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AW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6" uniqueCount="670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21. 12. 2011 г. № 136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7950025</t>
  </si>
  <si>
    <t xml:space="preserve">Разработка и доработка Интернет-сайтов органов местного самоуправления Кунашакского муниципального района Челябинской области на 2011 год</t>
  </si>
  <si>
    <t xml:space="preserve">7950026</t>
  </si>
  <si>
    <t xml:space="preserve">Обеспечение доступа работников органов местного самоуправления Кунашакского муниципального района Челябинской области к сети Интернет по широкополосным каналам на 2011 год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1</t>
  </si>
  <si>
    <t xml:space="preserve">Областная целевая программа реализации НП "Образование" в Челябинской области на 2009-2012 годы за счет субсидии из областного бюджета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от 21. 12. 2011 г. № 13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Благоустройство</t>
  </si>
  <si>
    <t xml:space="preserve">Содержание и ремонт автомобильных дорог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слюм. Дороги 18324,81</t>
  </si>
  <si>
    <t xml:space="preserve">105аширово</t>
  </si>
  <si>
    <t xml:space="preserve">100 (теннисные столы)</t>
  </si>
  <si>
    <t xml:space="preserve">57,677(сабантуй)</t>
  </si>
  <si>
    <t xml:space="preserve">696(проч.)</t>
  </si>
  <si>
    <t xml:space="preserve">50Сарино детская площадка с каинкуля перекидка</t>
  </si>
  <si>
    <t xml:space="preserve">754,5куяш</t>
  </si>
  <si>
    <t xml:space="preserve">15(резерв. Фонд Сарино)</t>
  </si>
  <si>
    <t xml:space="preserve">5784,2(субс.+субв.)</t>
  </si>
  <si>
    <t xml:space="preserve">5439(газ сарино)</t>
  </si>
  <si>
    <t xml:space="preserve">29039кунашак отопит. Сезон</t>
  </si>
  <si>
    <t xml:space="preserve">306усть-баг.</t>
  </si>
  <si>
    <t xml:space="preserve">2713,386 (Добрые дела)</t>
  </si>
  <si>
    <t xml:space="preserve">420детские площ. По расп. От 25.10.11 №651-р</t>
  </si>
  <si>
    <t xml:space="preserve">551халит</t>
  </si>
  <si>
    <t xml:space="preserve">10 (рез.фонд Урук.)</t>
  </si>
  <si>
    <t xml:space="preserve">2762,921 тротуары</t>
  </si>
  <si>
    <t xml:space="preserve">-30(депутатские для РДК)</t>
  </si>
  <si>
    <t xml:space="preserve">100 вырубка тополей</t>
  </si>
  <si>
    <t xml:space="preserve">61,876 контейнерные площадкиТБ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W5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8.13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true" outlineLevel="0" max="24" min="24" style="0" width="14.14"/>
    <col collapsed="false" customWidth="true" hidden="true" outlineLevel="0" max="25" min="25" style="0" width="12.42"/>
    <col collapsed="false" customWidth="true" hidden="true" outlineLevel="0" max="26" min="26" style="0" width="11.7"/>
    <col collapsed="false" customWidth="true" hidden="true" outlineLevel="0" max="27" min="27" style="0" width="13.56"/>
    <col collapsed="false" customWidth="true" hidden="true" outlineLevel="0" max="28" min="28" style="0" width="14.28"/>
    <col collapsed="false" customWidth="true" hidden="true" outlineLevel="0" max="29" min="29" style="0" width="12.7"/>
    <col collapsed="false" customWidth="true" hidden="true" outlineLevel="0" max="30" min="30" style="0" width="12.99"/>
    <col collapsed="false" customWidth="true" hidden="true" outlineLevel="0" max="31" min="31" style="0" width="14.56"/>
    <col collapsed="false" customWidth="true" hidden="true" outlineLevel="0" max="32" min="32" style="0" width="14.99"/>
    <col collapsed="false" customWidth="true" hidden="true" outlineLevel="0" max="33" min="33" style="0" width="12.85"/>
    <col collapsed="false" customWidth="true" hidden="true" outlineLevel="0" max="34" min="34" style="0" width="11.56"/>
    <col collapsed="false" customWidth="true" hidden="true" outlineLevel="0" max="35" min="35" style="0" width="15.99"/>
    <col collapsed="false" customWidth="true" hidden="true" outlineLevel="0" max="36" min="36" style="0" width="0.13"/>
    <col collapsed="false" customWidth="true" hidden="true" outlineLevel="0" max="37" min="37" style="0" width="11.7"/>
    <col collapsed="false" customWidth="true" hidden="true" outlineLevel="0" max="38" min="38" style="0" width="14.7"/>
    <col collapsed="false" customWidth="true" hidden="true" outlineLevel="0" max="39" min="39" style="0" width="13.85"/>
    <col collapsed="false" customWidth="true" hidden="true" outlineLevel="0" max="40" min="40" style="0" width="12.56"/>
    <col collapsed="false" customWidth="true" hidden="true" outlineLevel="0" max="42" min="41" style="0" width="12.28"/>
    <col collapsed="false" customWidth="true" hidden="true" outlineLevel="0" max="43" min="43" style="0" width="13.41"/>
    <col collapsed="false" customWidth="true" hidden="false" outlineLevel="0" max="44" min="44" style="0" width="14.41"/>
    <col collapsed="false" customWidth="true" hidden="false" outlineLevel="0" max="46" min="45" style="0" width="12.42"/>
    <col collapsed="false" customWidth="true" hidden="false" outlineLevel="0" max="47" min="47" style="0" width="13.41"/>
    <col collapsed="false" customWidth="true" hidden="false" outlineLevel="0" max="48" min="48" style="0" width="14.85"/>
    <col collapsed="false" customWidth="true" hidden="false" outlineLevel="0" max="49" min="49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V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V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V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V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V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V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  <c r="AC11" s="7" t="s">
        <v>18</v>
      </c>
      <c r="AD11" s="7" t="s">
        <v>19</v>
      </c>
      <c r="AE11" s="7" t="s">
        <v>16</v>
      </c>
      <c r="AF11" s="7" t="s">
        <v>9</v>
      </c>
      <c r="AG11" s="7" t="s">
        <v>18</v>
      </c>
      <c r="AH11" s="7" t="s">
        <v>19</v>
      </c>
      <c r="AI11" s="7" t="s">
        <v>16</v>
      </c>
      <c r="AJ11" s="7" t="s">
        <v>9</v>
      </c>
      <c r="AK11" s="7" t="s">
        <v>18</v>
      </c>
      <c r="AL11" s="7" t="s">
        <v>19</v>
      </c>
      <c r="AM11" s="7" t="s">
        <v>16</v>
      </c>
      <c r="AN11" s="7" t="s">
        <v>9</v>
      </c>
      <c r="AO11" s="7" t="s">
        <v>18</v>
      </c>
      <c r="AP11" s="7" t="s">
        <v>19</v>
      </c>
      <c r="AQ11" s="7" t="s">
        <v>16</v>
      </c>
      <c r="AR11" s="7" t="s">
        <v>9</v>
      </c>
      <c r="AS11" s="7" t="s">
        <v>18</v>
      </c>
      <c r="AT11" s="7" t="s">
        <v>19</v>
      </c>
      <c r="AU11" s="7" t="s">
        <v>16</v>
      </c>
      <c r="AV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27</v>
      </c>
      <c r="AC13" s="9" t="s">
        <v>28</v>
      </c>
      <c r="AD13" s="9" t="s">
        <v>29</v>
      </c>
      <c r="AE13" s="9" t="s">
        <v>30</v>
      </c>
      <c r="AF13" s="9" t="s">
        <v>27</v>
      </c>
      <c r="AG13" s="9" t="s">
        <v>28</v>
      </c>
      <c r="AH13" s="9" t="s">
        <v>29</v>
      </c>
      <c r="AI13" s="9" t="s">
        <v>30</v>
      </c>
      <c r="AJ13" s="9" t="s">
        <v>27</v>
      </c>
      <c r="AK13" s="9" t="s">
        <v>28</v>
      </c>
      <c r="AL13" s="9" t="s">
        <v>29</v>
      </c>
      <c r="AM13" s="9" t="s">
        <v>30</v>
      </c>
      <c r="AN13" s="9" t="s">
        <v>27</v>
      </c>
      <c r="AO13" s="9" t="s">
        <v>28</v>
      </c>
      <c r="AP13" s="9" t="s">
        <v>29</v>
      </c>
      <c r="AQ13" s="9" t="s">
        <v>30</v>
      </c>
      <c r="AR13" s="9" t="s">
        <v>27</v>
      </c>
      <c r="AS13" s="9" t="s">
        <v>28</v>
      </c>
      <c r="AT13" s="9" t="s">
        <v>29</v>
      </c>
      <c r="AU13" s="9" t="s">
        <v>30</v>
      </c>
      <c r="AV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e">
        <f aca="false">P15+P18+P27+P38+P49+P54+P57</f>
        <v>#REF!</v>
      </c>
      <c r="Q14" s="12" t="e">
        <f aca="false">Q15+Q18+Q27+Q38+Q49+Q54+Q57</f>
        <v>#REF!</v>
      </c>
      <c r="R14" s="12" t="e">
        <f aca="false">R15+R18+R27+R38+R49+R54+R57</f>
        <v>#REF!</v>
      </c>
      <c r="S14" s="12" t="e">
        <f aca="false">S15+S18+S27+S38+S49+S54+S57</f>
        <v>#REF!</v>
      </c>
      <c r="T14" s="12" t="e">
        <f aca="false">T15+T18+T27+T38+T49+T54+T57</f>
        <v>#REF!</v>
      </c>
      <c r="U14" s="12" t="e">
        <f aca="false">U15+U18+U27+U38+U49+U54+U57</f>
        <v>#REF!</v>
      </c>
      <c r="V14" s="12" t="e">
        <f aca="false">V15+V18+V27+V38+V49+V54+V57</f>
        <v>#REF!</v>
      </c>
      <c r="W14" s="12" t="e">
        <f aca="false">W15+W18+W27+W38+W49+W54+W57</f>
        <v>#REF!</v>
      </c>
      <c r="X14" s="12" t="e">
        <f aca="false">X15+X18+X27+X38+X49+X54+X57</f>
        <v>#REF!</v>
      </c>
      <c r="Y14" s="12" t="e">
        <f aca="false">Y15+Y18+Y27+Y38+Y49+Y54+Y57</f>
        <v>#REF!</v>
      </c>
      <c r="Z14" s="12" t="e">
        <f aca="false">Z15+Z18+Z27+Z38+Z49+Z54+Z57</f>
        <v>#REF!</v>
      </c>
      <c r="AA14" s="12" t="e">
        <f aca="false">AA15+AA18+AA27+AA38+AA49+AA54+AA57</f>
        <v>#REF!</v>
      </c>
      <c r="AB14" s="12" t="e">
        <f aca="false">AB15+AB18+AB27+AB38+AB49+AB54+AB57</f>
        <v>#REF!</v>
      </c>
      <c r="AC14" s="12" t="e">
        <f aca="false">AC15+AC18+AC27+AC38+AC49+AC54+AC57</f>
        <v>#REF!</v>
      </c>
      <c r="AD14" s="12" t="e">
        <f aca="false">AD15+AD18+AD27+AD38+AD49+AD54+AD57</f>
        <v>#REF!</v>
      </c>
      <c r="AE14" s="12" t="e">
        <f aca="false">AE15+AE18+AE27+AE38+AE49+AE54+AE57</f>
        <v>#REF!</v>
      </c>
      <c r="AF14" s="12" t="n">
        <f aca="false">AF15+AF18+AF27+AF38+AF49+AF54+AF57</f>
        <v>69562.193</v>
      </c>
      <c r="AG14" s="12" t="n">
        <f aca="false">AG15+AG18+AG27+AG38+AG49+AG54+AG57</f>
        <v>-3510.806</v>
      </c>
      <c r="AH14" s="12" t="n">
        <f aca="false">AH15+AH18+AH27+AH38+AH49+AH54+AH57</f>
        <v>15.177</v>
      </c>
      <c r="AI14" s="12" t="n">
        <f aca="false">AI15+AI18+AI27+AI38+AI49+AI54+AI57</f>
        <v>1036.7</v>
      </c>
      <c r="AJ14" s="12" t="n">
        <f aca="false">AJ15+AJ18+AJ27+AJ38+AJ49+AJ54+AJ57</f>
        <v>67103.264</v>
      </c>
      <c r="AK14" s="12" t="n">
        <f aca="false">AK15+AK18+AK27+AK38+AK49+AK54+AK57</f>
        <v>-3807.334</v>
      </c>
      <c r="AL14" s="12" t="n">
        <f aca="false">AL15+AL18+AL27+AL38+AL49+AL54+AL57</f>
        <v>0</v>
      </c>
      <c r="AM14" s="12" t="n">
        <f aca="false">AM15+AM18+AM27+AM38+AM49+AM54+AM57</f>
        <v>931</v>
      </c>
      <c r="AN14" s="12" t="n">
        <f aca="false">AN15+AN18+AN27+AN38+AN49+AN54+AN57</f>
        <v>64226.93</v>
      </c>
      <c r="AO14" s="12" t="n">
        <f aca="false">AO15+AO18+AO27+AO38+AO49+AO54+AO57</f>
        <v>-1111.265</v>
      </c>
      <c r="AP14" s="12" t="n">
        <f aca="false">AP15+AP18+AP27+AP38+AP49+AP54+AP57</f>
        <v>0</v>
      </c>
      <c r="AQ14" s="12" t="n">
        <f aca="false">AQ15+AQ18+AQ27+AQ38+AQ49+AQ54+AQ57</f>
        <v>551</v>
      </c>
      <c r="AR14" s="12" t="n">
        <f aca="false">AR15+AR18+AR27+AR38+AR49+AR54+AR57</f>
        <v>63666.665</v>
      </c>
      <c r="AS14" s="12" t="n">
        <f aca="false">AS15+AS18+AS27+AS38+AS49+AS54+AS57</f>
        <v>-2784.579</v>
      </c>
      <c r="AT14" s="12" t="n">
        <f aca="false">AT15+AT18+AT27+AT38+AT49+AT54+AT57</f>
        <v>0</v>
      </c>
      <c r="AU14" s="12" t="n">
        <f aca="false">AU15+AU18+AU27+AU38+AU49+AU54+AU57</f>
        <v>2658.6</v>
      </c>
      <c r="AV14" s="12" t="n">
        <f aca="false">AV15+AV18+AV27+AV38+AV49+AV54+AV57</f>
        <v>63540.686</v>
      </c>
      <c r="AW14" s="13"/>
    </row>
    <row r="15" customFormat="false" ht="25.5" hidden="false" customHeight="true" outlineLevel="0" collapsed="false">
      <c r="A15" s="14" t="s">
        <v>34</v>
      </c>
      <c r="B15" s="15"/>
      <c r="C15" s="15"/>
      <c r="D15" s="16" t="s">
        <v>35</v>
      </c>
      <c r="E15" s="17" t="n">
        <f aca="false">E16</f>
        <v>1102</v>
      </c>
      <c r="F15" s="17" t="n">
        <f aca="false">F16</f>
        <v>0</v>
      </c>
      <c r="G15" s="17" t="n">
        <f aca="false">G16</f>
        <v>1102</v>
      </c>
      <c r="H15" s="17" t="n">
        <f aca="false">H16</f>
        <v>0</v>
      </c>
      <c r="I15" s="17" t="n">
        <f aca="false">I16</f>
        <v>0</v>
      </c>
      <c r="J15" s="17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1102</v>
      </c>
      <c r="N15" s="17" t="n">
        <f aca="false">N16</f>
        <v>0</v>
      </c>
      <c r="O15" s="17" t="n">
        <f aca="false">O16</f>
        <v>0</v>
      </c>
      <c r="P15" s="17" t="n">
        <f aca="false">P16</f>
        <v>1102</v>
      </c>
      <c r="Q15" s="17" t="n">
        <f aca="false">Q16</f>
        <v>0</v>
      </c>
      <c r="R15" s="17" t="n">
        <f aca="false">R16</f>
        <v>0</v>
      </c>
      <c r="S15" s="17" t="n">
        <f aca="false">S16</f>
        <v>0</v>
      </c>
      <c r="T15" s="17" t="n">
        <f aca="false">T16</f>
        <v>1102</v>
      </c>
      <c r="U15" s="17" t="n">
        <f aca="false">U16</f>
        <v>0</v>
      </c>
      <c r="V15" s="17" t="n">
        <f aca="false">V16</f>
        <v>42</v>
      </c>
      <c r="W15" s="17" t="n">
        <f aca="false">W16</f>
        <v>0</v>
      </c>
      <c r="X15" s="17" t="n">
        <f aca="false">X16</f>
        <v>1144</v>
      </c>
      <c r="Y15" s="17" t="n">
        <f aca="false">Y16</f>
        <v>0</v>
      </c>
      <c r="Z15" s="17" t="n">
        <f aca="false">Z16</f>
        <v>0</v>
      </c>
      <c r="AA15" s="17" t="n">
        <f aca="false">AA16</f>
        <v>0</v>
      </c>
      <c r="AB15" s="17" t="n">
        <f aca="false">AB16</f>
        <v>1144</v>
      </c>
      <c r="AC15" s="17" t="n">
        <f aca="false">AC16</f>
        <v>0</v>
      </c>
      <c r="AD15" s="17" t="n">
        <f aca="false">AD16</f>
        <v>0</v>
      </c>
      <c r="AE15" s="17" t="n">
        <f aca="false">AE16</f>
        <v>0</v>
      </c>
      <c r="AF15" s="17" t="n">
        <f aca="false">AF16</f>
        <v>1144</v>
      </c>
      <c r="AG15" s="17" t="n">
        <f aca="false">AG16</f>
        <v>0</v>
      </c>
      <c r="AH15" s="17" t="n">
        <f aca="false">AH16</f>
        <v>0</v>
      </c>
      <c r="AI15" s="17" t="n">
        <f aca="false">AI16</f>
        <v>0</v>
      </c>
      <c r="AJ15" s="17" t="n">
        <f aca="false">AJ16</f>
        <v>1144</v>
      </c>
      <c r="AK15" s="17" t="n">
        <f aca="false">AK16</f>
        <v>0</v>
      </c>
      <c r="AL15" s="17" t="n">
        <f aca="false">AL16</f>
        <v>0</v>
      </c>
      <c r="AM15" s="17" t="n">
        <f aca="false">AM16</f>
        <v>0</v>
      </c>
      <c r="AN15" s="17" t="n">
        <f aca="false">AN16</f>
        <v>1144</v>
      </c>
      <c r="AO15" s="17" t="n">
        <f aca="false">AO16</f>
        <v>0</v>
      </c>
      <c r="AP15" s="17" t="n">
        <f aca="false">AP16</f>
        <v>0</v>
      </c>
      <c r="AQ15" s="17" t="n">
        <f aca="false">AQ16</f>
        <v>0</v>
      </c>
      <c r="AR15" s="17" t="n">
        <f aca="false">AR16</f>
        <v>1144</v>
      </c>
      <c r="AS15" s="17" t="n">
        <f aca="false">AS16</f>
        <v>0</v>
      </c>
      <c r="AT15" s="17" t="n">
        <f aca="false">AT16</f>
        <v>0</v>
      </c>
      <c r="AU15" s="17" t="n">
        <f aca="false">AU16</f>
        <v>0</v>
      </c>
      <c r="AV15" s="17" t="n">
        <f aca="false">AV16</f>
        <v>1144</v>
      </c>
      <c r="AW15" s="13"/>
    </row>
    <row r="16" customFormat="false" ht="12.75" hidden="false" customHeight="false" outlineLevel="0" collapsed="false">
      <c r="A16" s="18" t="s">
        <v>34</v>
      </c>
      <c r="B16" s="18" t="s">
        <v>36</v>
      </c>
      <c r="C16" s="18" t="s">
        <v>37</v>
      </c>
      <c r="D16" s="19" t="s">
        <v>38</v>
      </c>
      <c r="E16" s="20" t="n">
        <f aca="false">E17</f>
        <v>1102</v>
      </c>
      <c r="F16" s="20" t="n">
        <f aca="false">F17</f>
        <v>0</v>
      </c>
      <c r="G16" s="20" t="n">
        <f aca="false">G17</f>
        <v>1102</v>
      </c>
      <c r="H16" s="20" t="n">
        <f aca="false">H17</f>
        <v>0</v>
      </c>
      <c r="I16" s="20" t="n">
        <f aca="false">I17</f>
        <v>0</v>
      </c>
      <c r="J16" s="20" t="n">
        <f aca="false">J17</f>
        <v>0</v>
      </c>
      <c r="K16" s="20" t="n">
        <f aca="false">K17</f>
        <v>0</v>
      </c>
      <c r="L16" s="20" t="n">
        <f aca="false">L17</f>
        <v>0</v>
      </c>
      <c r="M16" s="20" t="n">
        <f aca="false">M17</f>
        <v>1102</v>
      </c>
      <c r="N16" s="20" t="n">
        <f aca="false">N17</f>
        <v>0</v>
      </c>
      <c r="O16" s="20" t="n">
        <f aca="false">O17</f>
        <v>0</v>
      </c>
      <c r="P16" s="20" t="n">
        <f aca="false">P17</f>
        <v>1102</v>
      </c>
      <c r="Q16" s="20" t="n">
        <f aca="false">Q17</f>
        <v>0</v>
      </c>
      <c r="R16" s="20" t="n">
        <f aca="false">R17</f>
        <v>0</v>
      </c>
      <c r="S16" s="20" t="n">
        <f aca="false">S17</f>
        <v>0</v>
      </c>
      <c r="T16" s="20" t="n">
        <f aca="false">T17</f>
        <v>1102</v>
      </c>
      <c r="U16" s="20" t="n">
        <f aca="false">U17</f>
        <v>0</v>
      </c>
      <c r="V16" s="20" t="n">
        <f aca="false">V17</f>
        <v>42</v>
      </c>
      <c r="W16" s="20" t="n">
        <f aca="false">W17</f>
        <v>0</v>
      </c>
      <c r="X16" s="20" t="n">
        <f aca="false">X17</f>
        <v>1144</v>
      </c>
      <c r="Y16" s="20" t="n">
        <f aca="false">Y17</f>
        <v>0</v>
      </c>
      <c r="Z16" s="20" t="n">
        <f aca="false">Z17</f>
        <v>0</v>
      </c>
      <c r="AA16" s="20" t="n">
        <f aca="false">AA17</f>
        <v>0</v>
      </c>
      <c r="AB16" s="20" t="n">
        <f aca="false">AB17</f>
        <v>1144</v>
      </c>
      <c r="AC16" s="20" t="n">
        <f aca="false">AC17</f>
        <v>0</v>
      </c>
      <c r="AD16" s="20" t="n">
        <f aca="false">AD17</f>
        <v>0</v>
      </c>
      <c r="AE16" s="20" t="n">
        <f aca="false">AE17</f>
        <v>0</v>
      </c>
      <c r="AF16" s="20" t="n">
        <f aca="false">AF17</f>
        <v>1144</v>
      </c>
      <c r="AG16" s="20" t="n">
        <f aca="false">AG17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1144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1144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1144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1144</v>
      </c>
      <c r="AW16" s="13"/>
    </row>
    <row r="17" customFormat="false" ht="18.75" hidden="false" customHeight="true" outlineLevel="0" collapsed="false">
      <c r="A17" s="15" t="s">
        <v>34</v>
      </c>
      <c r="B17" s="15" t="s">
        <v>36</v>
      </c>
      <c r="C17" s="15" t="s">
        <v>39</v>
      </c>
      <c r="D17" s="21" t="s">
        <v>40</v>
      </c>
      <c r="E17" s="22" t="n">
        <f aca="false">ведомственная!F30</f>
        <v>1102</v>
      </c>
      <c r="F17" s="22" t="n">
        <f aca="false">ведомственная!G30</f>
        <v>0</v>
      </c>
      <c r="G17" s="22" t="n">
        <f aca="false">ведомственная!H30</f>
        <v>1102</v>
      </c>
      <c r="H17" s="22" t="n">
        <f aca="false">ведомственная!I30</f>
        <v>0</v>
      </c>
      <c r="I17" s="22" t="n">
        <f aca="false">ведомственная!J30</f>
        <v>0</v>
      </c>
      <c r="J17" s="22" t="n">
        <f aca="false">ведомственная!K30</f>
        <v>0</v>
      </c>
      <c r="K17" s="22" t="n">
        <f aca="false">ведомственная!L30</f>
        <v>0</v>
      </c>
      <c r="L17" s="22" t="n">
        <f aca="false">ведомственная!M30</f>
        <v>0</v>
      </c>
      <c r="M17" s="22" t="n">
        <f aca="false">ведомственная!N30</f>
        <v>1102</v>
      </c>
      <c r="N17" s="22" t="n">
        <f aca="false">ведомственная!O30</f>
        <v>0</v>
      </c>
      <c r="O17" s="22" t="n">
        <f aca="false">ведомственная!P30</f>
        <v>0</v>
      </c>
      <c r="P17" s="22" t="n">
        <f aca="false">ведомственная!Q30</f>
        <v>1102</v>
      </c>
      <c r="Q17" s="22" t="n">
        <f aca="false">ведомственная!R30</f>
        <v>0</v>
      </c>
      <c r="R17" s="22" t="n">
        <f aca="false">ведомственная!S30</f>
        <v>0</v>
      </c>
      <c r="S17" s="22" t="n">
        <f aca="false">ведомственная!T30</f>
        <v>0</v>
      </c>
      <c r="T17" s="22" t="n">
        <f aca="false">ведомственная!U30</f>
        <v>1102</v>
      </c>
      <c r="U17" s="22" t="n">
        <f aca="false">ведомственная!V30</f>
        <v>0</v>
      </c>
      <c r="V17" s="22" t="n">
        <f aca="false">ведомственная!W30</f>
        <v>42</v>
      </c>
      <c r="W17" s="22" t="n">
        <f aca="false">ведомственная!X30</f>
        <v>0</v>
      </c>
      <c r="X17" s="22" t="n">
        <f aca="false">ведомственная!Y30</f>
        <v>1144</v>
      </c>
      <c r="Y17" s="22" t="n">
        <f aca="false">ведомственная!Z30</f>
        <v>0</v>
      </c>
      <c r="Z17" s="22" t="n">
        <f aca="false">ведомственная!AA30</f>
        <v>0</v>
      </c>
      <c r="AA17" s="22" t="n">
        <f aca="false">ведомственная!AB30</f>
        <v>0</v>
      </c>
      <c r="AB17" s="22" t="n">
        <f aca="false">ведомственная!AC30</f>
        <v>1144</v>
      </c>
      <c r="AC17" s="22" t="n">
        <f aca="false">ведомственная!AD30</f>
        <v>0</v>
      </c>
      <c r="AD17" s="22" t="n">
        <f aca="false">ведомственная!AE30</f>
        <v>0</v>
      </c>
      <c r="AE17" s="22" t="n">
        <f aca="false">ведомственная!AF30</f>
        <v>0</v>
      </c>
      <c r="AF17" s="22" t="n">
        <f aca="false">ведомственная!AG30</f>
        <v>1144</v>
      </c>
      <c r="AG17" s="22" t="n">
        <f aca="false">ведомственная!AH30</f>
        <v>0</v>
      </c>
      <c r="AH17" s="22" t="n">
        <f aca="false">ведомственная!AI30</f>
        <v>0</v>
      </c>
      <c r="AI17" s="22" t="n">
        <f aca="false">ведомственная!AJ30</f>
        <v>0</v>
      </c>
      <c r="AJ17" s="22" t="n">
        <f aca="false">ведомственная!AK30</f>
        <v>1144</v>
      </c>
      <c r="AK17" s="22" t="n">
        <f aca="false">ведомственная!AL30</f>
        <v>0</v>
      </c>
      <c r="AL17" s="22" t="n">
        <f aca="false">ведомственная!AM30</f>
        <v>0</v>
      </c>
      <c r="AM17" s="22" t="n">
        <f aca="false">ведомственная!AN30</f>
        <v>0</v>
      </c>
      <c r="AN17" s="22" t="n">
        <f aca="false">ведомственная!AO30</f>
        <v>1144</v>
      </c>
      <c r="AO17" s="22" t="n">
        <f aca="false">ведомственная!AP30</f>
        <v>0</v>
      </c>
      <c r="AP17" s="22" t="n">
        <f aca="false">ведомственная!AQ30</f>
        <v>0</v>
      </c>
      <c r="AQ17" s="22" t="n">
        <f aca="false">ведомственная!AR30</f>
        <v>0</v>
      </c>
      <c r="AR17" s="22" t="n">
        <f aca="false">ведомственная!AS30</f>
        <v>1144</v>
      </c>
      <c r="AS17" s="22" t="n">
        <f aca="false">ведомственная!AT30</f>
        <v>0</v>
      </c>
      <c r="AT17" s="22" t="n">
        <f aca="false">ведомственная!AU30</f>
        <v>0</v>
      </c>
      <c r="AU17" s="22" t="n">
        <f aca="false">ведомственная!AV30</f>
        <v>0</v>
      </c>
      <c r="AV17" s="22" t="n">
        <f aca="false">ведомственная!AW30</f>
        <v>1144</v>
      </c>
      <c r="AW17" s="13"/>
    </row>
    <row r="18" customFormat="false" ht="41.25" hidden="false" customHeight="true" outlineLevel="0" collapsed="false">
      <c r="A18" s="14" t="s">
        <v>41</v>
      </c>
      <c r="B18" s="14"/>
      <c r="C18" s="14"/>
      <c r="D18" s="16" t="s">
        <v>42</v>
      </c>
      <c r="E18" s="17" t="n">
        <f aca="false">E19+E25</f>
        <v>1608</v>
      </c>
      <c r="F18" s="17" t="n">
        <f aca="false">F19+F25</f>
        <v>0</v>
      </c>
      <c r="G18" s="17" t="n">
        <f aca="false">G19+G25</f>
        <v>1608</v>
      </c>
      <c r="H18" s="17" t="n">
        <f aca="false">H19+H25</f>
        <v>-2</v>
      </c>
      <c r="I18" s="17" t="n">
        <f aca="false">I19+I25</f>
        <v>0</v>
      </c>
      <c r="J18" s="17" t="n">
        <f aca="false">J19+J25</f>
        <v>0</v>
      </c>
      <c r="K18" s="17" t="n">
        <f aca="false">K19+K25</f>
        <v>0</v>
      </c>
      <c r="L18" s="17" t="n">
        <f aca="false">L19+L25</f>
        <v>0</v>
      </c>
      <c r="M18" s="17" t="n">
        <f aca="false">M19+M25</f>
        <v>1606</v>
      </c>
      <c r="N18" s="17" t="n">
        <f aca="false">N19+N25</f>
        <v>100</v>
      </c>
      <c r="O18" s="17" t="n">
        <f aca="false">O19+O25</f>
        <v>0</v>
      </c>
      <c r="P18" s="17" t="n">
        <f aca="false">P19+P25</f>
        <v>1706</v>
      </c>
      <c r="Q18" s="17" t="n">
        <f aca="false">Q19+Q25</f>
        <v>0</v>
      </c>
      <c r="R18" s="17" t="n">
        <f aca="false">R19+R25</f>
        <v>0</v>
      </c>
      <c r="S18" s="17" t="n">
        <f aca="false">S19+S25</f>
        <v>133</v>
      </c>
      <c r="T18" s="17" t="n">
        <f aca="false">T19+T25</f>
        <v>1839</v>
      </c>
      <c r="U18" s="17" t="n">
        <f aca="false">U19+U25</f>
        <v>-5</v>
      </c>
      <c r="V18" s="17" t="n">
        <f aca="false">V19+V25</f>
        <v>56</v>
      </c>
      <c r="W18" s="17" t="n">
        <f aca="false">W19+W25</f>
        <v>0</v>
      </c>
      <c r="X18" s="17" t="n">
        <f aca="false">X19+X25</f>
        <v>1890</v>
      </c>
      <c r="Y18" s="17" t="n">
        <f aca="false">Y19+Y25</f>
        <v>0</v>
      </c>
      <c r="Z18" s="17" t="n">
        <f aca="false">Z19+Z25</f>
        <v>0</v>
      </c>
      <c r="AA18" s="17" t="n">
        <f aca="false">AA19+AA25</f>
        <v>0</v>
      </c>
      <c r="AB18" s="17" t="n">
        <f aca="false">AB19+AB25</f>
        <v>1890</v>
      </c>
      <c r="AC18" s="17" t="n">
        <f aca="false">AC19+AC25</f>
        <v>0</v>
      </c>
      <c r="AD18" s="17" t="n">
        <f aca="false">AD19+AD25</f>
        <v>0</v>
      </c>
      <c r="AE18" s="17" t="n">
        <f aca="false">AE19+AE25</f>
        <v>0</v>
      </c>
      <c r="AF18" s="17" t="n">
        <f aca="false">AF19+AF25</f>
        <v>1890</v>
      </c>
      <c r="AG18" s="17" t="n">
        <f aca="false">AG19+AG25</f>
        <v>95</v>
      </c>
      <c r="AH18" s="17" t="n">
        <f aca="false">AH19+AH25</f>
        <v>0</v>
      </c>
      <c r="AI18" s="17" t="n">
        <f aca="false">AI19+AI25</f>
        <v>0</v>
      </c>
      <c r="AJ18" s="17" t="n">
        <f aca="false">AJ19+AJ25</f>
        <v>1985</v>
      </c>
      <c r="AK18" s="17" t="n">
        <f aca="false">AK19+AK25</f>
        <v>0</v>
      </c>
      <c r="AL18" s="17" t="n">
        <f aca="false">AL19+AL25</f>
        <v>0</v>
      </c>
      <c r="AM18" s="17" t="n">
        <f aca="false">AM19+AM25</f>
        <v>20</v>
      </c>
      <c r="AN18" s="17" t="n">
        <f aca="false">AN19+AN25</f>
        <v>2005</v>
      </c>
      <c r="AO18" s="17" t="n">
        <f aca="false">AO19+AO25</f>
        <v>0</v>
      </c>
      <c r="AP18" s="17" t="n">
        <f aca="false">AP19+AP25</f>
        <v>0</v>
      </c>
      <c r="AQ18" s="17" t="n">
        <f aca="false">AQ19+AQ25</f>
        <v>0</v>
      </c>
      <c r="AR18" s="17" t="n">
        <f aca="false">AR19+AR25</f>
        <v>2005</v>
      </c>
      <c r="AS18" s="17" t="n">
        <f aca="false">AS19+AS25</f>
        <v>0</v>
      </c>
      <c r="AT18" s="17" t="n">
        <f aca="false">AT19+AT25</f>
        <v>0</v>
      </c>
      <c r="AU18" s="17" t="n">
        <f aca="false">AU19+AU25</f>
        <v>0</v>
      </c>
      <c r="AV18" s="17" t="n">
        <f aca="false">AV19+AV25</f>
        <v>2005</v>
      </c>
      <c r="AW18" s="13"/>
    </row>
    <row r="19" customFormat="false" ht="12.75" hidden="false" customHeight="false" outlineLevel="0" collapsed="false">
      <c r="A19" s="18" t="s">
        <v>41</v>
      </c>
      <c r="B19" s="18" t="s">
        <v>43</v>
      </c>
      <c r="C19" s="18" t="s">
        <v>37</v>
      </c>
      <c r="D19" s="19" t="s">
        <v>44</v>
      </c>
      <c r="E19" s="20" t="n">
        <f aca="false">E20</f>
        <v>828</v>
      </c>
      <c r="F19" s="20" t="n">
        <f aca="false">F20</f>
        <v>0</v>
      </c>
      <c r="G19" s="20" t="n">
        <f aca="false">G20</f>
        <v>828</v>
      </c>
      <c r="H19" s="20" t="n">
        <f aca="false">H20</f>
        <v>-2</v>
      </c>
      <c r="I19" s="20" t="n">
        <f aca="false">I20</f>
        <v>0</v>
      </c>
      <c r="J19" s="20" t="n">
        <f aca="false">J20</f>
        <v>0</v>
      </c>
      <c r="K19" s="20" t="n">
        <f aca="false">K20</f>
        <v>0</v>
      </c>
      <c r="L19" s="20" t="n">
        <f aca="false">L20</f>
        <v>0</v>
      </c>
      <c r="M19" s="20" t="n">
        <f aca="false">M20</f>
        <v>826</v>
      </c>
      <c r="N19" s="20" t="n">
        <f aca="false">N20</f>
        <v>100</v>
      </c>
      <c r="O19" s="20" t="n">
        <f aca="false">O20</f>
        <v>0</v>
      </c>
      <c r="P19" s="20" t="n">
        <f aca="false">P20</f>
        <v>926</v>
      </c>
      <c r="Q19" s="20" t="n">
        <f aca="false">Q20</f>
        <v>0</v>
      </c>
      <c r="R19" s="20" t="n">
        <f aca="false">R20</f>
        <v>0</v>
      </c>
      <c r="S19" s="20" t="n">
        <f aca="false">S20</f>
        <v>133</v>
      </c>
      <c r="T19" s="20" t="n">
        <f aca="false">T20</f>
        <v>1059</v>
      </c>
      <c r="U19" s="20" t="n">
        <f aca="false">U20</f>
        <v>-5</v>
      </c>
      <c r="V19" s="20" t="n">
        <f aca="false">V20</f>
        <v>26</v>
      </c>
      <c r="W19" s="20" t="n">
        <f aca="false">W20</f>
        <v>0</v>
      </c>
      <c r="X19" s="20" t="n">
        <f aca="false">X20</f>
        <v>1080</v>
      </c>
      <c r="Y19" s="20" t="n">
        <f aca="false">Y20</f>
        <v>0</v>
      </c>
      <c r="Z19" s="20" t="n">
        <f aca="false">Z20</f>
        <v>0</v>
      </c>
      <c r="AA19" s="20" t="n">
        <f aca="false">AA20</f>
        <v>0</v>
      </c>
      <c r="AB19" s="20" t="n">
        <f aca="false">AB20</f>
        <v>1080</v>
      </c>
      <c r="AC19" s="20" t="n">
        <f aca="false">AC20</f>
        <v>0</v>
      </c>
      <c r="AD19" s="20" t="n">
        <f aca="false">AD20</f>
        <v>0</v>
      </c>
      <c r="AE19" s="20" t="n">
        <f aca="false">AE20</f>
        <v>0</v>
      </c>
      <c r="AF19" s="20" t="n">
        <f aca="false">AF20</f>
        <v>1080</v>
      </c>
      <c r="AG19" s="20" t="n">
        <f aca="false">AG20</f>
        <v>95</v>
      </c>
      <c r="AH19" s="20" t="n">
        <f aca="false">AH20</f>
        <v>0</v>
      </c>
      <c r="AI19" s="20" t="n">
        <f aca="false">AI20</f>
        <v>0</v>
      </c>
      <c r="AJ19" s="20" t="n">
        <f aca="false">AJ20</f>
        <v>1175</v>
      </c>
      <c r="AK19" s="20" t="n">
        <f aca="false">AK20</f>
        <v>22</v>
      </c>
      <c r="AL19" s="20" t="n">
        <f aca="false">AL20</f>
        <v>0</v>
      </c>
      <c r="AM19" s="20" t="n">
        <f aca="false">AM20</f>
        <v>20</v>
      </c>
      <c r="AN19" s="20" t="n">
        <f aca="false">AN20</f>
        <v>1217</v>
      </c>
      <c r="AO19" s="20" t="n">
        <f aca="false">AO20</f>
        <v>0</v>
      </c>
      <c r="AP19" s="20" t="n">
        <f aca="false">AP20</f>
        <v>0</v>
      </c>
      <c r="AQ19" s="20" t="n">
        <f aca="false">AQ20</f>
        <v>0</v>
      </c>
      <c r="AR19" s="20" t="n">
        <f aca="false">AR20</f>
        <v>1217</v>
      </c>
      <c r="AS19" s="20" t="n">
        <f aca="false">AS20</f>
        <v>35.52</v>
      </c>
      <c r="AT19" s="20" t="n">
        <f aca="false">AT20</f>
        <v>0</v>
      </c>
      <c r="AU19" s="20" t="n">
        <f aca="false">AU20</f>
        <v>0</v>
      </c>
      <c r="AV19" s="20" t="n">
        <f aca="false">AV20</f>
        <v>1252.52</v>
      </c>
      <c r="AW19" s="13"/>
    </row>
    <row r="20" customFormat="false" ht="12.75" hidden="false" customHeight="false" outlineLevel="0" collapsed="false">
      <c r="A20" s="18" t="s">
        <v>41</v>
      </c>
      <c r="B20" s="18" t="s">
        <v>43</v>
      </c>
      <c r="C20" s="18" t="s">
        <v>39</v>
      </c>
      <c r="D20" s="19" t="s">
        <v>40</v>
      </c>
      <c r="E20" s="20" t="n">
        <f aca="false">E21+E23</f>
        <v>828</v>
      </c>
      <c r="F20" s="20" t="n">
        <f aca="false">F21+F23</f>
        <v>0</v>
      </c>
      <c r="G20" s="20" t="n">
        <f aca="false">G21+G23</f>
        <v>828</v>
      </c>
      <c r="H20" s="20" t="n">
        <f aca="false">H21+H23</f>
        <v>-2</v>
      </c>
      <c r="I20" s="20" t="n">
        <f aca="false">I21+I23</f>
        <v>0</v>
      </c>
      <c r="J20" s="20" t="n">
        <f aca="false">J21+J23</f>
        <v>0</v>
      </c>
      <c r="K20" s="20" t="n">
        <f aca="false">K21+K23</f>
        <v>0</v>
      </c>
      <c r="L20" s="20" t="n">
        <f aca="false">L21+L23</f>
        <v>0</v>
      </c>
      <c r="M20" s="20" t="n">
        <f aca="false">M21+M23</f>
        <v>826</v>
      </c>
      <c r="N20" s="20" t="n">
        <f aca="false">N21+N23</f>
        <v>100</v>
      </c>
      <c r="O20" s="20" t="n">
        <f aca="false">O21+O23</f>
        <v>0</v>
      </c>
      <c r="P20" s="20" t="n">
        <f aca="false">P21+P23</f>
        <v>926</v>
      </c>
      <c r="Q20" s="20" t="n">
        <f aca="false">Q21+Q23</f>
        <v>0</v>
      </c>
      <c r="R20" s="20" t="n">
        <f aca="false">R21+R23</f>
        <v>0</v>
      </c>
      <c r="S20" s="20" t="n">
        <f aca="false">S21+S23</f>
        <v>133</v>
      </c>
      <c r="T20" s="20" t="n">
        <f aca="false">T21+T23</f>
        <v>1059</v>
      </c>
      <c r="U20" s="20" t="n">
        <f aca="false">U21+U23</f>
        <v>-5</v>
      </c>
      <c r="V20" s="20" t="n">
        <f aca="false">V21+V23</f>
        <v>26</v>
      </c>
      <c r="W20" s="20" t="n">
        <f aca="false">W21+W23</f>
        <v>0</v>
      </c>
      <c r="X20" s="20" t="n">
        <f aca="false">X21+X23</f>
        <v>1080</v>
      </c>
      <c r="Y20" s="20" t="n">
        <f aca="false">Y21+Y23</f>
        <v>0</v>
      </c>
      <c r="Z20" s="20" t="n">
        <f aca="false">Z21+Z23</f>
        <v>0</v>
      </c>
      <c r="AA20" s="20" t="n">
        <f aca="false">AA21+AA23</f>
        <v>0</v>
      </c>
      <c r="AB20" s="20" t="n">
        <f aca="false">AB21+AB23</f>
        <v>1080</v>
      </c>
      <c r="AC20" s="20" t="n">
        <f aca="false">AC21+AC23</f>
        <v>0</v>
      </c>
      <c r="AD20" s="20" t="n">
        <f aca="false">AD21+AD23</f>
        <v>0</v>
      </c>
      <c r="AE20" s="20" t="n">
        <f aca="false">AE21+AE23</f>
        <v>0</v>
      </c>
      <c r="AF20" s="20" t="n">
        <f aca="false">AF21+AF23</f>
        <v>1080</v>
      </c>
      <c r="AG20" s="20" t="n">
        <f aca="false">AG21+AG23</f>
        <v>95</v>
      </c>
      <c r="AH20" s="20" t="n">
        <f aca="false">AH21+AH23</f>
        <v>0</v>
      </c>
      <c r="AI20" s="20" t="n">
        <f aca="false">AI21+AI23</f>
        <v>0</v>
      </c>
      <c r="AJ20" s="20" t="n">
        <f aca="false">AJ21+AJ23</f>
        <v>1175</v>
      </c>
      <c r="AK20" s="20" t="n">
        <f aca="false">AK21+AK23</f>
        <v>22</v>
      </c>
      <c r="AL20" s="20" t="n">
        <f aca="false">AL21+AL23</f>
        <v>0</v>
      </c>
      <c r="AM20" s="20" t="n">
        <f aca="false">AM21+AM23</f>
        <v>20</v>
      </c>
      <c r="AN20" s="20" t="n">
        <f aca="false">AN21+AN23</f>
        <v>1217</v>
      </c>
      <c r="AO20" s="20" t="n">
        <f aca="false">AO21+AO23</f>
        <v>0</v>
      </c>
      <c r="AP20" s="20" t="n">
        <f aca="false">AP21+AP23</f>
        <v>0</v>
      </c>
      <c r="AQ20" s="20" t="n">
        <f aca="false">AQ21+AQ23</f>
        <v>0</v>
      </c>
      <c r="AR20" s="20" t="n">
        <f aca="false">AR21+AR23</f>
        <v>1217</v>
      </c>
      <c r="AS20" s="20" t="n">
        <f aca="false">AS21+AS23</f>
        <v>35.52</v>
      </c>
      <c r="AT20" s="20" t="n">
        <f aca="false">AT21+AT23</f>
        <v>0</v>
      </c>
      <c r="AU20" s="20" t="n">
        <f aca="false">AU21+AU23</f>
        <v>0</v>
      </c>
      <c r="AV20" s="20" t="n">
        <f aca="false">AV21+AV23</f>
        <v>1252.52</v>
      </c>
      <c r="AW20" s="13"/>
    </row>
    <row r="21" customFormat="false" ht="22.5" hidden="false" customHeight="false" outlineLevel="0" collapsed="false">
      <c r="A21" s="18" t="s">
        <v>41</v>
      </c>
      <c r="B21" s="18" t="s">
        <v>45</v>
      </c>
      <c r="C21" s="18" t="s">
        <v>37</v>
      </c>
      <c r="D21" s="19" t="s">
        <v>46</v>
      </c>
      <c r="E21" s="20" t="n">
        <f aca="false">E22</f>
        <v>828</v>
      </c>
      <c r="F21" s="20" t="n">
        <f aca="false">F22</f>
        <v>0</v>
      </c>
      <c r="G21" s="20" t="n">
        <f aca="false">G22</f>
        <v>828</v>
      </c>
      <c r="H21" s="20" t="n">
        <f aca="false">H22</f>
        <v>-4</v>
      </c>
      <c r="I21" s="20" t="n">
        <f aca="false">I22</f>
        <v>0</v>
      </c>
      <c r="J21" s="20" t="n">
        <f aca="false">J22</f>
        <v>0</v>
      </c>
      <c r="K21" s="20" t="n">
        <f aca="false">K22</f>
        <v>0</v>
      </c>
      <c r="L21" s="20" t="n">
        <f aca="false">L22</f>
        <v>0</v>
      </c>
      <c r="M21" s="20" t="n">
        <f aca="false">M22</f>
        <v>824</v>
      </c>
      <c r="N21" s="20" t="n">
        <f aca="false">N22</f>
        <v>100</v>
      </c>
      <c r="O21" s="20" t="n">
        <f aca="false">O22</f>
        <v>0</v>
      </c>
      <c r="P21" s="20" t="n">
        <f aca="false">P22</f>
        <v>924</v>
      </c>
      <c r="Q21" s="20" t="n">
        <f aca="false">Q22</f>
        <v>0</v>
      </c>
      <c r="R21" s="20" t="n">
        <f aca="false">R22</f>
        <v>0</v>
      </c>
      <c r="S21" s="20" t="n">
        <f aca="false">S22</f>
        <v>133</v>
      </c>
      <c r="T21" s="20" t="n">
        <f aca="false">T22</f>
        <v>1057</v>
      </c>
      <c r="U21" s="20" t="n">
        <f aca="false">U22</f>
        <v>-10.08</v>
      </c>
      <c r="V21" s="20" t="n">
        <f aca="false">V22</f>
        <v>26</v>
      </c>
      <c r="W21" s="20" t="n">
        <f aca="false">W22</f>
        <v>0</v>
      </c>
      <c r="X21" s="20" t="n">
        <f aca="false">X22</f>
        <v>1072.92</v>
      </c>
      <c r="Y21" s="20" t="n">
        <f aca="false">Y22</f>
        <v>0</v>
      </c>
      <c r="Z21" s="20" t="n">
        <f aca="false">Z22</f>
        <v>0</v>
      </c>
      <c r="AA21" s="20" t="n">
        <f aca="false">AA22</f>
        <v>0</v>
      </c>
      <c r="AB21" s="20" t="n">
        <f aca="false">AB22</f>
        <v>1072.92</v>
      </c>
      <c r="AC21" s="20" t="n">
        <f aca="false">AC22</f>
        <v>0</v>
      </c>
      <c r="AD21" s="20" t="n">
        <f aca="false">AD22</f>
        <v>0</v>
      </c>
      <c r="AE21" s="20" t="n">
        <f aca="false">AE22</f>
        <v>0</v>
      </c>
      <c r="AF21" s="20" t="n">
        <f aca="false">AF22</f>
        <v>1072.92</v>
      </c>
      <c r="AG21" s="20" t="n">
        <f aca="false">AG22</f>
        <v>95</v>
      </c>
      <c r="AH21" s="20" t="n">
        <f aca="false">AH22</f>
        <v>0</v>
      </c>
      <c r="AI21" s="20" t="n">
        <f aca="false">AI22</f>
        <v>0</v>
      </c>
      <c r="AJ21" s="20" t="n">
        <f aca="false">AJ22</f>
        <v>1167.92</v>
      </c>
      <c r="AK21" s="20" t="n">
        <f aca="false">AK22</f>
        <v>25.2</v>
      </c>
      <c r="AL21" s="20" t="n">
        <f aca="false">AL22</f>
        <v>0</v>
      </c>
      <c r="AM21" s="20" t="n">
        <f aca="false">AM22</f>
        <v>20</v>
      </c>
      <c r="AN21" s="20" t="n">
        <f aca="false">AN22</f>
        <v>1213.12</v>
      </c>
      <c r="AO21" s="20" t="n">
        <f aca="false">AO22</f>
        <v>0</v>
      </c>
      <c r="AP21" s="20" t="n">
        <f aca="false">AP22</f>
        <v>0</v>
      </c>
      <c r="AQ21" s="20" t="n">
        <f aca="false">AQ22</f>
        <v>0</v>
      </c>
      <c r="AR21" s="20" t="n">
        <f aca="false">AR22</f>
        <v>1213.12</v>
      </c>
      <c r="AS21" s="20" t="n">
        <f aca="false">AS22</f>
        <v>35.52</v>
      </c>
      <c r="AT21" s="20" t="n">
        <f aca="false">AT22</f>
        <v>0</v>
      </c>
      <c r="AU21" s="20" t="n">
        <f aca="false">AU22</f>
        <v>0</v>
      </c>
      <c r="AV21" s="20" t="n">
        <f aca="false">AV22</f>
        <v>1248.64</v>
      </c>
      <c r="AW21" s="13"/>
    </row>
    <row r="22" customFormat="false" ht="12.75" hidden="false" customHeight="false" outlineLevel="0" collapsed="false">
      <c r="A22" s="15" t="s">
        <v>41</v>
      </c>
      <c r="B22" s="15" t="s">
        <v>45</v>
      </c>
      <c r="C22" s="15" t="s">
        <v>39</v>
      </c>
      <c r="D22" s="21" t="s">
        <v>40</v>
      </c>
      <c r="E22" s="22" t="n">
        <f aca="false">ведомственная!F19</f>
        <v>828</v>
      </c>
      <c r="F22" s="22" t="n">
        <f aca="false">ведомственная!G19</f>
        <v>0</v>
      </c>
      <c r="G22" s="22" t="n">
        <f aca="false">ведомственная!H19</f>
        <v>828</v>
      </c>
      <c r="H22" s="22" t="n">
        <f aca="false">ведомственная!I19</f>
        <v>-4</v>
      </c>
      <c r="I22" s="22" t="n">
        <f aca="false">ведомственная!J19</f>
        <v>0</v>
      </c>
      <c r="J22" s="22" t="n">
        <f aca="false">ведомственная!K19</f>
        <v>0</v>
      </c>
      <c r="K22" s="22" t="n">
        <f aca="false">ведомственная!L19</f>
        <v>0</v>
      </c>
      <c r="L22" s="22" t="n">
        <f aca="false">ведомственная!M19</f>
        <v>0</v>
      </c>
      <c r="M22" s="22" t="n">
        <f aca="false">ведомственная!N19</f>
        <v>824</v>
      </c>
      <c r="N22" s="22" t="n">
        <f aca="false">ведомственная!O19</f>
        <v>100</v>
      </c>
      <c r="O22" s="22" t="n">
        <f aca="false">ведомственная!P19</f>
        <v>0</v>
      </c>
      <c r="P22" s="22" t="n">
        <f aca="false">ведомственная!Q19</f>
        <v>924</v>
      </c>
      <c r="Q22" s="22" t="n">
        <f aca="false">ведомственная!R19</f>
        <v>0</v>
      </c>
      <c r="R22" s="22" t="n">
        <f aca="false">ведомственная!S19</f>
        <v>0</v>
      </c>
      <c r="S22" s="22" t="n">
        <f aca="false">ведомственная!T19</f>
        <v>133</v>
      </c>
      <c r="T22" s="22" t="n">
        <f aca="false">ведомственная!U19</f>
        <v>1057</v>
      </c>
      <c r="U22" s="22" t="n">
        <f aca="false">ведомственная!V19</f>
        <v>-10.08</v>
      </c>
      <c r="V22" s="22" t="n">
        <f aca="false">ведомственная!W19</f>
        <v>26</v>
      </c>
      <c r="W22" s="22" t="n">
        <f aca="false">ведомственная!X19</f>
        <v>0</v>
      </c>
      <c r="X22" s="22" t="n">
        <f aca="false">ведомственная!Y19</f>
        <v>1072.92</v>
      </c>
      <c r="Y22" s="22" t="n">
        <f aca="false">ведомственная!Z19</f>
        <v>0</v>
      </c>
      <c r="Z22" s="22" t="n">
        <f aca="false">ведомственная!AA19</f>
        <v>0</v>
      </c>
      <c r="AA22" s="22" t="n">
        <f aca="false">ведомственная!AB19</f>
        <v>0</v>
      </c>
      <c r="AB22" s="22" t="n">
        <f aca="false">ведомственная!AC19</f>
        <v>1072.92</v>
      </c>
      <c r="AC22" s="22" t="n">
        <f aca="false">ведомственная!AD19</f>
        <v>0</v>
      </c>
      <c r="AD22" s="22" t="n">
        <f aca="false">ведомственная!AE19</f>
        <v>0</v>
      </c>
      <c r="AE22" s="22" t="n">
        <f aca="false">ведомственная!AF19</f>
        <v>0</v>
      </c>
      <c r="AF22" s="22" t="n">
        <f aca="false">ведомственная!AG19</f>
        <v>1072.92</v>
      </c>
      <c r="AG22" s="22" t="n">
        <f aca="false">ведомственная!AH19</f>
        <v>95</v>
      </c>
      <c r="AH22" s="22" t="n">
        <f aca="false">ведомственная!AI19</f>
        <v>0</v>
      </c>
      <c r="AI22" s="22" t="n">
        <f aca="false">ведомственная!AJ19</f>
        <v>0</v>
      </c>
      <c r="AJ22" s="22" t="n">
        <f aca="false">ведомственная!AK19</f>
        <v>1167.92</v>
      </c>
      <c r="AK22" s="22" t="n">
        <f aca="false">ведомственная!AL19</f>
        <v>25.2</v>
      </c>
      <c r="AL22" s="22" t="n">
        <f aca="false">ведомственная!AM19</f>
        <v>0</v>
      </c>
      <c r="AM22" s="22" t="n">
        <f aca="false">ведомственная!AN19</f>
        <v>20</v>
      </c>
      <c r="AN22" s="22" t="n">
        <f aca="false">ведомственная!AO19</f>
        <v>1213.12</v>
      </c>
      <c r="AO22" s="22" t="n">
        <f aca="false">ведомственная!AP19</f>
        <v>0</v>
      </c>
      <c r="AP22" s="22" t="n">
        <f aca="false">ведомственная!AQ19</f>
        <v>0</v>
      </c>
      <c r="AQ22" s="22" t="n">
        <f aca="false">ведомственная!AR19</f>
        <v>0</v>
      </c>
      <c r="AR22" s="22" t="n">
        <f aca="false">ведомственная!AS19</f>
        <v>1213.12</v>
      </c>
      <c r="AS22" s="22" t="n">
        <f aca="false">ведомственная!AT19</f>
        <v>35.52</v>
      </c>
      <c r="AT22" s="22" t="n">
        <f aca="false">ведомственная!AU19</f>
        <v>0</v>
      </c>
      <c r="AU22" s="22" t="n">
        <f aca="false">ведомственная!AV19</f>
        <v>0</v>
      </c>
      <c r="AV22" s="22" t="n">
        <f aca="false">ведомственная!AW19</f>
        <v>1248.64</v>
      </c>
      <c r="AW22" s="13"/>
    </row>
    <row r="23" customFormat="false" ht="12.75" hidden="false" customHeight="false" outlineLevel="0" collapsed="false">
      <c r="A23" s="18" t="s">
        <v>41</v>
      </c>
      <c r="B23" s="18" t="s">
        <v>47</v>
      </c>
      <c r="C23" s="18" t="s">
        <v>37</v>
      </c>
      <c r="D23" s="19" t="s">
        <v>48</v>
      </c>
      <c r="E23" s="20" t="n">
        <f aca="false">E24</f>
        <v>0</v>
      </c>
      <c r="F23" s="20" t="n">
        <f aca="false">F24</f>
        <v>0</v>
      </c>
      <c r="G23" s="20" t="n">
        <f aca="false">G24</f>
        <v>0</v>
      </c>
      <c r="H23" s="20" t="n">
        <f aca="false">H24</f>
        <v>2</v>
      </c>
      <c r="I23" s="20" t="n">
        <f aca="false">I24</f>
        <v>0</v>
      </c>
      <c r="J23" s="20" t="n">
        <f aca="false">J24</f>
        <v>0</v>
      </c>
      <c r="K23" s="20" t="n">
        <f aca="false">K24</f>
        <v>0</v>
      </c>
      <c r="L23" s="20" t="n">
        <f aca="false">L24</f>
        <v>0</v>
      </c>
      <c r="M23" s="20" t="n">
        <f aca="false">M24</f>
        <v>2</v>
      </c>
      <c r="N23" s="20" t="n">
        <f aca="false">N24</f>
        <v>0</v>
      </c>
      <c r="O23" s="20" t="n">
        <f aca="false">O24</f>
        <v>0</v>
      </c>
      <c r="P23" s="20" t="n">
        <f aca="false">P24</f>
        <v>2</v>
      </c>
      <c r="Q23" s="20" t="n">
        <f aca="false">Q24</f>
        <v>0</v>
      </c>
      <c r="R23" s="20" t="n">
        <f aca="false">R24</f>
        <v>0</v>
      </c>
      <c r="S23" s="20" t="n">
        <f aca="false">S24</f>
        <v>0</v>
      </c>
      <c r="T23" s="20" t="n">
        <f aca="false">T24</f>
        <v>2</v>
      </c>
      <c r="U23" s="20" t="n">
        <f aca="false">U24</f>
        <v>5.08</v>
      </c>
      <c r="V23" s="20" t="n">
        <f aca="false">V24</f>
        <v>0</v>
      </c>
      <c r="W23" s="20" t="n">
        <f aca="false">W24</f>
        <v>0</v>
      </c>
      <c r="X23" s="20" t="n">
        <f aca="false">X24</f>
        <v>7.08</v>
      </c>
      <c r="Y23" s="20" t="n">
        <f aca="false">Y24</f>
        <v>0</v>
      </c>
      <c r="Z23" s="20" t="n">
        <f aca="false">Z24</f>
        <v>0</v>
      </c>
      <c r="AA23" s="20" t="n">
        <f aca="false">AA24</f>
        <v>0</v>
      </c>
      <c r="AB23" s="20" t="n">
        <f aca="false">AB24</f>
        <v>7.08</v>
      </c>
      <c r="AC23" s="20" t="n">
        <f aca="false">AC24</f>
        <v>0</v>
      </c>
      <c r="AD23" s="20" t="n">
        <f aca="false">AD24</f>
        <v>0</v>
      </c>
      <c r="AE23" s="20" t="n">
        <f aca="false">AE24</f>
        <v>0</v>
      </c>
      <c r="AF23" s="20" t="n">
        <f aca="false">AF24</f>
        <v>7.08</v>
      </c>
      <c r="AG23" s="20" t="n">
        <f aca="false">AG24</f>
        <v>0</v>
      </c>
      <c r="AH23" s="20" t="n">
        <f aca="false">AH24</f>
        <v>0</v>
      </c>
      <c r="AI23" s="20" t="n">
        <f aca="false">AI24</f>
        <v>0</v>
      </c>
      <c r="AJ23" s="20" t="n">
        <f aca="false">AJ24</f>
        <v>7.08</v>
      </c>
      <c r="AK23" s="20" t="n">
        <f aca="false">AK24</f>
        <v>-3.2</v>
      </c>
      <c r="AL23" s="20" t="n">
        <f aca="false">AL24</f>
        <v>0</v>
      </c>
      <c r="AM23" s="20" t="n">
        <f aca="false">AM24</f>
        <v>0</v>
      </c>
      <c r="AN23" s="20" t="n">
        <f aca="false">AN24</f>
        <v>3.88</v>
      </c>
      <c r="AO23" s="20" t="n">
        <f aca="false">AO24</f>
        <v>0</v>
      </c>
      <c r="AP23" s="20" t="n">
        <f aca="false">AP24</f>
        <v>0</v>
      </c>
      <c r="AQ23" s="20" t="n">
        <f aca="false">AQ24</f>
        <v>0</v>
      </c>
      <c r="AR23" s="20" t="n">
        <f aca="false">AR24</f>
        <v>3.88</v>
      </c>
      <c r="AS23" s="20" t="n">
        <f aca="false">AS24</f>
        <v>0</v>
      </c>
      <c r="AT23" s="20" t="n">
        <f aca="false">AT24</f>
        <v>0</v>
      </c>
      <c r="AU23" s="20" t="n">
        <f aca="false">AU24</f>
        <v>0</v>
      </c>
      <c r="AV23" s="20" t="n">
        <f aca="false">AV24</f>
        <v>3.88</v>
      </c>
      <c r="AW23" s="13"/>
    </row>
    <row r="24" customFormat="false" ht="12.75" hidden="false" customHeight="false" outlineLevel="0" collapsed="false">
      <c r="A24" s="15" t="s">
        <v>41</v>
      </c>
      <c r="B24" s="15" t="s">
        <v>47</v>
      </c>
      <c r="C24" s="15" t="s">
        <v>39</v>
      </c>
      <c r="D24" s="21" t="s">
        <v>40</v>
      </c>
      <c r="E24" s="22" t="n">
        <f aca="false">ведомственная!F21</f>
        <v>0</v>
      </c>
      <c r="F24" s="22" t="n">
        <f aca="false">ведомственная!G21</f>
        <v>0</v>
      </c>
      <c r="G24" s="22" t="n">
        <f aca="false">ведомственная!H21</f>
        <v>0</v>
      </c>
      <c r="H24" s="22" t="n">
        <f aca="false">ведомственная!I21</f>
        <v>2</v>
      </c>
      <c r="I24" s="22" t="n">
        <f aca="false">ведомственная!J21</f>
        <v>0</v>
      </c>
      <c r="J24" s="22" t="n">
        <f aca="false">ведомственная!K21</f>
        <v>0</v>
      </c>
      <c r="K24" s="22" t="n">
        <f aca="false">ведомственная!L21</f>
        <v>0</v>
      </c>
      <c r="L24" s="22" t="n">
        <f aca="false">ведомственная!M21</f>
        <v>0</v>
      </c>
      <c r="M24" s="22" t="n">
        <f aca="false">ведомственная!N21</f>
        <v>2</v>
      </c>
      <c r="N24" s="22" t="n">
        <f aca="false">ведомственная!O21</f>
        <v>0</v>
      </c>
      <c r="O24" s="22" t="n">
        <f aca="false">ведомственная!P21</f>
        <v>0</v>
      </c>
      <c r="P24" s="22" t="n">
        <f aca="false">ведомственная!Q21</f>
        <v>2</v>
      </c>
      <c r="Q24" s="22" t="n">
        <f aca="false">ведомственная!R21</f>
        <v>0</v>
      </c>
      <c r="R24" s="22" t="n">
        <f aca="false">ведомственная!S21</f>
        <v>0</v>
      </c>
      <c r="S24" s="22" t="n">
        <f aca="false">ведомственная!T21</f>
        <v>0</v>
      </c>
      <c r="T24" s="22" t="n">
        <f aca="false">ведомственная!U21</f>
        <v>2</v>
      </c>
      <c r="U24" s="22" t="n">
        <f aca="false">ведомственная!V21</f>
        <v>5.08</v>
      </c>
      <c r="V24" s="22" t="n">
        <f aca="false">ведомственная!W21</f>
        <v>0</v>
      </c>
      <c r="W24" s="22" t="n">
        <f aca="false">ведомственная!X21</f>
        <v>0</v>
      </c>
      <c r="X24" s="22" t="n">
        <f aca="false">ведомственная!Y21</f>
        <v>7.08</v>
      </c>
      <c r="Y24" s="22" t="n">
        <f aca="false">ведомственная!Z21</f>
        <v>0</v>
      </c>
      <c r="Z24" s="22" t="n">
        <f aca="false">ведомственная!AA21</f>
        <v>0</v>
      </c>
      <c r="AA24" s="22" t="n">
        <f aca="false">ведомственная!AB21</f>
        <v>0</v>
      </c>
      <c r="AB24" s="22" t="n">
        <f aca="false">ведомственная!AC21</f>
        <v>7.08</v>
      </c>
      <c r="AC24" s="22" t="n">
        <f aca="false">ведомственная!AD21</f>
        <v>0</v>
      </c>
      <c r="AD24" s="22" t="n">
        <f aca="false">ведомственная!AE21</f>
        <v>0</v>
      </c>
      <c r="AE24" s="22" t="n">
        <f aca="false">ведомственная!AF21</f>
        <v>0</v>
      </c>
      <c r="AF24" s="22" t="n">
        <f aca="false">ведомственная!AG21</f>
        <v>7.08</v>
      </c>
      <c r="AG24" s="22" t="n">
        <f aca="false">ведомственная!AH21</f>
        <v>0</v>
      </c>
      <c r="AH24" s="22" t="n">
        <f aca="false">ведомственная!AI21</f>
        <v>0</v>
      </c>
      <c r="AI24" s="22" t="n">
        <f aca="false">ведомственная!AJ21</f>
        <v>0</v>
      </c>
      <c r="AJ24" s="22" t="n">
        <f aca="false">ведомственная!AK21</f>
        <v>7.08</v>
      </c>
      <c r="AK24" s="22" t="n">
        <f aca="false">ведомственная!AL21</f>
        <v>-3.2</v>
      </c>
      <c r="AL24" s="22" t="n">
        <f aca="false">ведомственная!AM21</f>
        <v>0</v>
      </c>
      <c r="AM24" s="22" t="n">
        <f aca="false">ведомственная!AN21</f>
        <v>0</v>
      </c>
      <c r="AN24" s="22" t="n">
        <f aca="false">ведомственная!AO21</f>
        <v>3.88</v>
      </c>
      <c r="AO24" s="22" t="n">
        <f aca="false">ведомственная!AP21</f>
        <v>0</v>
      </c>
      <c r="AP24" s="22" t="n">
        <f aca="false">ведомственная!AQ21</f>
        <v>0</v>
      </c>
      <c r="AQ24" s="22" t="n">
        <f aca="false">ведомственная!AR21</f>
        <v>0</v>
      </c>
      <c r="AR24" s="22" t="n">
        <f aca="false">ведомственная!AS21</f>
        <v>3.88</v>
      </c>
      <c r="AS24" s="22" t="n">
        <f aca="false">ведомственная!AT21</f>
        <v>0</v>
      </c>
      <c r="AT24" s="22" t="n">
        <f aca="false">ведомственная!AU21</f>
        <v>0</v>
      </c>
      <c r="AU24" s="22" t="n">
        <f aca="false">ведомственная!AV21</f>
        <v>0</v>
      </c>
      <c r="AV24" s="22" t="n">
        <f aca="false">ведомственная!AW21</f>
        <v>3.88</v>
      </c>
      <c r="AW24" s="13"/>
    </row>
    <row r="25" customFormat="false" ht="12.75" hidden="false" customHeight="false" outlineLevel="0" collapsed="false">
      <c r="A25" s="18" t="s">
        <v>41</v>
      </c>
      <c r="B25" s="18" t="s">
        <v>49</v>
      </c>
      <c r="C25" s="18" t="s">
        <v>37</v>
      </c>
      <c r="D25" s="19" t="s">
        <v>50</v>
      </c>
      <c r="E25" s="20" t="n">
        <f aca="false">E26</f>
        <v>780</v>
      </c>
      <c r="F25" s="20" t="n">
        <f aca="false">F26</f>
        <v>0</v>
      </c>
      <c r="G25" s="20" t="n">
        <f aca="false">G26</f>
        <v>780</v>
      </c>
      <c r="H25" s="20" t="n">
        <f aca="false">H26</f>
        <v>0</v>
      </c>
      <c r="I25" s="20" t="n">
        <f aca="false">I26</f>
        <v>0</v>
      </c>
      <c r="J25" s="20" t="n">
        <f aca="false">J26</f>
        <v>0</v>
      </c>
      <c r="K25" s="20" t="n">
        <f aca="false">K26</f>
        <v>0</v>
      </c>
      <c r="L25" s="20" t="n">
        <f aca="false">L26</f>
        <v>0</v>
      </c>
      <c r="M25" s="20" t="n">
        <f aca="false">M26</f>
        <v>780</v>
      </c>
      <c r="N25" s="20" t="n">
        <f aca="false">N26</f>
        <v>0</v>
      </c>
      <c r="O25" s="20" t="n">
        <f aca="false">O26</f>
        <v>0</v>
      </c>
      <c r="P25" s="20" t="n">
        <f aca="false">P26</f>
        <v>780</v>
      </c>
      <c r="Q25" s="20" t="n">
        <f aca="false">Q26</f>
        <v>0</v>
      </c>
      <c r="R25" s="20" t="n">
        <f aca="false">R26</f>
        <v>0</v>
      </c>
      <c r="S25" s="20" t="n">
        <f aca="false">S26</f>
        <v>0</v>
      </c>
      <c r="T25" s="20" t="n">
        <f aca="false">T26</f>
        <v>780</v>
      </c>
      <c r="U25" s="20" t="n">
        <f aca="false">U26</f>
        <v>0</v>
      </c>
      <c r="V25" s="20" t="n">
        <f aca="false">V26</f>
        <v>30</v>
      </c>
      <c r="W25" s="20" t="n">
        <f aca="false">W26</f>
        <v>0</v>
      </c>
      <c r="X25" s="20" t="n">
        <f aca="false">X26</f>
        <v>810</v>
      </c>
      <c r="Y25" s="20" t="n">
        <f aca="false">Y26</f>
        <v>0</v>
      </c>
      <c r="Z25" s="20" t="n">
        <f aca="false">Z26</f>
        <v>0</v>
      </c>
      <c r="AA25" s="20" t="n">
        <f aca="false">AA26</f>
        <v>0</v>
      </c>
      <c r="AB25" s="20" t="n">
        <f aca="false">AB26</f>
        <v>810</v>
      </c>
      <c r="AC25" s="20" t="n">
        <f aca="false">AC26</f>
        <v>0</v>
      </c>
      <c r="AD25" s="20" t="n">
        <f aca="false">AD26</f>
        <v>0</v>
      </c>
      <c r="AE25" s="20" t="n">
        <f aca="false">AE26</f>
        <v>0</v>
      </c>
      <c r="AF25" s="20" t="n">
        <f aca="false">AF26</f>
        <v>810</v>
      </c>
      <c r="AG25" s="20" t="n">
        <f aca="false">AG26</f>
        <v>0</v>
      </c>
      <c r="AH25" s="20" t="n">
        <f aca="false">AH26</f>
        <v>0</v>
      </c>
      <c r="AI25" s="20" t="n">
        <f aca="false">AI26</f>
        <v>0</v>
      </c>
      <c r="AJ25" s="20" t="n">
        <f aca="false">AJ26</f>
        <v>810</v>
      </c>
      <c r="AK25" s="20" t="n">
        <f aca="false">AK26</f>
        <v>-22</v>
      </c>
      <c r="AL25" s="20" t="n">
        <f aca="false">AL26</f>
        <v>0</v>
      </c>
      <c r="AM25" s="20" t="n">
        <f aca="false">AM26</f>
        <v>0</v>
      </c>
      <c r="AN25" s="20" t="n">
        <f aca="false">AN26</f>
        <v>788</v>
      </c>
      <c r="AO25" s="20" t="n">
        <f aca="false">AO26</f>
        <v>0</v>
      </c>
      <c r="AP25" s="20" t="n">
        <f aca="false">AP26</f>
        <v>0</v>
      </c>
      <c r="AQ25" s="20" t="n">
        <f aca="false">AQ26</f>
        <v>0</v>
      </c>
      <c r="AR25" s="20" t="n">
        <f aca="false">AR26</f>
        <v>788</v>
      </c>
      <c r="AS25" s="20" t="n">
        <f aca="false">AS26</f>
        <v>-35.52</v>
      </c>
      <c r="AT25" s="20" t="n">
        <f aca="false">AT26</f>
        <v>0</v>
      </c>
      <c r="AU25" s="20" t="n">
        <f aca="false">AU26</f>
        <v>0</v>
      </c>
      <c r="AV25" s="20" t="n">
        <f aca="false">AV26</f>
        <v>752.48</v>
      </c>
      <c r="AW25" s="13"/>
    </row>
    <row r="26" customFormat="false" ht="12.75" hidden="false" customHeight="false" outlineLevel="0" collapsed="false">
      <c r="A26" s="15" t="s">
        <v>41</v>
      </c>
      <c r="B26" s="15" t="s">
        <v>49</v>
      </c>
      <c r="C26" s="15" t="s">
        <v>39</v>
      </c>
      <c r="D26" s="21" t="s">
        <v>40</v>
      </c>
      <c r="E26" s="22" t="n">
        <f aca="false">ведомственная!F23</f>
        <v>780</v>
      </c>
      <c r="F26" s="22" t="n">
        <f aca="false">ведомственная!G23</f>
        <v>0</v>
      </c>
      <c r="G26" s="22" t="n">
        <f aca="false">ведомственная!H23</f>
        <v>780</v>
      </c>
      <c r="H26" s="22" t="n">
        <f aca="false">ведомственная!I23</f>
        <v>0</v>
      </c>
      <c r="I26" s="22" t="n">
        <f aca="false">ведомственная!J23</f>
        <v>0</v>
      </c>
      <c r="J26" s="22" t="n">
        <f aca="false">ведомственная!K23</f>
        <v>0</v>
      </c>
      <c r="K26" s="22" t="n">
        <f aca="false">ведомственная!L23</f>
        <v>0</v>
      </c>
      <c r="L26" s="22" t="n">
        <f aca="false">ведомственная!M23</f>
        <v>0</v>
      </c>
      <c r="M26" s="22" t="n">
        <f aca="false">ведомственная!N23</f>
        <v>780</v>
      </c>
      <c r="N26" s="22" t="n">
        <f aca="false">ведомственная!O23</f>
        <v>0</v>
      </c>
      <c r="O26" s="22" t="n">
        <f aca="false">ведомственная!P23</f>
        <v>0</v>
      </c>
      <c r="P26" s="22" t="n">
        <f aca="false">ведомственная!Q23</f>
        <v>780</v>
      </c>
      <c r="Q26" s="22" t="n">
        <f aca="false">ведомственная!R23</f>
        <v>0</v>
      </c>
      <c r="R26" s="22" t="n">
        <f aca="false">ведомственная!S23</f>
        <v>0</v>
      </c>
      <c r="S26" s="22" t="n">
        <f aca="false">ведомственная!T23</f>
        <v>0</v>
      </c>
      <c r="T26" s="22" t="n">
        <f aca="false">ведомственная!U23</f>
        <v>780</v>
      </c>
      <c r="U26" s="22" t="n">
        <f aca="false">ведомственная!V23</f>
        <v>0</v>
      </c>
      <c r="V26" s="22" t="n">
        <f aca="false">ведомственная!W23</f>
        <v>30</v>
      </c>
      <c r="W26" s="22" t="n">
        <f aca="false">ведомственная!X23</f>
        <v>0</v>
      </c>
      <c r="X26" s="22" t="n">
        <f aca="false">ведомственная!Y23</f>
        <v>810</v>
      </c>
      <c r="Y26" s="22" t="n">
        <f aca="false">ведомственная!Z23</f>
        <v>0</v>
      </c>
      <c r="Z26" s="22" t="n">
        <f aca="false">ведомственная!AA23</f>
        <v>0</v>
      </c>
      <c r="AA26" s="22" t="n">
        <f aca="false">ведомственная!AB23</f>
        <v>0</v>
      </c>
      <c r="AB26" s="22" t="n">
        <f aca="false">ведомственная!AC23</f>
        <v>810</v>
      </c>
      <c r="AC26" s="22" t="n">
        <f aca="false">ведомственная!AD23</f>
        <v>0</v>
      </c>
      <c r="AD26" s="22" t="n">
        <f aca="false">ведомственная!AE23</f>
        <v>0</v>
      </c>
      <c r="AE26" s="22" t="n">
        <f aca="false">ведомственная!AF23</f>
        <v>0</v>
      </c>
      <c r="AF26" s="22" t="n">
        <f aca="false">ведомственная!AG23</f>
        <v>810</v>
      </c>
      <c r="AG26" s="22" t="n">
        <f aca="false">ведомственная!AH23</f>
        <v>0</v>
      </c>
      <c r="AH26" s="22" t="n">
        <f aca="false">ведомственная!AI23</f>
        <v>0</v>
      </c>
      <c r="AI26" s="22" t="n">
        <f aca="false">ведомственная!AJ23</f>
        <v>0</v>
      </c>
      <c r="AJ26" s="22" t="n">
        <f aca="false">ведомственная!AK23</f>
        <v>810</v>
      </c>
      <c r="AK26" s="22" t="n">
        <f aca="false">ведомственная!AL23</f>
        <v>-22</v>
      </c>
      <c r="AL26" s="22" t="n">
        <f aca="false">ведомственная!AM23</f>
        <v>0</v>
      </c>
      <c r="AM26" s="22" t="n">
        <f aca="false">ведомственная!AN23</f>
        <v>0</v>
      </c>
      <c r="AN26" s="22" t="n">
        <f aca="false">ведомственная!AO23</f>
        <v>788</v>
      </c>
      <c r="AO26" s="22" t="n">
        <f aca="false">ведомственная!AP23</f>
        <v>0</v>
      </c>
      <c r="AP26" s="22" t="n">
        <f aca="false">ведомственная!AQ23</f>
        <v>0</v>
      </c>
      <c r="AQ26" s="22" t="n">
        <f aca="false">ведомственная!AR23</f>
        <v>0</v>
      </c>
      <c r="AR26" s="22" t="n">
        <f aca="false">ведомственная!AS23</f>
        <v>788</v>
      </c>
      <c r="AS26" s="22" t="n">
        <f aca="false">ведомственная!AT23</f>
        <v>-35.52</v>
      </c>
      <c r="AT26" s="22" t="n">
        <f aca="false">ведомственная!AU23</f>
        <v>0</v>
      </c>
      <c r="AU26" s="22" t="n">
        <f aca="false">ведомственная!AV23</f>
        <v>0</v>
      </c>
      <c r="AV26" s="22" t="n">
        <f aca="false">ведомственная!AW23</f>
        <v>752.48</v>
      </c>
      <c r="AW26" s="13"/>
    </row>
    <row r="27" customFormat="false" ht="38.25" hidden="false" customHeight="true" outlineLevel="0" collapsed="false">
      <c r="A27" s="14" t="s">
        <v>51</v>
      </c>
      <c r="B27" s="15"/>
      <c r="C27" s="15"/>
      <c r="D27" s="16" t="s">
        <v>52</v>
      </c>
      <c r="E27" s="17" t="n">
        <f aca="false">E28</f>
        <v>21108.5</v>
      </c>
      <c r="F27" s="17" t="n">
        <f aca="false">F28</f>
        <v>0</v>
      </c>
      <c r="G27" s="17" t="n">
        <f aca="false">G28</f>
        <v>21108.5</v>
      </c>
      <c r="H27" s="17" t="n">
        <f aca="false">H28</f>
        <v>-2930</v>
      </c>
      <c r="I27" s="17" t="n">
        <f aca="false">I28</f>
        <v>0</v>
      </c>
      <c r="J27" s="17" t="n">
        <f aca="false">J28</f>
        <v>0</v>
      </c>
      <c r="K27" s="17" t="n">
        <f aca="false">K28</f>
        <v>0</v>
      </c>
      <c r="L27" s="17" t="n">
        <f aca="false">L28</f>
        <v>0</v>
      </c>
      <c r="M27" s="17" t="n">
        <f aca="false">M28</f>
        <v>18178.5</v>
      </c>
      <c r="N27" s="17" t="n">
        <f aca="false">N28</f>
        <v>0</v>
      </c>
      <c r="O27" s="17" t="n">
        <f aca="false">O28</f>
        <v>0</v>
      </c>
      <c r="P27" s="17" t="n">
        <f aca="false">P28</f>
        <v>18178.5</v>
      </c>
      <c r="Q27" s="17" t="n">
        <f aca="false">Q28</f>
        <v>-1610.863</v>
      </c>
      <c r="R27" s="17" t="n">
        <f aca="false">R28</f>
        <v>0</v>
      </c>
      <c r="S27" s="17" t="n">
        <f aca="false">S28</f>
        <v>0</v>
      </c>
      <c r="T27" s="17" t="n">
        <f aca="false">T28</f>
        <v>16567.637</v>
      </c>
      <c r="U27" s="17" t="n">
        <f aca="false">U28</f>
        <v>-325.872</v>
      </c>
      <c r="V27" s="17" t="n">
        <f aca="false">V28</f>
        <v>502.6</v>
      </c>
      <c r="W27" s="17" t="n">
        <f aca="false">W28</f>
        <v>0</v>
      </c>
      <c r="X27" s="17" t="n">
        <f aca="false">X28</f>
        <v>16744.365</v>
      </c>
      <c r="Y27" s="17" t="n">
        <f aca="false">Y28</f>
        <v>0</v>
      </c>
      <c r="Z27" s="17" t="n">
        <f aca="false">Z28</f>
        <v>0</v>
      </c>
      <c r="AA27" s="17" t="n">
        <f aca="false">AA28</f>
        <v>0</v>
      </c>
      <c r="AB27" s="17" t="n">
        <f aca="false">AB28</f>
        <v>16744.365</v>
      </c>
      <c r="AC27" s="17" t="n">
        <f aca="false">AC28</f>
        <v>0</v>
      </c>
      <c r="AD27" s="17" t="n">
        <f aca="false">AD28</f>
        <v>0</v>
      </c>
      <c r="AE27" s="17" t="n">
        <f aca="false">AE28</f>
        <v>0</v>
      </c>
      <c r="AF27" s="17" t="n">
        <f aca="false">AF28</f>
        <v>16744.365</v>
      </c>
      <c r="AG27" s="17" t="n">
        <f aca="false">AG28</f>
        <v>-31.976</v>
      </c>
      <c r="AH27" s="17" t="n">
        <f aca="false">AH28</f>
        <v>0</v>
      </c>
      <c r="AI27" s="17" t="n">
        <f aca="false">AI28</f>
        <v>286.5</v>
      </c>
      <c r="AJ27" s="17" t="n">
        <f aca="false">AJ28</f>
        <v>16998.889</v>
      </c>
      <c r="AK27" s="17" t="n">
        <f aca="false">AK28</f>
        <v>-309.31</v>
      </c>
      <c r="AL27" s="17" t="n">
        <f aca="false">AL28</f>
        <v>0</v>
      </c>
      <c r="AM27" s="17" t="n">
        <f aca="false">AM28</f>
        <v>144.05</v>
      </c>
      <c r="AN27" s="17" t="n">
        <f aca="false">AN28</f>
        <v>16833.629</v>
      </c>
      <c r="AO27" s="17" t="n">
        <f aca="false">AO28</f>
        <v>185.035</v>
      </c>
      <c r="AP27" s="17" t="n">
        <f aca="false">AP28</f>
        <v>0</v>
      </c>
      <c r="AQ27" s="17" t="n">
        <f aca="false">AQ28</f>
        <v>0</v>
      </c>
      <c r="AR27" s="17" t="n">
        <f aca="false">AR28</f>
        <v>17018.664</v>
      </c>
      <c r="AS27" s="17" t="n">
        <f aca="false">AS28</f>
        <v>-248.173</v>
      </c>
      <c r="AT27" s="17" t="n">
        <f aca="false">AT28</f>
        <v>0</v>
      </c>
      <c r="AU27" s="17" t="n">
        <f aca="false">AU28</f>
        <v>203</v>
      </c>
      <c r="AV27" s="17" t="n">
        <f aca="false">AV28</f>
        <v>16973.491</v>
      </c>
      <c r="AW27" s="13"/>
    </row>
    <row r="28" customFormat="false" ht="12.75" hidden="false" customHeight="false" outlineLevel="0" collapsed="false">
      <c r="A28" s="18" t="s">
        <v>51</v>
      </c>
      <c r="B28" s="18" t="s">
        <v>43</v>
      </c>
      <c r="C28" s="18" t="s">
        <v>37</v>
      </c>
      <c r="D28" s="19" t="s">
        <v>44</v>
      </c>
      <c r="E28" s="20" t="n">
        <f aca="false">E29</f>
        <v>21108.5</v>
      </c>
      <c r="F28" s="20" t="n">
        <f aca="false">F29</f>
        <v>0</v>
      </c>
      <c r="G28" s="20" t="n">
        <f aca="false">G29</f>
        <v>21108.5</v>
      </c>
      <c r="H28" s="20" t="n">
        <f aca="false">H29</f>
        <v>-293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18178.5</v>
      </c>
      <c r="N28" s="20" t="n">
        <f aca="false">N29</f>
        <v>0</v>
      </c>
      <c r="O28" s="20" t="n">
        <f aca="false">O29</f>
        <v>0</v>
      </c>
      <c r="P28" s="20" t="n">
        <f aca="false">P29</f>
        <v>18178.5</v>
      </c>
      <c r="Q28" s="20" t="n">
        <f aca="false">Q29</f>
        <v>-1610.863</v>
      </c>
      <c r="R28" s="20" t="n">
        <f aca="false">R29</f>
        <v>0</v>
      </c>
      <c r="S28" s="20" t="n">
        <f aca="false">S29</f>
        <v>0</v>
      </c>
      <c r="T28" s="20" t="n">
        <f aca="false">T29</f>
        <v>16567.637</v>
      </c>
      <c r="U28" s="20" t="n">
        <f aca="false">U29</f>
        <v>-325.872</v>
      </c>
      <c r="V28" s="20" t="n">
        <f aca="false">V29</f>
        <v>502.6</v>
      </c>
      <c r="W28" s="20" t="n">
        <f aca="false">W29</f>
        <v>0</v>
      </c>
      <c r="X28" s="20" t="n">
        <f aca="false">X29</f>
        <v>16744.365</v>
      </c>
      <c r="Y28" s="20" t="n">
        <f aca="false">Y29</f>
        <v>0</v>
      </c>
      <c r="Z28" s="20" t="n">
        <f aca="false">Z29</f>
        <v>0</v>
      </c>
      <c r="AA28" s="20" t="n">
        <f aca="false">AA29</f>
        <v>0</v>
      </c>
      <c r="AB28" s="20" t="n">
        <f aca="false">AB29</f>
        <v>16744.365</v>
      </c>
      <c r="AC28" s="20" t="n">
        <f aca="false">AC29</f>
        <v>0</v>
      </c>
      <c r="AD28" s="20" t="n">
        <f aca="false">AD29</f>
        <v>0</v>
      </c>
      <c r="AE28" s="20" t="n">
        <f aca="false">AE29</f>
        <v>0</v>
      </c>
      <c r="AF28" s="20" t="n">
        <f aca="false">AF29</f>
        <v>16744.365</v>
      </c>
      <c r="AG28" s="20" t="n">
        <f aca="false">AG29</f>
        <v>-31.976</v>
      </c>
      <c r="AH28" s="20" t="n">
        <f aca="false">AH29</f>
        <v>0</v>
      </c>
      <c r="AI28" s="20" t="n">
        <f aca="false">AI29</f>
        <v>286.5</v>
      </c>
      <c r="AJ28" s="20" t="n">
        <f aca="false">AJ29</f>
        <v>16998.889</v>
      </c>
      <c r="AK28" s="20" t="n">
        <f aca="false">AK29</f>
        <v>-309.31</v>
      </c>
      <c r="AL28" s="20" t="n">
        <f aca="false">AL29</f>
        <v>0</v>
      </c>
      <c r="AM28" s="20" t="n">
        <f aca="false">AM29</f>
        <v>144.05</v>
      </c>
      <c r="AN28" s="20" t="n">
        <f aca="false">AN29</f>
        <v>16833.629</v>
      </c>
      <c r="AO28" s="20" t="n">
        <f aca="false">AO29</f>
        <v>185.035</v>
      </c>
      <c r="AP28" s="20" t="n">
        <f aca="false">AP29</f>
        <v>0</v>
      </c>
      <c r="AQ28" s="20" t="n">
        <f aca="false">AQ29</f>
        <v>0</v>
      </c>
      <c r="AR28" s="20" t="n">
        <f aca="false">AR29</f>
        <v>17018.664</v>
      </c>
      <c r="AS28" s="20" t="n">
        <f aca="false">AS29</f>
        <v>-248.173</v>
      </c>
      <c r="AT28" s="20" t="n">
        <f aca="false">AT29</f>
        <v>0</v>
      </c>
      <c r="AU28" s="20" t="n">
        <f aca="false">AU29</f>
        <v>203</v>
      </c>
      <c r="AV28" s="20" t="n">
        <f aca="false">AV29</f>
        <v>16973.491</v>
      </c>
      <c r="AW28" s="13"/>
    </row>
    <row r="29" customFormat="false" ht="12.75" hidden="false" customHeight="false" outlineLevel="0" collapsed="false">
      <c r="A29" s="18" t="s">
        <v>51</v>
      </c>
      <c r="B29" s="18" t="s">
        <v>43</v>
      </c>
      <c r="C29" s="18" t="s">
        <v>39</v>
      </c>
      <c r="D29" s="19" t="s">
        <v>40</v>
      </c>
      <c r="E29" s="23" t="n">
        <f aca="false">E30+E32+E34+E36</f>
        <v>21108.5</v>
      </c>
      <c r="F29" s="23" t="n">
        <f aca="false">F30+F32+F34+F36</f>
        <v>0</v>
      </c>
      <c r="G29" s="23" t="n">
        <f aca="false">G30+G32+G34+G36</f>
        <v>21108.5</v>
      </c>
      <c r="H29" s="23" t="n">
        <f aca="false">H30+H32+H34+H36</f>
        <v>-2930</v>
      </c>
      <c r="I29" s="23" t="n">
        <f aca="false">I30+I32+I34+I36</f>
        <v>0</v>
      </c>
      <c r="J29" s="23" t="n">
        <f aca="false">J30+J32+J34+J36</f>
        <v>0</v>
      </c>
      <c r="K29" s="23" t="n">
        <f aca="false">K30+K32+K34+K36</f>
        <v>0</v>
      </c>
      <c r="L29" s="23" t="n">
        <f aca="false">L30+L32+L34+L36</f>
        <v>0</v>
      </c>
      <c r="M29" s="23" t="n">
        <f aca="false">M30+M32+M34+M36</f>
        <v>18178.5</v>
      </c>
      <c r="N29" s="23" t="n">
        <f aca="false">N30+N32+N34+N36</f>
        <v>0</v>
      </c>
      <c r="O29" s="23" t="n">
        <f aca="false">O30+O32+O34+O36</f>
        <v>0</v>
      </c>
      <c r="P29" s="23" t="n">
        <f aca="false">P30+P32+P34+P36</f>
        <v>18178.5</v>
      </c>
      <c r="Q29" s="23" t="n">
        <f aca="false">Q30+Q32+Q34+Q36</f>
        <v>-1610.863</v>
      </c>
      <c r="R29" s="23" t="n">
        <f aca="false">R30+R32+R34+R36</f>
        <v>0</v>
      </c>
      <c r="S29" s="23" t="n">
        <f aca="false">S30+S32+S34+S36</f>
        <v>0</v>
      </c>
      <c r="T29" s="23" t="n">
        <f aca="false">T30+T32+T34+T36</f>
        <v>16567.637</v>
      </c>
      <c r="U29" s="23" t="n">
        <f aca="false">U30+U32+U34+U36</f>
        <v>-325.872</v>
      </c>
      <c r="V29" s="23" t="n">
        <f aca="false">V30+V32+V34+V36</f>
        <v>502.6</v>
      </c>
      <c r="W29" s="23" t="n">
        <f aca="false">W30+W32+W34+W36</f>
        <v>0</v>
      </c>
      <c r="X29" s="23" t="n">
        <f aca="false">X30+X32+X34+X36</f>
        <v>16744.365</v>
      </c>
      <c r="Y29" s="23" t="n">
        <f aca="false">Y30+Y32+Y34+Y36</f>
        <v>0</v>
      </c>
      <c r="Z29" s="23" t="n">
        <f aca="false">Z30+Z32+Z34+Z36</f>
        <v>0</v>
      </c>
      <c r="AA29" s="23" t="n">
        <f aca="false">AA30+AA32+AA34+AA36</f>
        <v>0</v>
      </c>
      <c r="AB29" s="23" t="n">
        <f aca="false">AB30+AB32+AB34+AB36</f>
        <v>16744.365</v>
      </c>
      <c r="AC29" s="23" t="n">
        <f aca="false">AC30+AC32+AC34+AC36</f>
        <v>0</v>
      </c>
      <c r="AD29" s="23" t="n">
        <f aca="false">AD30+AD32+AD34+AD36</f>
        <v>0</v>
      </c>
      <c r="AE29" s="23" t="n">
        <f aca="false">AE30+AE32+AE34+AE36</f>
        <v>0</v>
      </c>
      <c r="AF29" s="23" t="n">
        <f aca="false">AF30+AF32+AF34+AF36</f>
        <v>16744.365</v>
      </c>
      <c r="AG29" s="23" t="n">
        <f aca="false">AG30+AG32+AG34+AG36</f>
        <v>-31.976</v>
      </c>
      <c r="AH29" s="23" t="n">
        <f aca="false">AH30+AH32+AH34+AH36</f>
        <v>0</v>
      </c>
      <c r="AI29" s="23" t="n">
        <f aca="false">AI30+AI32+AI34+AI36</f>
        <v>286.5</v>
      </c>
      <c r="AJ29" s="23" t="n">
        <f aca="false">AJ30+AJ32+AJ34+AJ36</f>
        <v>16998.889</v>
      </c>
      <c r="AK29" s="23" t="n">
        <f aca="false">AK30+AK32+AK34+AK36</f>
        <v>-309.31</v>
      </c>
      <c r="AL29" s="23" t="n">
        <f aca="false">AL30+AL32+AL34+AL36</f>
        <v>0</v>
      </c>
      <c r="AM29" s="23" t="n">
        <f aca="false">AM30+AM32+AM34+AM36</f>
        <v>144.05</v>
      </c>
      <c r="AN29" s="23" t="n">
        <f aca="false">AN30+AN32+AN34+AN36</f>
        <v>16833.629</v>
      </c>
      <c r="AO29" s="23" t="n">
        <f aca="false">AO30+AO32+AO34+AO36</f>
        <v>185.035</v>
      </c>
      <c r="AP29" s="23" t="n">
        <f aca="false">AP30+AP32+AP34+AP36</f>
        <v>0</v>
      </c>
      <c r="AQ29" s="23" t="n">
        <f aca="false">AQ30+AQ32+AQ34+AQ36</f>
        <v>0</v>
      </c>
      <c r="AR29" s="23" t="n">
        <f aca="false">AR30+AR32+AR34+AR36</f>
        <v>17018.664</v>
      </c>
      <c r="AS29" s="23" t="n">
        <f aca="false">AS30+AS32+AS34+AS36</f>
        <v>-248.173</v>
      </c>
      <c r="AT29" s="23" t="n">
        <f aca="false">AT30+AT32+AT34+AT36</f>
        <v>0</v>
      </c>
      <c r="AU29" s="23" t="n">
        <f aca="false">AU30+AU32+AU34+AU36</f>
        <v>203</v>
      </c>
      <c r="AV29" s="23" t="n">
        <f aca="false">AV30+AV32+AV34+AV36</f>
        <v>16973.491</v>
      </c>
      <c r="AW29" s="13"/>
    </row>
    <row r="30" customFormat="false" ht="22.5" hidden="false" customHeight="false" outlineLevel="0" collapsed="false">
      <c r="A30" s="18" t="s">
        <v>51</v>
      </c>
      <c r="B30" s="18" t="s">
        <v>45</v>
      </c>
      <c r="C30" s="18" t="s">
        <v>37</v>
      </c>
      <c r="D30" s="19" t="s">
        <v>46</v>
      </c>
      <c r="E30" s="23" t="n">
        <f aca="false">E31</f>
        <v>20838.2</v>
      </c>
      <c r="F30" s="23" t="n">
        <f aca="false">F31</f>
        <v>0</v>
      </c>
      <c r="G30" s="23" t="n">
        <f aca="false">G31</f>
        <v>20838.2</v>
      </c>
      <c r="H30" s="23" t="n">
        <f aca="false">H31</f>
        <v>-3000</v>
      </c>
      <c r="I30" s="23" t="n">
        <f aca="false">I31</f>
        <v>0</v>
      </c>
      <c r="J30" s="23" t="n">
        <f aca="false">J31</f>
        <v>0</v>
      </c>
      <c r="K30" s="23" t="n">
        <f aca="false">K31</f>
        <v>0</v>
      </c>
      <c r="L30" s="23" t="n">
        <f aca="false">L31</f>
        <v>0</v>
      </c>
      <c r="M30" s="23" t="n">
        <f aca="false">M31</f>
        <v>17838.2</v>
      </c>
      <c r="N30" s="23" t="n">
        <f aca="false">N31</f>
        <v>0</v>
      </c>
      <c r="O30" s="23" t="n">
        <f aca="false">O31</f>
        <v>0</v>
      </c>
      <c r="P30" s="23" t="n">
        <f aca="false">P31</f>
        <v>17838.2</v>
      </c>
      <c r="Q30" s="23" t="n">
        <f aca="false">Q31</f>
        <v>-1610.863</v>
      </c>
      <c r="R30" s="23" t="n">
        <f aca="false">R31</f>
        <v>0</v>
      </c>
      <c r="S30" s="23" t="n">
        <f aca="false">S31</f>
        <v>0</v>
      </c>
      <c r="T30" s="23" t="n">
        <f aca="false">T31</f>
        <v>16227.337</v>
      </c>
      <c r="U30" s="23" t="n">
        <f aca="false">U31</f>
        <v>-325.872</v>
      </c>
      <c r="V30" s="23" t="n">
        <f aca="false">V31</f>
        <v>397</v>
      </c>
      <c r="W30" s="23" t="n">
        <f aca="false">W31</f>
        <v>0</v>
      </c>
      <c r="X30" s="23" t="n">
        <f aca="false">X31</f>
        <v>16298.465</v>
      </c>
      <c r="Y30" s="23" t="n">
        <f aca="false">Y31</f>
        <v>0</v>
      </c>
      <c r="Z30" s="23" t="n">
        <f aca="false">Z31</f>
        <v>0</v>
      </c>
      <c r="AA30" s="23" t="n">
        <f aca="false">AA31</f>
        <v>0</v>
      </c>
      <c r="AB30" s="23" t="n">
        <f aca="false">AB31</f>
        <v>16298.465</v>
      </c>
      <c r="AC30" s="23" t="n">
        <f aca="false">AC31</f>
        <v>0</v>
      </c>
      <c r="AD30" s="23" t="n">
        <f aca="false">AD31</f>
        <v>0</v>
      </c>
      <c r="AE30" s="23" t="n">
        <f aca="false">AE31</f>
        <v>0</v>
      </c>
      <c r="AF30" s="23" t="n">
        <f aca="false">AF31</f>
        <v>16298.465</v>
      </c>
      <c r="AG30" s="23" t="n">
        <f aca="false">AG31</f>
        <v>-31.976</v>
      </c>
      <c r="AH30" s="23" t="n">
        <f aca="false">AH31</f>
        <v>0</v>
      </c>
      <c r="AI30" s="23" t="n">
        <f aca="false">AI31</f>
        <v>286.5</v>
      </c>
      <c r="AJ30" s="23" t="n">
        <f aca="false">AJ31</f>
        <v>16552.989</v>
      </c>
      <c r="AK30" s="23" t="n">
        <f aca="false">AK31</f>
        <v>-309.31</v>
      </c>
      <c r="AL30" s="23" t="n">
        <f aca="false">AL31</f>
        <v>0</v>
      </c>
      <c r="AM30" s="23" t="n">
        <f aca="false">AM31</f>
        <v>144.05</v>
      </c>
      <c r="AN30" s="23" t="n">
        <f aca="false">AN31</f>
        <v>16387.729</v>
      </c>
      <c r="AO30" s="23" t="n">
        <f aca="false">AO31</f>
        <v>144.287</v>
      </c>
      <c r="AP30" s="23" t="n">
        <f aca="false">AP31</f>
        <v>0</v>
      </c>
      <c r="AQ30" s="23" t="n">
        <f aca="false">AQ31</f>
        <v>0</v>
      </c>
      <c r="AR30" s="23" t="n">
        <f aca="false">AR31</f>
        <v>16532.016</v>
      </c>
      <c r="AS30" s="23" t="n">
        <f aca="false">AS31</f>
        <v>-248.173</v>
      </c>
      <c r="AT30" s="23" t="n">
        <f aca="false">AT31</f>
        <v>0</v>
      </c>
      <c r="AU30" s="23" t="n">
        <f aca="false">AU31</f>
        <v>203</v>
      </c>
      <c r="AV30" s="23" t="n">
        <f aca="false">AV31</f>
        <v>16486.843</v>
      </c>
      <c r="AW30" s="13"/>
    </row>
    <row r="31" customFormat="false" ht="12.75" hidden="false" customHeight="false" outlineLevel="0" collapsed="false">
      <c r="A31" s="15" t="s">
        <v>51</v>
      </c>
      <c r="B31" s="15" t="s">
        <v>45</v>
      </c>
      <c r="C31" s="15" t="s">
        <v>39</v>
      </c>
      <c r="D31" s="21" t="s">
        <v>40</v>
      </c>
      <c r="E31" s="24" t="n">
        <f aca="false">ведомственная!F35</f>
        <v>20838.2</v>
      </c>
      <c r="F31" s="24" t="n">
        <f aca="false">ведомственная!G35</f>
        <v>0</v>
      </c>
      <c r="G31" s="24" t="n">
        <f aca="false">ведомственная!H35</f>
        <v>20838.2</v>
      </c>
      <c r="H31" s="24" t="n">
        <f aca="false">ведомственная!I35</f>
        <v>-3000</v>
      </c>
      <c r="I31" s="24" t="n">
        <f aca="false">ведомственная!J35</f>
        <v>0</v>
      </c>
      <c r="J31" s="24" t="n">
        <f aca="false">ведомственная!K35</f>
        <v>0</v>
      </c>
      <c r="K31" s="24" t="n">
        <f aca="false">ведомственная!L35</f>
        <v>0</v>
      </c>
      <c r="L31" s="24" t="n">
        <f aca="false">ведомственная!M35</f>
        <v>0</v>
      </c>
      <c r="M31" s="24" t="n">
        <f aca="false">ведомственная!N35</f>
        <v>17838.2</v>
      </c>
      <c r="N31" s="24" t="n">
        <f aca="false">ведомственная!O35</f>
        <v>0</v>
      </c>
      <c r="O31" s="24" t="n">
        <f aca="false">ведомственная!P35</f>
        <v>0</v>
      </c>
      <c r="P31" s="24" t="n">
        <f aca="false">ведомственная!Q35</f>
        <v>17838.2</v>
      </c>
      <c r="Q31" s="24" t="n">
        <f aca="false">ведомственная!R35</f>
        <v>-1610.863</v>
      </c>
      <c r="R31" s="24" t="n">
        <f aca="false">ведомственная!S35</f>
        <v>0</v>
      </c>
      <c r="S31" s="24" t="n">
        <f aca="false">ведомственная!T35</f>
        <v>0</v>
      </c>
      <c r="T31" s="24" t="n">
        <f aca="false">ведомственная!U35</f>
        <v>16227.337</v>
      </c>
      <c r="U31" s="24" t="n">
        <f aca="false">ведомственная!V35</f>
        <v>-325.872</v>
      </c>
      <c r="V31" s="24" t="n">
        <f aca="false">ведомственная!W35</f>
        <v>397</v>
      </c>
      <c r="W31" s="24" t="n">
        <f aca="false">ведомственная!X35</f>
        <v>0</v>
      </c>
      <c r="X31" s="24" t="n">
        <f aca="false">ведомственная!Y35</f>
        <v>16298.465</v>
      </c>
      <c r="Y31" s="24" t="n">
        <f aca="false">ведомственная!Z35</f>
        <v>0</v>
      </c>
      <c r="Z31" s="24" t="n">
        <f aca="false">ведомственная!AA35</f>
        <v>0</v>
      </c>
      <c r="AA31" s="24" t="n">
        <f aca="false">ведомственная!AB35</f>
        <v>0</v>
      </c>
      <c r="AB31" s="24" t="n">
        <f aca="false">ведомственная!AC35</f>
        <v>16298.465</v>
      </c>
      <c r="AC31" s="24" t="n">
        <f aca="false">ведомственная!AD35</f>
        <v>0</v>
      </c>
      <c r="AD31" s="24" t="n">
        <f aca="false">ведомственная!AE35</f>
        <v>0</v>
      </c>
      <c r="AE31" s="24" t="n">
        <f aca="false">ведомственная!AF35</f>
        <v>0</v>
      </c>
      <c r="AF31" s="24" t="n">
        <f aca="false">ведомственная!AG35</f>
        <v>16298.465</v>
      </c>
      <c r="AG31" s="24" t="n">
        <f aca="false">ведомственная!AH35</f>
        <v>-31.976</v>
      </c>
      <c r="AH31" s="24" t="n">
        <f aca="false">ведомственная!AI35</f>
        <v>0</v>
      </c>
      <c r="AI31" s="24" t="n">
        <f aca="false">ведомственная!AJ35</f>
        <v>286.5</v>
      </c>
      <c r="AJ31" s="24" t="n">
        <f aca="false">ведомственная!AK35</f>
        <v>16552.989</v>
      </c>
      <c r="AK31" s="24" t="n">
        <f aca="false">ведомственная!AL35</f>
        <v>-309.31</v>
      </c>
      <c r="AL31" s="24" t="n">
        <f aca="false">ведомственная!AM35</f>
        <v>0</v>
      </c>
      <c r="AM31" s="24" t="n">
        <f aca="false">ведомственная!AN35</f>
        <v>144.05</v>
      </c>
      <c r="AN31" s="24" t="n">
        <f aca="false">ведомственная!AO35</f>
        <v>16387.729</v>
      </c>
      <c r="AO31" s="24" t="n">
        <f aca="false">ведомственная!AP35</f>
        <v>144.287</v>
      </c>
      <c r="AP31" s="24" t="n">
        <f aca="false">ведомственная!AQ35</f>
        <v>0</v>
      </c>
      <c r="AQ31" s="24" t="n">
        <f aca="false">ведомственная!AR35</f>
        <v>0</v>
      </c>
      <c r="AR31" s="24" t="n">
        <f aca="false">ведомственная!AS35</f>
        <v>16532.016</v>
      </c>
      <c r="AS31" s="24" t="n">
        <f aca="false">ведомственная!AT35</f>
        <v>-248.173</v>
      </c>
      <c r="AT31" s="24" t="n">
        <f aca="false">ведомственная!AU35</f>
        <v>0</v>
      </c>
      <c r="AU31" s="24" t="n">
        <f aca="false">ведомственная!AV35</f>
        <v>203</v>
      </c>
      <c r="AV31" s="24" t="n">
        <f aca="false">ведомственная!AW35</f>
        <v>16486.843</v>
      </c>
      <c r="AW31" s="13"/>
    </row>
    <row r="32" customFormat="false" ht="42" hidden="false" customHeight="true" outlineLevel="0" collapsed="false">
      <c r="A32" s="18" t="s">
        <v>51</v>
      </c>
      <c r="B32" s="18" t="s">
        <v>53</v>
      </c>
      <c r="C32" s="18" t="s">
        <v>37</v>
      </c>
      <c r="D32" s="25" t="s">
        <v>54</v>
      </c>
      <c r="E32" s="23" t="n">
        <f aca="false">E33</f>
        <v>234.7</v>
      </c>
      <c r="F32" s="23" t="n">
        <f aca="false">F33</f>
        <v>0</v>
      </c>
      <c r="G32" s="23" t="n">
        <f aca="false">G33</f>
        <v>234.7</v>
      </c>
      <c r="H32" s="23" t="n">
        <f aca="false">H33</f>
        <v>0</v>
      </c>
      <c r="I32" s="23" t="n">
        <f aca="false">I33</f>
        <v>0</v>
      </c>
      <c r="J32" s="23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234.7</v>
      </c>
      <c r="N32" s="23" t="n">
        <f aca="false">N33</f>
        <v>0</v>
      </c>
      <c r="O32" s="23" t="n">
        <f aca="false">O33</f>
        <v>0</v>
      </c>
      <c r="P32" s="23" t="n">
        <f aca="false">P33</f>
        <v>234.7</v>
      </c>
      <c r="Q32" s="23" t="n">
        <f aca="false">Q33</f>
        <v>0</v>
      </c>
      <c r="R32" s="23" t="n">
        <f aca="false">R33</f>
        <v>0</v>
      </c>
      <c r="S32" s="23" t="n">
        <f aca="false">S33</f>
        <v>0</v>
      </c>
      <c r="T32" s="23" t="n">
        <f aca="false">T33</f>
        <v>234.7</v>
      </c>
      <c r="U32" s="23" t="n">
        <f aca="false">U33</f>
        <v>0</v>
      </c>
      <c r="V32" s="23" t="n">
        <f aca="false">V33</f>
        <v>105.6</v>
      </c>
      <c r="W32" s="23" t="n">
        <f aca="false">W33</f>
        <v>0</v>
      </c>
      <c r="X32" s="23" t="n">
        <f aca="false">X33</f>
        <v>340.3</v>
      </c>
      <c r="Y32" s="23" t="n">
        <f aca="false">Y33</f>
        <v>0</v>
      </c>
      <c r="Z32" s="23" t="n">
        <f aca="false">Z33</f>
        <v>0</v>
      </c>
      <c r="AA32" s="23" t="n">
        <f aca="false">AA33</f>
        <v>0</v>
      </c>
      <c r="AB32" s="23" t="n">
        <f aca="false">AB33</f>
        <v>340.3</v>
      </c>
      <c r="AC32" s="23" t="n">
        <f aca="false">AC33</f>
        <v>0</v>
      </c>
      <c r="AD32" s="23" t="n">
        <f aca="false">AD33</f>
        <v>0</v>
      </c>
      <c r="AE32" s="23" t="n">
        <f aca="false">AE33</f>
        <v>0</v>
      </c>
      <c r="AF32" s="23" t="n">
        <f aca="false">AF33</f>
        <v>340.3</v>
      </c>
      <c r="AG32" s="23" t="n">
        <f aca="false">AG33</f>
        <v>0</v>
      </c>
      <c r="AH32" s="23" t="n">
        <f aca="false">AH33</f>
        <v>0</v>
      </c>
      <c r="AI32" s="23" t="n">
        <f aca="false">AI33</f>
        <v>0</v>
      </c>
      <c r="AJ32" s="23" t="n">
        <f aca="false">AJ33</f>
        <v>340.3</v>
      </c>
      <c r="AK32" s="23" t="n">
        <f aca="false">AK33</f>
        <v>0</v>
      </c>
      <c r="AL32" s="23" t="n">
        <f aca="false">AL33</f>
        <v>0</v>
      </c>
      <c r="AM32" s="23" t="n">
        <f aca="false">AM33</f>
        <v>0</v>
      </c>
      <c r="AN32" s="23" t="n">
        <f aca="false">AN33</f>
        <v>340.3</v>
      </c>
      <c r="AO32" s="23" t="n">
        <f aca="false">AO33</f>
        <v>0</v>
      </c>
      <c r="AP32" s="23" t="n">
        <f aca="false">AP33</f>
        <v>0</v>
      </c>
      <c r="AQ32" s="23" t="n">
        <f aca="false">AQ33</f>
        <v>0</v>
      </c>
      <c r="AR32" s="23" t="n">
        <f aca="false">AR33</f>
        <v>340.3</v>
      </c>
      <c r="AS32" s="23" t="n">
        <f aca="false">AS33</f>
        <v>0</v>
      </c>
      <c r="AT32" s="23" t="n">
        <f aca="false">AT33</f>
        <v>0</v>
      </c>
      <c r="AU32" s="23" t="n">
        <f aca="false">AU33</f>
        <v>0</v>
      </c>
      <c r="AV32" s="23" t="n">
        <f aca="false">AV33</f>
        <v>340.3</v>
      </c>
      <c r="AW32" s="13"/>
    </row>
    <row r="33" customFormat="false" ht="20.25" hidden="false" customHeight="true" outlineLevel="0" collapsed="false">
      <c r="A33" s="15" t="s">
        <v>51</v>
      </c>
      <c r="B33" s="15" t="s">
        <v>53</v>
      </c>
      <c r="C33" s="15" t="s">
        <v>39</v>
      </c>
      <c r="D33" s="21" t="s">
        <v>40</v>
      </c>
      <c r="E33" s="24" t="n">
        <f aca="false">ведомственная!F37</f>
        <v>234.7</v>
      </c>
      <c r="F33" s="24" t="n">
        <f aca="false">ведомственная!G37</f>
        <v>0</v>
      </c>
      <c r="G33" s="24" t="n">
        <f aca="false">ведомственная!H37</f>
        <v>234.7</v>
      </c>
      <c r="H33" s="24" t="n">
        <f aca="false">ведомственная!I37</f>
        <v>0</v>
      </c>
      <c r="I33" s="24" t="n">
        <f aca="false">ведомственная!J37</f>
        <v>0</v>
      </c>
      <c r="J33" s="24" t="n">
        <f aca="false">ведомственная!K37</f>
        <v>0</v>
      </c>
      <c r="K33" s="24" t="n">
        <f aca="false">ведомственная!L37</f>
        <v>0</v>
      </c>
      <c r="L33" s="24" t="n">
        <f aca="false">ведомственная!M37</f>
        <v>0</v>
      </c>
      <c r="M33" s="24" t="n">
        <f aca="false">ведомственная!N37</f>
        <v>234.7</v>
      </c>
      <c r="N33" s="24" t="n">
        <f aca="false">ведомственная!O37</f>
        <v>0</v>
      </c>
      <c r="O33" s="24" t="n">
        <f aca="false">ведомственная!P37</f>
        <v>0</v>
      </c>
      <c r="P33" s="24" t="n">
        <f aca="false">ведомственная!Q37</f>
        <v>234.7</v>
      </c>
      <c r="Q33" s="24" t="n">
        <f aca="false">ведомственная!R37</f>
        <v>0</v>
      </c>
      <c r="R33" s="24" t="n">
        <f aca="false">ведомственная!S37</f>
        <v>0</v>
      </c>
      <c r="S33" s="24" t="n">
        <f aca="false">ведомственная!T37</f>
        <v>0</v>
      </c>
      <c r="T33" s="24" t="n">
        <f aca="false">ведомственная!U37</f>
        <v>234.7</v>
      </c>
      <c r="U33" s="24" t="n">
        <f aca="false">ведомственная!V37</f>
        <v>0</v>
      </c>
      <c r="V33" s="24" t="n">
        <f aca="false">ведомственная!W37</f>
        <v>105.6</v>
      </c>
      <c r="W33" s="24" t="n">
        <f aca="false">ведомственная!X37</f>
        <v>0</v>
      </c>
      <c r="X33" s="24" t="n">
        <f aca="false">ведомственная!Y37</f>
        <v>340.3</v>
      </c>
      <c r="Y33" s="24" t="n">
        <f aca="false">ведомственная!Z37</f>
        <v>0</v>
      </c>
      <c r="Z33" s="24" t="n">
        <f aca="false">ведомственная!AA37</f>
        <v>0</v>
      </c>
      <c r="AA33" s="24" t="n">
        <f aca="false">ведомственная!AB37</f>
        <v>0</v>
      </c>
      <c r="AB33" s="24" t="n">
        <f aca="false">ведомственная!AC37</f>
        <v>340.3</v>
      </c>
      <c r="AC33" s="24" t="n">
        <f aca="false">ведомственная!AD37</f>
        <v>0</v>
      </c>
      <c r="AD33" s="24" t="n">
        <f aca="false">ведомственная!AE37</f>
        <v>0</v>
      </c>
      <c r="AE33" s="24" t="n">
        <f aca="false">ведомственная!AF37</f>
        <v>0</v>
      </c>
      <c r="AF33" s="24" t="n">
        <f aca="false">ведомственная!AG37</f>
        <v>340.3</v>
      </c>
      <c r="AG33" s="24" t="n">
        <f aca="false">ведомственная!AH37</f>
        <v>0</v>
      </c>
      <c r="AH33" s="24" t="n">
        <f aca="false">ведомственная!AI37</f>
        <v>0</v>
      </c>
      <c r="AI33" s="24" t="n">
        <f aca="false">ведомственная!AJ37</f>
        <v>0</v>
      </c>
      <c r="AJ33" s="24" t="n">
        <f aca="false">ведомственная!AK37</f>
        <v>340.3</v>
      </c>
      <c r="AK33" s="24" t="n">
        <f aca="false">ведомственная!AL37</f>
        <v>0</v>
      </c>
      <c r="AL33" s="24" t="n">
        <f aca="false">ведомственная!AM37</f>
        <v>0</v>
      </c>
      <c r="AM33" s="24" t="n">
        <f aca="false">ведомственная!AN37</f>
        <v>0</v>
      </c>
      <c r="AN33" s="24" t="n">
        <f aca="false">ведомственная!AO37</f>
        <v>340.3</v>
      </c>
      <c r="AO33" s="24" t="n">
        <f aca="false">ведомственная!AP37</f>
        <v>0</v>
      </c>
      <c r="AP33" s="24" t="n">
        <f aca="false">ведомственная!AQ37</f>
        <v>0</v>
      </c>
      <c r="AQ33" s="24" t="n">
        <f aca="false">ведомственная!AR37</f>
        <v>0</v>
      </c>
      <c r="AR33" s="24" t="n">
        <f aca="false">ведомственная!AS37</f>
        <v>340.3</v>
      </c>
      <c r="AS33" s="24" t="n">
        <f aca="false">ведомственная!AT37</f>
        <v>0</v>
      </c>
      <c r="AT33" s="24" t="n">
        <f aca="false">ведомственная!AU37</f>
        <v>0</v>
      </c>
      <c r="AU33" s="24" t="n">
        <f aca="false">ведомственная!AV37</f>
        <v>0</v>
      </c>
      <c r="AV33" s="24" t="n">
        <f aca="false">ведомственная!AW37</f>
        <v>340.3</v>
      </c>
      <c r="AW33" s="13"/>
    </row>
    <row r="34" customFormat="false" ht="39.75" hidden="false" customHeight="true" outlineLevel="0" collapsed="false">
      <c r="A34" s="18" t="s">
        <v>51</v>
      </c>
      <c r="B34" s="18" t="s">
        <v>55</v>
      </c>
      <c r="C34" s="18" t="s">
        <v>37</v>
      </c>
      <c r="D34" s="26" t="s">
        <v>56</v>
      </c>
      <c r="E34" s="23" t="n">
        <f aca="false">E35</f>
        <v>35.6</v>
      </c>
      <c r="F34" s="23" t="n">
        <f aca="false">F35</f>
        <v>0</v>
      </c>
      <c r="G34" s="23" t="n">
        <f aca="false">G35</f>
        <v>35.6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35.6</v>
      </c>
      <c r="N34" s="23" t="n">
        <f aca="false">N35</f>
        <v>0</v>
      </c>
      <c r="O34" s="23" t="n">
        <f aca="false">O35</f>
        <v>0</v>
      </c>
      <c r="P34" s="23" t="n">
        <f aca="false">P35</f>
        <v>35.6</v>
      </c>
      <c r="Q34" s="23" t="n">
        <f aca="false">Q35</f>
        <v>0</v>
      </c>
      <c r="R34" s="23" t="n">
        <f aca="false">R35</f>
        <v>0</v>
      </c>
      <c r="S34" s="23" t="n">
        <f aca="false">S35</f>
        <v>0</v>
      </c>
      <c r="T34" s="23" t="n">
        <f aca="false">T35</f>
        <v>35.6</v>
      </c>
      <c r="U34" s="23" t="n">
        <f aca="false">U35</f>
        <v>0</v>
      </c>
      <c r="V34" s="23" t="n">
        <f aca="false">V35</f>
        <v>0</v>
      </c>
      <c r="W34" s="23" t="n">
        <f aca="false">W35</f>
        <v>0</v>
      </c>
      <c r="X34" s="23" t="n">
        <f aca="false">X35</f>
        <v>35.6</v>
      </c>
      <c r="Y34" s="23" t="n">
        <f aca="false">Y35</f>
        <v>0</v>
      </c>
      <c r="Z34" s="23" t="n">
        <f aca="false">Z35</f>
        <v>0</v>
      </c>
      <c r="AA34" s="23" t="n">
        <f aca="false">AA35</f>
        <v>0</v>
      </c>
      <c r="AB34" s="23" t="n">
        <f aca="false">AB35</f>
        <v>35.6</v>
      </c>
      <c r="AC34" s="23" t="n">
        <f aca="false">AC35</f>
        <v>0</v>
      </c>
      <c r="AD34" s="23" t="n">
        <f aca="false">AD35</f>
        <v>0</v>
      </c>
      <c r="AE34" s="23" t="n">
        <f aca="false">AE35</f>
        <v>0</v>
      </c>
      <c r="AF34" s="23" t="n">
        <f aca="false">AF35</f>
        <v>35.6</v>
      </c>
      <c r="AG34" s="23" t="n">
        <f aca="false">AG35</f>
        <v>0</v>
      </c>
      <c r="AH34" s="23" t="n">
        <f aca="false">AH35</f>
        <v>0</v>
      </c>
      <c r="AI34" s="23" t="n">
        <f aca="false">AI35</f>
        <v>0</v>
      </c>
      <c r="AJ34" s="23" t="n">
        <f aca="false">AJ35</f>
        <v>35.6</v>
      </c>
      <c r="AK34" s="23" t="n">
        <f aca="false">AK35</f>
        <v>0</v>
      </c>
      <c r="AL34" s="23" t="n">
        <f aca="false">AL35</f>
        <v>0</v>
      </c>
      <c r="AM34" s="23" t="n">
        <f aca="false">AM35</f>
        <v>0</v>
      </c>
      <c r="AN34" s="23" t="n">
        <f aca="false">AN35</f>
        <v>35.6</v>
      </c>
      <c r="AO34" s="23" t="n">
        <f aca="false">AO35</f>
        <v>0</v>
      </c>
      <c r="AP34" s="23" t="n">
        <f aca="false">AP35</f>
        <v>0</v>
      </c>
      <c r="AQ34" s="23" t="n">
        <f aca="false">AQ35</f>
        <v>0</v>
      </c>
      <c r="AR34" s="23" t="n">
        <f aca="false">AR35</f>
        <v>35.6</v>
      </c>
      <c r="AS34" s="23" t="n">
        <f aca="false">AS35</f>
        <v>0</v>
      </c>
      <c r="AT34" s="23" t="n">
        <f aca="false">AT35</f>
        <v>0</v>
      </c>
      <c r="AU34" s="23" t="n">
        <f aca="false">AU35</f>
        <v>0</v>
      </c>
      <c r="AV34" s="23" t="n">
        <f aca="false">AV35</f>
        <v>35.6</v>
      </c>
      <c r="AW34" s="13"/>
    </row>
    <row r="35" customFormat="false" ht="12.75" hidden="false" customHeight="false" outlineLevel="0" collapsed="false">
      <c r="A35" s="15" t="s">
        <v>51</v>
      </c>
      <c r="B35" s="15" t="s">
        <v>55</v>
      </c>
      <c r="C35" s="15" t="s">
        <v>39</v>
      </c>
      <c r="D35" s="21" t="s">
        <v>40</v>
      </c>
      <c r="E35" s="24" t="n">
        <f aca="false">ведомственная!F39</f>
        <v>35.6</v>
      </c>
      <c r="F35" s="24" t="n">
        <f aca="false">ведомственная!G39</f>
        <v>0</v>
      </c>
      <c r="G35" s="24" t="n">
        <f aca="false">ведомственная!H39</f>
        <v>35.6</v>
      </c>
      <c r="H35" s="24" t="n">
        <f aca="false">ведомственная!I39</f>
        <v>0</v>
      </c>
      <c r="I35" s="24" t="n">
        <f aca="false">ведомственная!J39</f>
        <v>0</v>
      </c>
      <c r="J35" s="24" t="n">
        <f aca="false">ведомственная!K39</f>
        <v>0</v>
      </c>
      <c r="K35" s="24" t="n">
        <f aca="false">ведомственная!L39</f>
        <v>0</v>
      </c>
      <c r="L35" s="24" t="n">
        <f aca="false">ведомственная!M39</f>
        <v>0</v>
      </c>
      <c r="M35" s="24" t="n">
        <f aca="false">ведомственная!N39</f>
        <v>35.6</v>
      </c>
      <c r="N35" s="24" t="n">
        <f aca="false">ведомственная!O39</f>
        <v>0</v>
      </c>
      <c r="O35" s="24" t="n">
        <f aca="false">ведомственная!P39</f>
        <v>0</v>
      </c>
      <c r="P35" s="24" t="n">
        <f aca="false">ведомственная!Q39</f>
        <v>35.6</v>
      </c>
      <c r="Q35" s="24" t="n">
        <f aca="false">ведомственная!R39</f>
        <v>0</v>
      </c>
      <c r="R35" s="24" t="n">
        <f aca="false">ведомственная!S39</f>
        <v>0</v>
      </c>
      <c r="S35" s="24" t="n">
        <f aca="false">ведомственная!T39</f>
        <v>0</v>
      </c>
      <c r="T35" s="24" t="n">
        <f aca="false">ведомственная!U39</f>
        <v>35.6</v>
      </c>
      <c r="U35" s="24" t="n">
        <f aca="false">ведомственная!V39</f>
        <v>0</v>
      </c>
      <c r="V35" s="24" t="n">
        <f aca="false">ведомственная!W39</f>
        <v>0</v>
      </c>
      <c r="W35" s="24" t="n">
        <f aca="false">ведомственная!X39</f>
        <v>0</v>
      </c>
      <c r="X35" s="24" t="n">
        <f aca="false">ведомственная!Y39</f>
        <v>35.6</v>
      </c>
      <c r="Y35" s="24" t="n">
        <f aca="false">ведомственная!Z39</f>
        <v>0</v>
      </c>
      <c r="Z35" s="24" t="n">
        <f aca="false">ведомственная!AA39</f>
        <v>0</v>
      </c>
      <c r="AA35" s="24" t="n">
        <f aca="false">ведомственная!AB39</f>
        <v>0</v>
      </c>
      <c r="AB35" s="24" t="n">
        <f aca="false">ведомственная!AC39</f>
        <v>35.6</v>
      </c>
      <c r="AC35" s="24" t="n">
        <f aca="false">ведомственная!AD39</f>
        <v>0</v>
      </c>
      <c r="AD35" s="24" t="n">
        <f aca="false">ведомственная!AE39</f>
        <v>0</v>
      </c>
      <c r="AE35" s="24" t="n">
        <f aca="false">ведомственная!AF39</f>
        <v>0</v>
      </c>
      <c r="AF35" s="24" t="n">
        <f aca="false">ведомственная!AG39</f>
        <v>35.6</v>
      </c>
      <c r="AG35" s="24" t="n">
        <f aca="false">ведомственная!AH39</f>
        <v>0</v>
      </c>
      <c r="AH35" s="24" t="n">
        <f aca="false">ведомственная!AI39</f>
        <v>0</v>
      </c>
      <c r="AI35" s="24" t="n">
        <f aca="false">ведомственная!AJ39</f>
        <v>0</v>
      </c>
      <c r="AJ35" s="24" t="n">
        <f aca="false">ведомственная!AK39</f>
        <v>35.6</v>
      </c>
      <c r="AK35" s="24" t="n">
        <f aca="false">ведомственная!AL39</f>
        <v>0</v>
      </c>
      <c r="AL35" s="24" t="n">
        <f aca="false">ведомственная!AM39</f>
        <v>0</v>
      </c>
      <c r="AM35" s="24" t="n">
        <f aca="false">ведомственная!AN39</f>
        <v>0</v>
      </c>
      <c r="AN35" s="24" t="n">
        <f aca="false">ведомственная!AO39</f>
        <v>35.6</v>
      </c>
      <c r="AO35" s="24" t="n">
        <f aca="false">ведомственная!AP39</f>
        <v>0</v>
      </c>
      <c r="AP35" s="24" t="n">
        <f aca="false">ведомственная!AQ39</f>
        <v>0</v>
      </c>
      <c r="AQ35" s="24" t="n">
        <f aca="false">ведомственная!AR39</f>
        <v>0</v>
      </c>
      <c r="AR35" s="24" t="n">
        <f aca="false">ведомственная!AS39</f>
        <v>35.6</v>
      </c>
      <c r="AS35" s="24" t="n">
        <f aca="false">ведомственная!AT39</f>
        <v>0</v>
      </c>
      <c r="AT35" s="24" t="n">
        <f aca="false">ведомственная!AU39</f>
        <v>0</v>
      </c>
      <c r="AU35" s="24" t="n">
        <f aca="false">ведомственная!AV39</f>
        <v>0</v>
      </c>
      <c r="AV35" s="24" t="n">
        <f aca="false">ведомственная!AW39</f>
        <v>35.6</v>
      </c>
      <c r="AW35" s="13"/>
    </row>
    <row r="36" customFormat="false" ht="12.75" hidden="false" customHeight="false" outlineLevel="0" collapsed="false">
      <c r="A36" s="18" t="s">
        <v>51</v>
      </c>
      <c r="B36" s="18" t="s">
        <v>47</v>
      </c>
      <c r="C36" s="18" t="s">
        <v>37</v>
      </c>
      <c r="D36" s="19" t="s">
        <v>48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70</v>
      </c>
      <c r="I36" s="23" t="n">
        <f aca="false">I37</f>
        <v>0</v>
      </c>
      <c r="J36" s="23" t="n">
        <f aca="false">J37</f>
        <v>0</v>
      </c>
      <c r="K36" s="23" t="n">
        <f aca="false">K37</f>
        <v>0</v>
      </c>
      <c r="L36" s="23" t="n">
        <f aca="false">L37</f>
        <v>0</v>
      </c>
      <c r="M36" s="23" t="n">
        <f aca="false">M37</f>
        <v>70</v>
      </c>
      <c r="N36" s="23" t="n">
        <f aca="false">N37</f>
        <v>0</v>
      </c>
      <c r="O36" s="23" t="n">
        <f aca="false">O37</f>
        <v>0</v>
      </c>
      <c r="P36" s="23" t="n">
        <f aca="false">P37</f>
        <v>70</v>
      </c>
      <c r="Q36" s="23" t="n">
        <f aca="false">Q37</f>
        <v>0</v>
      </c>
      <c r="R36" s="23" t="n">
        <f aca="false">R37</f>
        <v>0</v>
      </c>
      <c r="S36" s="23" t="n">
        <f aca="false">S37</f>
        <v>0</v>
      </c>
      <c r="T36" s="23" t="n">
        <f aca="false">T37</f>
        <v>70</v>
      </c>
      <c r="U36" s="23" t="n">
        <f aca="false">U37</f>
        <v>0</v>
      </c>
      <c r="V36" s="23" t="n">
        <f aca="false">V37</f>
        <v>0</v>
      </c>
      <c r="W36" s="23" t="n">
        <f aca="false">W37</f>
        <v>0</v>
      </c>
      <c r="X36" s="23" t="n">
        <f aca="false">X37</f>
        <v>70</v>
      </c>
      <c r="Y36" s="23" t="n">
        <f aca="false">Y37</f>
        <v>0</v>
      </c>
      <c r="Z36" s="23" t="n">
        <f aca="false">Z37</f>
        <v>0</v>
      </c>
      <c r="AA36" s="23" t="n">
        <f aca="false">AA37</f>
        <v>0</v>
      </c>
      <c r="AB36" s="23" t="n">
        <f aca="false">AB37</f>
        <v>70</v>
      </c>
      <c r="AC36" s="23" t="n">
        <f aca="false">AC37</f>
        <v>0</v>
      </c>
      <c r="AD36" s="23" t="n">
        <f aca="false">AD37</f>
        <v>0</v>
      </c>
      <c r="AE36" s="23" t="n">
        <f aca="false">AE37</f>
        <v>0</v>
      </c>
      <c r="AF36" s="23" t="n">
        <f aca="false">AF37</f>
        <v>70</v>
      </c>
      <c r="AG36" s="23" t="n">
        <f aca="false">AG37</f>
        <v>0</v>
      </c>
      <c r="AH36" s="23" t="n">
        <f aca="false">AH37</f>
        <v>0</v>
      </c>
      <c r="AI36" s="23" t="n">
        <f aca="false">AI37</f>
        <v>0</v>
      </c>
      <c r="AJ36" s="23" t="n">
        <f aca="false">AJ37</f>
        <v>70</v>
      </c>
      <c r="AK36" s="23" t="n">
        <f aca="false">AK37</f>
        <v>0</v>
      </c>
      <c r="AL36" s="23" t="n">
        <f aca="false">AL37</f>
        <v>0</v>
      </c>
      <c r="AM36" s="23" t="n">
        <f aca="false">AM37</f>
        <v>0</v>
      </c>
      <c r="AN36" s="23" t="n">
        <f aca="false">AN37</f>
        <v>70</v>
      </c>
      <c r="AO36" s="23" t="n">
        <f aca="false">AO37</f>
        <v>40.748</v>
      </c>
      <c r="AP36" s="23" t="n">
        <f aca="false">AP37</f>
        <v>0</v>
      </c>
      <c r="AQ36" s="23" t="n">
        <f aca="false">AQ37</f>
        <v>0</v>
      </c>
      <c r="AR36" s="23" t="n">
        <f aca="false">AR37</f>
        <v>110.748</v>
      </c>
      <c r="AS36" s="23" t="n">
        <f aca="false">AS37</f>
        <v>0</v>
      </c>
      <c r="AT36" s="23" t="n">
        <f aca="false">AT37</f>
        <v>0</v>
      </c>
      <c r="AU36" s="23" t="n">
        <f aca="false">AU37</f>
        <v>0</v>
      </c>
      <c r="AV36" s="23" t="n">
        <f aca="false">AV37</f>
        <v>110.748</v>
      </c>
      <c r="AW36" s="13"/>
    </row>
    <row r="37" customFormat="false" ht="12.75" hidden="false" customHeight="false" outlineLevel="0" collapsed="false">
      <c r="A37" s="15" t="s">
        <v>51</v>
      </c>
      <c r="B37" s="15" t="s">
        <v>47</v>
      </c>
      <c r="C37" s="15" t="s">
        <v>39</v>
      </c>
      <c r="D37" s="21" t="s">
        <v>40</v>
      </c>
      <c r="E37" s="24" t="n">
        <f aca="false">ведомственная!F41</f>
        <v>0</v>
      </c>
      <c r="F37" s="24" t="n">
        <f aca="false">ведомственная!G41</f>
        <v>0</v>
      </c>
      <c r="G37" s="24" t="n">
        <f aca="false">ведомственная!H41</f>
        <v>0</v>
      </c>
      <c r="H37" s="24" t="n">
        <f aca="false">ведомственная!I41</f>
        <v>70</v>
      </c>
      <c r="I37" s="24" t="n">
        <f aca="false">ведомственная!J41</f>
        <v>0</v>
      </c>
      <c r="J37" s="24" t="n">
        <f aca="false">ведомственная!K41</f>
        <v>0</v>
      </c>
      <c r="K37" s="24" t="n">
        <f aca="false">ведомственная!L41</f>
        <v>0</v>
      </c>
      <c r="L37" s="24" t="n">
        <f aca="false">ведомственная!M41</f>
        <v>0</v>
      </c>
      <c r="M37" s="24" t="n">
        <f aca="false">ведомственная!N41</f>
        <v>70</v>
      </c>
      <c r="N37" s="24" t="n">
        <f aca="false">ведомственная!O41</f>
        <v>0</v>
      </c>
      <c r="O37" s="24" t="n">
        <f aca="false">ведомственная!P41</f>
        <v>0</v>
      </c>
      <c r="P37" s="24" t="n">
        <f aca="false">ведомственная!Q41</f>
        <v>70</v>
      </c>
      <c r="Q37" s="24" t="n">
        <f aca="false">ведомственная!R41</f>
        <v>0</v>
      </c>
      <c r="R37" s="24" t="n">
        <f aca="false">ведомственная!S41</f>
        <v>0</v>
      </c>
      <c r="S37" s="24" t="n">
        <f aca="false">ведомственная!T41</f>
        <v>0</v>
      </c>
      <c r="T37" s="24" t="n">
        <f aca="false">ведомственная!U41</f>
        <v>70</v>
      </c>
      <c r="U37" s="24" t="n">
        <f aca="false">ведомственная!V41</f>
        <v>0</v>
      </c>
      <c r="V37" s="24" t="n">
        <f aca="false">ведомственная!W41</f>
        <v>0</v>
      </c>
      <c r="W37" s="24" t="n">
        <f aca="false">ведомственная!X41</f>
        <v>0</v>
      </c>
      <c r="X37" s="24" t="n">
        <f aca="false">ведомственная!Y41</f>
        <v>70</v>
      </c>
      <c r="Y37" s="24" t="n">
        <f aca="false">ведомственная!Z41</f>
        <v>0</v>
      </c>
      <c r="Z37" s="24" t="n">
        <f aca="false">ведомственная!AA41</f>
        <v>0</v>
      </c>
      <c r="AA37" s="24" t="n">
        <f aca="false">ведомственная!AB41</f>
        <v>0</v>
      </c>
      <c r="AB37" s="24" t="n">
        <f aca="false">ведомственная!AC41</f>
        <v>70</v>
      </c>
      <c r="AC37" s="24" t="n">
        <f aca="false">ведомственная!AD41</f>
        <v>0</v>
      </c>
      <c r="AD37" s="24" t="n">
        <f aca="false">ведомственная!AE41</f>
        <v>0</v>
      </c>
      <c r="AE37" s="24" t="n">
        <f aca="false">ведомственная!AF41</f>
        <v>0</v>
      </c>
      <c r="AF37" s="24" t="n">
        <f aca="false">ведомственная!AG41</f>
        <v>70</v>
      </c>
      <c r="AG37" s="24" t="n">
        <f aca="false">ведомственная!AH41</f>
        <v>0</v>
      </c>
      <c r="AH37" s="24" t="n">
        <f aca="false">ведомственная!AI41</f>
        <v>0</v>
      </c>
      <c r="AI37" s="24" t="n">
        <f aca="false">ведомственная!AJ41</f>
        <v>0</v>
      </c>
      <c r="AJ37" s="24" t="n">
        <f aca="false">ведомственная!AK41</f>
        <v>70</v>
      </c>
      <c r="AK37" s="24" t="n">
        <f aca="false">ведомственная!AL41</f>
        <v>0</v>
      </c>
      <c r="AL37" s="24" t="n">
        <f aca="false">ведомственная!AM41</f>
        <v>0</v>
      </c>
      <c r="AM37" s="24" t="n">
        <f aca="false">ведомственная!AN41</f>
        <v>0</v>
      </c>
      <c r="AN37" s="24" t="n">
        <f aca="false">ведомственная!AO41</f>
        <v>70</v>
      </c>
      <c r="AO37" s="24" t="n">
        <f aca="false">ведомственная!AP41</f>
        <v>40.748</v>
      </c>
      <c r="AP37" s="24" t="n">
        <f aca="false">ведомственная!AQ41</f>
        <v>0</v>
      </c>
      <c r="AQ37" s="24" t="n">
        <f aca="false">ведомственная!AR41</f>
        <v>0</v>
      </c>
      <c r="AR37" s="24" t="n">
        <f aca="false">ведомственная!AS41</f>
        <v>110.748</v>
      </c>
      <c r="AS37" s="24" t="n">
        <f aca="false">ведомственная!AT41</f>
        <v>0</v>
      </c>
      <c r="AT37" s="24" t="n">
        <f aca="false">ведомственная!AU41</f>
        <v>0</v>
      </c>
      <c r="AU37" s="24" t="n">
        <f aca="false">ведомственная!AV41</f>
        <v>0</v>
      </c>
      <c r="AV37" s="24" t="n">
        <f aca="false">ведомственная!AW41</f>
        <v>110.748</v>
      </c>
      <c r="AW37" s="13"/>
    </row>
    <row r="38" customFormat="false" ht="38.25" hidden="false" customHeight="true" outlineLevel="0" collapsed="false">
      <c r="A38" s="14" t="s">
        <v>57</v>
      </c>
      <c r="B38" s="14"/>
      <c r="C38" s="14"/>
      <c r="D38" s="16" t="s">
        <v>58</v>
      </c>
      <c r="E38" s="17" t="n">
        <f aca="false">E39+E47</f>
        <v>10049.5</v>
      </c>
      <c r="F38" s="17" t="n">
        <f aca="false">F39+F47</f>
        <v>0</v>
      </c>
      <c r="G38" s="17" t="n">
        <f aca="false">G39+G47</f>
        <v>10049.5</v>
      </c>
      <c r="H38" s="17" t="n">
        <f aca="false">H39+H47</f>
        <v>0</v>
      </c>
      <c r="I38" s="17" t="n">
        <f aca="false">I39+I47</f>
        <v>0</v>
      </c>
      <c r="J38" s="17" t="n">
        <f aca="false">J39+J47</f>
        <v>0</v>
      </c>
      <c r="K38" s="17" t="n">
        <f aca="false">K39+K47</f>
        <v>0</v>
      </c>
      <c r="L38" s="17" t="n">
        <f aca="false">L39+L47</f>
        <v>0</v>
      </c>
      <c r="M38" s="17" t="n">
        <f aca="false">M39+M47</f>
        <v>10049.5</v>
      </c>
      <c r="N38" s="17" t="n">
        <f aca="false">N39+N47</f>
        <v>0</v>
      </c>
      <c r="O38" s="17" t="n">
        <f aca="false">O39+O47</f>
        <v>0</v>
      </c>
      <c r="P38" s="17" t="n">
        <f aca="false">P39+P47</f>
        <v>10049.5</v>
      </c>
      <c r="Q38" s="17" t="n">
        <f aca="false">Q39+Q47</f>
        <v>0</v>
      </c>
      <c r="R38" s="17" t="n">
        <f aca="false">R39+R47</f>
        <v>0</v>
      </c>
      <c r="S38" s="17" t="n">
        <f aca="false">S39+S47</f>
        <v>0</v>
      </c>
      <c r="T38" s="17" t="n">
        <f aca="false">T39+T47</f>
        <v>10049.5</v>
      </c>
      <c r="U38" s="17" t="n">
        <f aca="false">U39+U47</f>
        <v>0</v>
      </c>
      <c r="V38" s="17" t="n">
        <f aca="false">V39+V47</f>
        <v>241.3</v>
      </c>
      <c r="W38" s="17" t="n">
        <f aca="false">W39+W47</f>
        <v>0</v>
      </c>
      <c r="X38" s="17" t="n">
        <f aca="false">X39+X47</f>
        <v>10490.8</v>
      </c>
      <c r="Y38" s="17" t="n">
        <f aca="false">Y39+Y47</f>
        <v>0</v>
      </c>
      <c r="Z38" s="17" t="n">
        <f aca="false">Z39+Z47</f>
        <v>0</v>
      </c>
      <c r="AA38" s="17" t="n">
        <f aca="false">AA39+AA47</f>
        <v>0</v>
      </c>
      <c r="AB38" s="17" t="n">
        <f aca="false">AB39+AB47</f>
        <v>10490.8</v>
      </c>
      <c r="AC38" s="17" t="n">
        <f aca="false">AC39+AC47</f>
        <v>0</v>
      </c>
      <c r="AD38" s="17" t="n">
        <f aca="false">AD39+AD47</f>
        <v>0</v>
      </c>
      <c r="AE38" s="17" t="n">
        <f aca="false">AE39+AE47</f>
        <v>0</v>
      </c>
      <c r="AF38" s="17" t="n">
        <f aca="false">AF39+AF47</f>
        <v>10490.8</v>
      </c>
      <c r="AG38" s="17" t="n">
        <f aca="false">AG39+AG47</f>
        <v>0</v>
      </c>
      <c r="AH38" s="17" t="n">
        <f aca="false">AH39+AH47</f>
        <v>0</v>
      </c>
      <c r="AI38" s="17" t="n">
        <f aca="false">AI39+AI47</f>
        <v>0</v>
      </c>
      <c r="AJ38" s="17" t="n">
        <f aca="false">AJ39+AJ47</f>
        <v>10490.8</v>
      </c>
      <c r="AK38" s="17" t="n">
        <f aca="false">AK39+AK47</f>
        <v>0</v>
      </c>
      <c r="AL38" s="17" t="n">
        <f aca="false">AL39+AL47</f>
        <v>0</v>
      </c>
      <c r="AM38" s="17" t="n">
        <f aca="false">AM39+AM47</f>
        <v>0</v>
      </c>
      <c r="AN38" s="17" t="n">
        <f aca="false">AN39+AN47</f>
        <v>10490.8</v>
      </c>
      <c r="AO38" s="17" t="n">
        <f aca="false">AO39+AO47</f>
        <v>0</v>
      </c>
      <c r="AP38" s="17" t="n">
        <f aca="false">AP39+AP47</f>
        <v>0</v>
      </c>
      <c r="AQ38" s="17" t="n">
        <f aca="false">AQ39+AQ47</f>
        <v>0</v>
      </c>
      <c r="AR38" s="17" t="n">
        <f aca="false">AR39+AR47</f>
        <v>10490.8</v>
      </c>
      <c r="AS38" s="17" t="n">
        <f aca="false">AS39+AS47</f>
        <v>0</v>
      </c>
      <c r="AT38" s="17" t="n">
        <f aca="false">AT39+AT47</f>
        <v>0</v>
      </c>
      <c r="AU38" s="17" t="n">
        <f aca="false">AU39+AU47</f>
        <v>0</v>
      </c>
      <c r="AV38" s="17" t="n">
        <f aca="false">AV39+AV47</f>
        <v>10490.8</v>
      </c>
      <c r="AW38" s="13"/>
    </row>
    <row r="39" customFormat="false" ht="12.75" hidden="false" customHeight="false" outlineLevel="0" collapsed="false">
      <c r="A39" s="18" t="s">
        <v>57</v>
      </c>
      <c r="B39" s="18" t="s">
        <v>43</v>
      </c>
      <c r="C39" s="18" t="s">
        <v>37</v>
      </c>
      <c r="D39" s="19" t="s">
        <v>44</v>
      </c>
      <c r="E39" s="23" t="n">
        <f aca="false">E40</f>
        <v>9439.5</v>
      </c>
      <c r="F39" s="23" t="n">
        <f aca="false">F40</f>
        <v>0</v>
      </c>
      <c r="G39" s="23" t="n">
        <f aca="false">G40</f>
        <v>9439.5</v>
      </c>
      <c r="H39" s="23" t="n">
        <f aca="false">H40</f>
        <v>0</v>
      </c>
      <c r="I39" s="23" t="n">
        <f aca="false">I40</f>
        <v>0</v>
      </c>
      <c r="J39" s="23" t="n">
        <f aca="false">J40</f>
        <v>0</v>
      </c>
      <c r="K39" s="23" t="n">
        <f aca="false">K40</f>
        <v>0</v>
      </c>
      <c r="L39" s="23" t="n">
        <f aca="false">L40</f>
        <v>0</v>
      </c>
      <c r="M39" s="23" t="n">
        <f aca="false">M40</f>
        <v>9439.5</v>
      </c>
      <c r="N39" s="23" t="n">
        <f aca="false">N40</f>
        <v>0</v>
      </c>
      <c r="O39" s="23" t="n">
        <f aca="false">O40</f>
        <v>0</v>
      </c>
      <c r="P39" s="23" t="n">
        <f aca="false">P40</f>
        <v>9439.5</v>
      </c>
      <c r="Q39" s="23" t="n">
        <f aca="false">Q40</f>
        <v>0</v>
      </c>
      <c r="R39" s="23" t="n">
        <f aca="false">R40</f>
        <v>0</v>
      </c>
      <c r="S39" s="23" t="n">
        <f aca="false">S40</f>
        <v>0</v>
      </c>
      <c r="T39" s="23" t="n">
        <f aca="false">T40</f>
        <v>9439.5</v>
      </c>
      <c r="U39" s="23" t="n">
        <f aca="false">U40</f>
        <v>0</v>
      </c>
      <c r="V39" s="23" t="n">
        <f aca="false">V40</f>
        <v>217.3</v>
      </c>
      <c r="W39" s="23" t="n">
        <f aca="false">W40</f>
        <v>0</v>
      </c>
      <c r="X39" s="23" t="n">
        <f aca="false">X40</f>
        <v>9856.8</v>
      </c>
      <c r="Y39" s="23" t="n">
        <f aca="false">Y40</f>
        <v>0</v>
      </c>
      <c r="Z39" s="23" t="n">
        <f aca="false">Z40</f>
        <v>0</v>
      </c>
      <c r="AA39" s="23" t="n">
        <f aca="false">AA40</f>
        <v>0</v>
      </c>
      <c r="AB39" s="23" t="n">
        <f aca="false">AB40</f>
        <v>9856.8</v>
      </c>
      <c r="AC39" s="23" t="n">
        <f aca="false">AC40</f>
        <v>0</v>
      </c>
      <c r="AD39" s="23" t="n">
        <f aca="false">AD40</f>
        <v>0</v>
      </c>
      <c r="AE39" s="23" t="n">
        <f aca="false">AE40</f>
        <v>0</v>
      </c>
      <c r="AF39" s="23" t="n">
        <f aca="false">AF40</f>
        <v>9856.8</v>
      </c>
      <c r="AG39" s="23" t="n">
        <f aca="false">AG40</f>
        <v>0</v>
      </c>
      <c r="AH39" s="23" t="n">
        <f aca="false">AH40</f>
        <v>0</v>
      </c>
      <c r="AI39" s="23" t="n">
        <f aca="false">AI40</f>
        <v>0</v>
      </c>
      <c r="AJ39" s="23" t="n">
        <f aca="false">AJ40</f>
        <v>9856.8</v>
      </c>
      <c r="AK39" s="23" t="n">
        <f aca="false">AK40</f>
        <v>0</v>
      </c>
      <c r="AL39" s="23" t="n">
        <f aca="false">AL40</f>
        <v>0</v>
      </c>
      <c r="AM39" s="23" t="n">
        <f aca="false">AM40</f>
        <v>0</v>
      </c>
      <c r="AN39" s="23" t="n">
        <f aca="false">AN40</f>
        <v>9856.8</v>
      </c>
      <c r="AO39" s="23" t="n">
        <f aca="false">AO40</f>
        <v>0</v>
      </c>
      <c r="AP39" s="23" t="n">
        <f aca="false">AP40</f>
        <v>0</v>
      </c>
      <c r="AQ39" s="23" t="n">
        <f aca="false">AQ40</f>
        <v>0</v>
      </c>
      <c r="AR39" s="23" t="n">
        <f aca="false">AR40</f>
        <v>9856.8</v>
      </c>
      <c r="AS39" s="23" t="n">
        <f aca="false">AS40</f>
        <v>-6.13</v>
      </c>
      <c r="AT39" s="23" t="n">
        <f aca="false">AT40</f>
        <v>0</v>
      </c>
      <c r="AU39" s="23" t="n">
        <f aca="false">AU40</f>
        <v>0</v>
      </c>
      <c r="AV39" s="23" t="n">
        <f aca="false">AV40</f>
        <v>9850.67</v>
      </c>
      <c r="AW39" s="13"/>
    </row>
    <row r="40" customFormat="false" ht="12.75" hidden="false" customHeight="false" outlineLevel="0" collapsed="false">
      <c r="A40" s="18" t="s">
        <v>57</v>
      </c>
      <c r="B40" s="18" t="s">
        <v>43</v>
      </c>
      <c r="C40" s="18" t="s">
        <v>39</v>
      </c>
      <c r="D40" s="19" t="s">
        <v>40</v>
      </c>
      <c r="E40" s="23" t="n">
        <f aca="false">E41+E43+E45</f>
        <v>9439.5</v>
      </c>
      <c r="F40" s="23" t="n">
        <f aca="false">F41+F43+F45</f>
        <v>0</v>
      </c>
      <c r="G40" s="23" t="n">
        <f aca="false">G41+G43+G45</f>
        <v>9439.5</v>
      </c>
      <c r="H40" s="23" t="n">
        <f aca="false">H41+H43+H45</f>
        <v>0</v>
      </c>
      <c r="I40" s="23" t="n">
        <f aca="false">I41+I43+I45</f>
        <v>0</v>
      </c>
      <c r="J40" s="23" t="n">
        <f aca="false">J41+J43+J45</f>
        <v>0</v>
      </c>
      <c r="K40" s="23" t="n">
        <f aca="false">K41+K43+K45</f>
        <v>0</v>
      </c>
      <c r="L40" s="23" t="n">
        <f aca="false">L41+L43+L45</f>
        <v>0</v>
      </c>
      <c r="M40" s="23" t="n">
        <f aca="false">M41+M43+M45</f>
        <v>9439.5</v>
      </c>
      <c r="N40" s="23" t="n">
        <f aca="false">N41+N43+N45</f>
        <v>0</v>
      </c>
      <c r="O40" s="23" t="n">
        <f aca="false">O41+O43+O45</f>
        <v>0</v>
      </c>
      <c r="P40" s="23" t="n">
        <f aca="false">P41+P43+P45</f>
        <v>9439.5</v>
      </c>
      <c r="Q40" s="23" t="n">
        <f aca="false">Q41+Q43+Q45</f>
        <v>0</v>
      </c>
      <c r="R40" s="23" t="n">
        <f aca="false">R41+R43+R45</f>
        <v>0</v>
      </c>
      <c r="S40" s="23" t="n">
        <f aca="false">S41+S43+S45</f>
        <v>0</v>
      </c>
      <c r="T40" s="23" t="n">
        <f aca="false">T41+T43+T45</f>
        <v>9439.5</v>
      </c>
      <c r="U40" s="23" t="n">
        <f aca="false">U41+U43+U45</f>
        <v>0</v>
      </c>
      <c r="V40" s="23" t="n">
        <f aca="false">V41+V43+V45</f>
        <v>217.3</v>
      </c>
      <c r="W40" s="23" t="n">
        <f aca="false">W41+W43+W45</f>
        <v>0</v>
      </c>
      <c r="X40" s="23" t="n">
        <f aca="false">X41+X43+X45</f>
        <v>9856.8</v>
      </c>
      <c r="Y40" s="23" t="n">
        <f aca="false">Y41+Y43+Y45</f>
        <v>0</v>
      </c>
      <c r="Z40" s="23" t="n">
        <f aca="false">Z41+Z43+Z45</f>
        <v>0</v>
      </c>
      <c r="AA40" s="23" t="n">
        <f aca="false">AA41+AA43+AA45</f>
        <v>0</v>
      </c>
      <c r="AB40" s="23" t="n">
        <f aca="false">AB41+AB43+AB45</f>
        <v>9856.8</v>
      </c>
      <c r="AC40" s="23" t="n">
        <f aca="false">AC41+AC43+AC45</f>
        <v>0</v>
      </c>
      <c r="AD40" s="23" t="n">
        <f aca="false">AD41+AD43+AD45</f>
        <v>0</v>
      </c>
      <c r="AE40" s="23" t="n">
        <f aca="false">AE41+AE43+AE45</f>
        <v>0</v>
      </c>
      <c r="AF40" s="23" t="n">
        <f aca="false">AF41+AF43+AF45</f>
        <v>9856.8</v>
      </c>
      <c r="AG40" s="23" t="n">
        <f aca="false">AG41+AG43+AG45</f>
        <v>0</v>
      </c>
      <c r="AH40" s="23" t="n">
        <f aca="false">AH41+AH43+AH45</f>
        <v>0</v>
      </c>
      <c r="AI40" s="23" t="n">
        <f aca="false">AI41+AI43+AI45</f>
        <v>0</v>
      </c>
      <c r="AJ40" s="23" t="n">
        <f aca="false">AJ41+AJ43+AJ45</f>
        <v>9856.8</v>
      </c>
      <c r="AK40" s="23" t="n">
        <f aca="false">AK41+AK43+AK45</f>
        <v>0</v>
      </c>
      <c r="AL40" s="23" t="n">
        <f aca="false">AL41+AL43+AL45</f>
        <v>0</v>
      </c>
      <c r="AM40" s="23" t="n">
        <f aca="false">AM41+AM43+AM45</f>
        <v>0</v>
      </c>
      <c r="AN40" s="23" t="n">
        <f aca="false">AN41+AN43+AN45</f>
        <v>9856.8</v>
      </c>
      <c r="AO40" s="23" t="n">
        <f aca="false">AO41+AO43+AO45</f>
        <v>0</v>
      </c>
      <c r="AP40" s="23" t="n">
        <f aca="false">AP41+AP43+AP45</f>
        <v>0</v>
      </c>
      <c r="AQ40" s="23" t="n">
        <f aca="false">AQ41+AQ43+AQ45</f>
        <v>0</v>
      </c>
      <c r="AR40" s="23" t="n">
        <f aca="false">AR41+AR43+AR45</f>
        <v>9856.8</v>
      </c>
      <c r="AS40" s="23" t="n">
        <f aca="false">AS41+AS43+AS45</f>
        <v>-6.13</v>
      </c>
      <c r="AT40" s="23" t="n">
        <f aca="false">AT41+AT43+AT45</f>
        <v>0</v>
      </c>
      <c r="AU40" s="23" t="n">
        <f aca="false">AU41+AU43+AU45</f>
        <v>0</v>
      </c>
      <c r="AV40" s="23" t="n">
        <f aca="false">AV41+AV43+AV45</f>
        <v>9850.67</v>
      </c>
      <c r="AW40" s="13"/>
    </row>
    <row r="41" customFormat="false" ht="22.5" hidden="false" customHeight="false" outlineLevel="0" collapsed="false">
      <c r="A41" s="18" t="s">
        <v>57</v>
      </c>
      <c r="B41" s="18" t="s">
        <v>45</v>
      </c>
      <c r="C41" s="18" t="s">
        <v>37</v>
      </c>
      <c r="D41" s="19" t="s">
        <v>46</v>
      </c>
      <c r="E41" s="23" t="n">
        <f aca="false">E42</f>
        <v>3116.4</v>
      </c>
      <c r="F41" s="23" t="n">
        <f aca="false">F42</f>
        <v>0</v>
      </c>
      <c r="G41" s="23" t="n">
        <f aca="false">G42</f>
        <v>3116.4</v>
      </c>
      <c r="H41" s="23" t="n">
        <f aca="false">H42</f>
        <v>-46.712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  <c r="L41" s="23" t="n">
        <f aca="false">L42</f>
        <v>0</v>
      </c>
      <c r="M41" s="23" t="n">
        <f aca="false">M42</f>
        <v>3069.688</v>
      </c>
      <c r="N41" s="23" t="n">
        <f aca="false">N42</f>
        <v>0</v>
      </c>
      <c r="O41" s="23" t="n">
        <f aca="false">O42</f>
        <v>0</v>
      </c>
      <c r="P41" s="23" t="n">
        <f aca="false">P42</f>
        <v>3069.688</v>
      </c>
      <c r="Q41" s="23" t="n">
        <f aca="false">Q42</f>
        <v>0</v>
      </c>
      <c r="R41" s="23" t="n">
        <f aca="false">R42</f>
        <v>0</v>
      </c>
      <c r="S41" s="23" t="n">
        <f aca="false">S42</f>
        <v>0</v>
      </c>
      <c r="T41" s="23" t="n">
        <f aca="false">T42</f>
        <v>3069.688</v>
      </c>
      <c r="U41" s="23" t="n">
        <f aca="false">U42</f>
        <v>0</v>
      </c>
      <c r="V41" s="23" t="n">
        <f aca="false">V42</f>
        <v>19</v>
      </c>
      <c r="W41" s="23" t="n">
        <f aca="false">W42</f>
        <v>0</v>
      </c>
      <c r="X41" s="23" t="n">
        <f aca="false">X42</f>
        <v>3288.688</v>
      </c>
      <c r="Y41" s="23" t="n">
        <f aca="false">Y42</f>
        <v>0</v>
      </c>
      <c r="Z41" s="23" t="n">
        <f aca="false">Z42</f>
        <v>0</v>
      </c>
      <c r="AA41" s="23" t="n">
        <f aca="false">AA42</f>
        <v>0</v>
      </c>
      <c r="AB41" s="23" t="n">
        <f aca="false">AB42</f>
        <v>3288.688</v>
      </c>
      <c r="AC41" s="23" t="n">
        <f aca="false">AC42</f>
        <v>0</v>
      </c>
      <c r="AD41" s="23" t="n">
        <f aca="false">AD42</f>
        <v>0</v>
      </c>
      <c r="AE41" s="23" t="n">
        <f aca="false">AE42</f>
        <v>0</v>
      </c>
      <c r="AF41" s="23" t="n">
        <f aca="false">AF42</f>
        <v>3288.688</v>
      </c>
      <c r="AG41" s="23" t="n">
        <f aca="false">AG42</f>
        <v>0</v>
      </c>
      <c r="AH41" s="23" t="n">
        <f aca="false">AH42</f>
        <v>0</v>
      </c>
      <c r="AI41" s="23" t="n">
        <f aca="false">AI42</f>
        <v>0</v>
      </c>
      <c r="AJ41" s="23" t="n">
        <f aca="false">AJ42</f>
        <v>3288.688</v>
      </c>
      <c r="AK41" s="23" t="n">
        <f aca="false">AK42</f>
        <v>0</v>
      </c>
      <c r="AL41" s="23" t="n">
        <f aca="false">AL42</f>
        <v>0</v>
      </c>
      <c r="AM41" s="23" t="n">
        <f aca="false">AM42</f>
        <v>0</v>
      </c>
      <c r="AN41" s="23" t="n">
        <f aca="false">AN42</f>
        <v>3288.688</v>
      </c>
      <c r="AO41" s="23" t="n">
        <f aca="false">AO42</f>
        <v>0</v>
      </c>
      <c r="AP41" s="23" t="n">
        <f aca="false">AP42</f>
        <v>0</v>
      </c>
      <c r="AQ41" s="23" t="n">
        <f aca="false">AQ42</f>
        <v>0</v>
      </c>
      <c r="AR41" s="23" t="n">
        <f aca="false">AR42</f>
        <v>3288.688</v>
      </c>
      <c r="AS41" s="23" t="n">
        <f aca="false">AS42</f>
        <v>5.121</v>
      </c>
      <c r="AT41" s="23" t="n">
        <f aca="false">AT42</f>
        <v>0</v>
      </c>
      <c r="AU41" s="23" t="n">
        <f aca="false">AU42</f>
        <v>0</v>
      </c>
      <c r="AV41" s="23" t="n">
        <f aca="false">AV42</f>
        <v>3293.809</v>
      </c>
      <c r="AW41" s="13"/>
    </row>
    <row r="42" customFormat="false" ht="12.75" hidden="false" customHeight="false" outlineLevel="0" collapsed="false">
      <c r="A42" s="15" t="s">
        <v>57</v>
      </c>
      <c r="B42" s="15" t="s">
        <v>45</v>
      </c>
      <c r="C42" s="15" t="s">
        <v>39</v>
      </c>
      <c r="D42" s="21" t="s">
        <v>40</v>
      </c>
      <c r="E42" s="24" t="n">
        <f aca="false">ведомственная!F631+ведомственная!F136</f>
        <v>3116.4</v>
      </c>
      <c r="F42" s="24" t="n">
        <f aca="false">ведомственная!G631+ведомственная!G136</f>
        <v>0</v>
      </c>
      <c r="G42" s="24" t="n">
        <f aca="false">ведомственная!H631+ведомственная!H136</f>
        <v>3116.4</v>
      </c>
      <c r="H42" s="24" t="n">
        <f aca="false">ведомственная!I631+ведомственная!I136</f>
        <v>-46.712</v>
      </c>
      <c r="I42" s="24" t="n">
        <f aca="false">ведомственная!J631+ведомственная!J136</f>
        <v>0</v>
      </c>
      <c r="J42" s="24" t="n">
        <f aca="false">ведомственная!K631+ведомственная!K136</f>
        <v>0</v>
      </c>
      <c r="K42" s="24" t="n">
        <f aca="false">ведомственная!L631+ведомственная!L136</f>
        <v>0</v>
      </c>
      <c r="L42" s="24" t="n">
        <f aca="false">ведомственная!M631+ведомственная!M136</f>
        <v>0</v>
      </c>
      <c r="M42" s="24" t="n">
        <f aca="false">ведомственная!N631+ведомственная!N136</f>
        <v>3069.688</v>
      </c>
      <c r="N42" s="24" t="n">
        <f aca="false">ведомственная!O631+ведомственная!O136</f>
        <v>0</v>
      </c>
      <c r="O42" s="24" t="n">
        <f aca="false">ведомственная!P631+ведомственная!P136</f>
        <v>0</v>
      </c>
      <c r="P42" s="24" t="n">
        <f aca="false">ведомственная!Q631+ведомственная!Q136</f>
        <v>3069.688</v>
      </c>
      <c r="Q42" s="24" t="n">
        <f aca="false">ведомственная!R631+ведомственная!R136</f>
        <v>0</v>
      </c>
      <c r="R42" s="24" t="n">
        <f aca="false">ведомственная!S631+ведомственная!S136</f>
        <v>0</v>
      </c>
      <c r="S42" s="24" t="n">
        <f aca="false">ведомственная!T631+ведомственная!T136</f>
        <v>0</v>
      </c>
      <c r="T42" s="24" t="n">
        <f aca="false">ведомственная!U631+ведомственная!U136</f>
        <v>3069.688</v>
      </c>
      <c r="U42" s="24" t="n">
        <f aca="false">ведомственная!V631+ведомственная!V136</f>
        <v>0</v>
      </c>
      <c r="V42" s="24" t="n">
        <f aca="false">ведомственная!W631+ведомственная!W136</f>
        <v>19</v>
      </c>
      <c r="W42" s="24" t="n">
        <f aca="false">ведомственная!X631+ведомственная!X136</f>
        <v>0</v>
      </c>
      <c r="X42" s="24" t="n">
        <f aca="false">ведомственная!Y631+ведомственная!Y136</f>
        <v>3288.688</v>
      </c>
      <c r="Y42" s="24" t="n">
        <f aca="false">ведомственная!Z631+ведомственная!Z136</f>
        <v>0</v>
      </c>
      <c r="Z42" s="24" t="n">
        <f aca="false">ведомственная!AA631+ведомственная!AA136</f>
        <v>0</v>
      </c>
      <c r="AA42" s="24" t="n">
        <f aca="false">ведомственная!AB631+ведомственная!AB136</f>
        <v>0</v>
      </c>
      <c r="AB42" s="24" t="n">
        <f aca="false">ведомственная!AC631+ведомственная!AC136</f>
        <v>3288.688</v>
      </c>
      <c r="AC42" s="24" t="n">
        <f aca="false">ведомственная!AD631+ведомственная!AD136</f>
        <v>0</v>
      </c>
      <c r="AD42" s="24" t="n">
        <f aca="false">ведомственная!AE631+ведомственная!AE136</f>
        <v>0</v>
      </c>
      <c r="AE42" s="24" t="n">
        <f aca="false">ведомственная!AF631+ведомственная!AF136</f>
        <v>0</v>
      </c>
      <c r="AF42" s="24" t="n">
        <f aca="false">ведомственная!AG631+ведомственная!AG136</f>
        <v>3288.688</v>
      </c>
      <c r="AG42" s="24" t="n">
        <f aca="false">ведомственная!AH631+ведомственная!AH136</f>
        <v>0</v>
      </c>
      <c r="AH42" s="24" t="n">
        <f aca="false">ведомственная!AI631+ведомственная!AI136</f>
        <v>0</v>
      </c>
      <c r="AI42" s="24" t="n">
        <f aca="false">ведомственная!AJ631+ведомственная!AJ136</f>
        <v>0</v>
      </c>
      <c r="AJ42" s="24" t="n">
        <f aca="false">ведомственная!AK631+ведомственная!AK136</f>
        <v>3288.688</v>
      </c>
      <c r="AK42" s="24" t="n">
        <f aca="false">ведомственная!AL631+ведомственная!AL136</f>
        <v>0</v>
      </c>
      <c r="AL42" s="24" t="n">
        <f aca="false">ведомственная!AM631+ведомственная!AM136</f>
        <v>0</v>
      </c>
      <c r="AM42" s="24" t="n">
        <f aca="false">ведомственная!AN631+ведомственная!AN136</f>
        <v>0</v>
      </c>
      <c r="AN42" s="24" t="n">
        <f aca="false">ведомственная!AO631+ведомственная!AO136</f>
        <v>3288.688</v>
      </c>
      <c r="AO42" s="24" t="n">
        <f aca="false">ведомственная!AP631+ведомственная!AP136</f>
        <v>0</v>
      </c>
      <c r="AP42" s="24" t="n">
        <f aca="false">ведомственная!AQ631+ведомственная!AQ136</f>
        <v>0</v>
      </c>
      <c r="AQ42" s="24" t="n">
        <f aca="false">ведомственная!AR631+ведомственная!AR136</f>
        <v>0</v>
      </c>
      <c r="AR42" s="24" t="n">
        <f aca="false">ведомственная!AS631+ведомственная!AS136</f>
        <v>3288.688</v>
      </c>
      <c r="AS42" s="24" t="n">
        <f aca="false">ведомственная!AT631+ведомственная!AT136</f>
        <v>5.121</v>
      </c>
      <c r="AT42" s="24" t="n">
        <f aca="false">ведомственная!AU631+ведомственная!AU136</f>
        <v>0</v>
      </c>
      <c r="AU42" s="24" t="n">
        <f aca="false">ведомственная!AV631+ведомственная!AV136</f>
        <v>0</v>
      </c>
      <c r="AV42" s="24" t="n">
        <f aca="false">ведомственная!AW631+ведомственная!AW136</f>
        <v>3293.809</v>
      </c>
      <c r="AW42" s="13"/>
    </row>
    <row r="43" customFormat="false" ht="22.5" hidden="false" customHeight="false" outlineLevel="0" collapsed="false">
      <c r="A43" s="18" t="s">
        <v>57</v>
      </c>
      <c r="B43" s="18" t="s">
        <v>59</v>
      </c>
      <c r="C43" s="18" t="s">
        <v>37</v>
      </c>
      <c r="D43" s="19" t="s">
        <v>60</v>
      </c>
      <c r="E43" s="23" t="n">
        <f aca="false">E44</f>
        <v>6323.1</v>
      </c>
      <c r="F43" s="23" t="n">
        <f aca="false">F44</f>
        <v>0</v>
      </c>
      <c r="G43" s="23" t="n">
        <f aca="false">G44</f>
        <v>6323.1</v>
      </c>
      <c r="H43" s="23" t="n">
        <f aca="false">H44</f>
        <v>0</v>
      </c>
      <c r="I43" s="23" t="n">
        <f aca="false">I44</f>
        <v>0</v>
      </c>
      <c r="J43" s="23" t="n">
        <f aca="false">J44</f>
        <v>0</v>
      </c>
      <c r="K43" s="23" t="n">
        <f aca="false">K44</f>
        <v>0</v>
      </c>
      <c r="L43" s="23" t="n">
        <f aca="false">L44</f>
        <v>0</v>
      </c>
      <c r="M43" s="23" t="n">
        <f aca="false">M44</f>
        <v>6323.1</v>
      </c>
      <c r="N43" s="23" t="n">
        <f aca="false">N44</f>
        <v>0</v>
      </c>
      <c r="O43" s="23" t="n">
        <f aca="false">O44</f>
        <v>0</v>
      </c>
      <c r="P43" s="23" t="n">
        <f aca="false">P44</f>
        <v>6323.1</v>
      </c>
      <c r="Q43" s="23" t="n">
        <f aca="false">Q44</f>
        <v>0</v>
      </c>
      <c r="R43" s="23" t="n">
        <f aca="false">R44</f>
        <v>0</v>
      </c>
      <c r="S43" s="23" t="n">
        <f aca="false">S44</f>
        <v>0</v>
      </c>
      <c r="T43" s="23" t="n">
        <f aca="false">T44</f>
        <v>6323.1</v>
      </c>
      <c r="U43" s="23" t="n">
        <f aca="false">U44</f>
        <v>0</v>
      </c>
      <c r="V43" s="23" t="n">
        <f aca="false">V44</f>
        <v>198.3</v>
      </c>
      <c r="W43" s="23" t="n">
        <f aca="false">W44</f>
        <v>0</v>
      </c>
      <c r="X43" s="23" t="n">
        <f aca="false">X44</f>
        <v>6521.4</v>
      </c>
      <c r="Y43" s="23" t="n">
        <f aca="false">Y44</f>
        <v>0</v>
      </c>
      <c r="Z43" s="23" t="n">
        <f aca="false">Z44</f>
        <v>0</v>
      </c>
      <c r="AA43" s="23" t="n">
        <f aca="false">AA44</f>
        <v>0</v>
      </c>
      <c r="AB43" s="23" t="n">
        <f aca="false">AB44</f>
        <v>6521.4</v>
      </c>
      <c r="AC43" s="23" t="n">
        <f aca="false">AC44</f>
        <v>0</v>
      </c>
      <c r="AD43" s="23" t="n">
        <f aca="false">AD44</f>
        <v>0</v>
      </c>
      <c r="AE43" s="23" t="n">
        <f aca="false">AE44</f>
        <v>0</v>
      </c>
      <c r="AF43" s="23" t="n">
        <f aca="false">AF44</f>
        <v>6521.4</v>
      </c>
      <c r="AG43" s="23" t="n">
        <f aca="false">AG44</f>
        <v>0</v>
      </c>
      <c r="AH43" s="23" t="n">
        <f aca="false">AH44</f>
        <v>0</v>
      </c>
      <c r="AI43" s="23" t="n">
        <f aca="false">AI44</f>
        <v>0</v>
      </c>
      <c r="AJ43" s="23" t="n">
        <f aca="false">AJ44</f>
        <v>6521.4</v>
      </c>
      <c r="AK43" s="23" t="n">
        <f aca="false">AK44</f>
        <v>0</v>
      </c>
      <c r="AL43" s="23" t="n">
        <f aca="false">AL44</f>
        <v>0</v>
      </c>
      <c r="AM43" s="23" t="n">
        <f aca="false">AM44</f>
        <v>0</v>
      </c>
      <c r="AN43" s="23" t="n">
        <f aca="false">AN44</f>
        <v>6521.4</v>
      </c>
      <c r="AO43" s="23" t="n">
        <f aca="false">AO44</f>
        <v>0</v>
      </c>
      <c r="AP43" s="23" t="n">
        <f aca="false">AP44</f>
        <v>0</v>
      </c>
      <c r="AQ43" s="23" t="n">
        <f aca="false">AQ44</f>
        <v>0</v>
      </c>
      <c r="AR43" s="23" t="n">
        <f aca="false">AR44</f>
        <v>6521.4</v>
      </c>
      <c r="AS43" s="23" t="n">
        <f aca="false">AS44</f>
        <v>0</v>
      </c>
      <c r="AT43" s="23" t="n">
        <f aca="false">AT44</f>
        <v>0</v>
      </c>
      <c r="AU43" s="23" t="n">
        <f aca="false">AU44</f>
        <v>0</v>
      </c>
      <c r="AV43" s="23" t="n">
        <f aca="false">AV44</f>
        <v>6521.4</v>
      </c>
      <c r="AW43" s="13"/>
    </row>
    <row r="44" customFormat="false" ht="12.75" hidden="false" customHeight="false" outlineLevel="0" collapsed="false">
      <c r="A44" s="15" t="s">
        <v>57</v>
      </c>
      <c r="B44" s="15" t="s">
        <v>59</v>
      </c>
      <c r="C44" s="15" t="s">
        <v>39</v>
      </c>
      <c r="D44" s="21" t="s">
        <v>40</v>
      </c>
      <c r="E44" s="24" t="n">
        <f aca="false">ведомственная!F633</f>
        <v>6323.1</v>
      </c>
      <c r="F44" s="24" t="n">
        <f aca="false">ведомственная!G633</f>
        <v>0</v>
      </c>
      <c r="G44" s="24" t="n">
        <f aca="false">ведомственная!H633</f>
        <v>6323.1</v>
      </c>
      <c r="H44" s="24" t="n">
        <f aca="false">ведомственная!I633</f>
        <v>0</v>
      </c>
      <c r="I44" s="24" t="n">
        <f aca="false">ведомственная!J633</f>
        <v>0</v>
      </c>
      <c r="J44" s="24" t="n">
        <f aca="false">ведомственная!K633</f>
        <v>0</v>
      </c>
      <c r="K44" s="24" t="n">
        <f aca="false">ведомственная!L633</f>
        <v>0</v>
      </c>
      <c r="L44" s="24" t="n">
        <f aca="false">ведомственная!M633</f>
        <v>0</v>
      </c>
      <c r="M44" s="24" t="n">
        <f aca="false">ведомственная!N633</f>
        <v>6323.1</v>
      </c>
      <c r="N44" s="24" t="n">
        <f aca="false">ведомственная!O633</f>
        <v>0</v>
      </c>
      <c r="O44" s="24" t="n">
        <f aca="false">ведомственная!P633</f>
        <v>0</v>
      </c>
      <c r="P44" s="24" t="n">
        <f aca="false">ведомственная!Q633</f>
        <v>6323.1</v>
      </c>
      <c r="Q44" s="24" t="n">
        <f aca="false">ведомственная!R633</f>
        <v>0</v>
      </c>
      <c r="R44" s="24" t="n">
        <f aca="false">ведомственная!S633</f>
        <v>0</v>
      </c>
      <c r="S44" s="24" t="n">
        <f aca="false">ведомственная!T633</f>
        <v>0</v>
      </c>
      <c r="T44" s="24" t="n">
        <f aca="false">ведомственная!U633</f>
        <v>6323.1</v>
      </c>
      <c r="U44" s="24" t="n">
        <f aca="false">ведомственная!V633</f>
        <v>0</v>
      </c>
      <c r="V44" s="24" t="n">
        <f aca="false">ведомственная!W633</f>
        <v>198.3</v>
      </c>
      <c r="W44" s="24" t="n">
        <f aca="false">ведомственная!X633</f>
        <v>0</v>
      </c>
      <c r="X44" s="24" t="n">
        <f aca="false">ведомственная!Y633</f>
        <v>6521.4</v>
      </c>
      <c r="Y44" s="24" t="n">
        <f aca="false">ведомственная!Z633</f>
        <v>0</v>
      </c>
      <c r="Z44" s="24" t="n">
        <f aca="false">ведомственная!AA633</f>
        <v>0</v>
      </c>
      <c r="AA44" s="24" t="n">
        <f aca="false">ведомственная!AB633</f>
        <v>0</v>
      </c>
      <c r="AB44" s="24" t="n">
        <f aca="false">ведомственная!AC633</f>
        <v>6521.4</v>
      </c>
      <c r="AC44" s="24" t="n">
        <f aca="false">ведомственная!AD633</f>
        <v>0</v>
      </c>
      <c r="AD44" s="24" t="n">
        <f aca="false">ведомственная!AE633</f>
        <v>0</v>
      </c>
      <c r="AE44" s="24" t="n">
        <f aca="false">ведомственная!AF633</f>
        <v>0</v>
      </c>
      <c r="AF44" s="24" t="n">
        <f aca="false">ведомственная!AG633</f>
        <v>6521.4</v>
      </c>
      <c r="AG44" s="24" t="n">
        <f aca="false">ведомственная!AH633</f>
        <v>0</v>
      </c>
      <c r="AH44" s="24" t="n">
        <f aca="false">ведомственная!AI633</f>
        <v>0</v>
      </c>
      <c r="AI44" s="24" t="n">
        <f aca="false">ведомственная!AJ633</f>
        <v>0</v>
      </c>
      <c r="AJ44" s="24" t="n">
        <f aca="false">ведомственная!AK633</f>
        <v>6521.4</v>
      </c>
      <c r="AK44" s="24" t="n">
        <f aca="false">ведомственная!AL633</f>
        <v>0</v>
      </c>
      <c r="AL44" s="24" t="n">
        <f aca="false">ведомственная!AM633</f>
        <v>0</v>
      </c>
      <c r="AM44" s="24" t="n">
        <f aca="false">ведомственная!AN633</f>
        <v>0</v>
      </c>
      <c r="AN44" s="24" t="n">
        <f aca="false">ведомственная!AO633</f>
        <v>6521.4</v>
      </c>
      <c r="AO44" s="24" t="n">
        <f aca="false">ведомственная!AP633</f>
        <v>0</v>
      </c>
      <c r="AP44" s="24" t="n">
        <f aca="false">ведомственная!AQ633</f>
        <v>0</v>
      </c>
      <c r="AQ44" s="24" t="n">
        <f aca="false">ведомственная!AR633</f>
        <v>0</v>
      </c>
      <c r="AR44" s="24" t="n">
        <f aca="false">ведомственная!AS633</f>
        <v>6521.4</v>
      </c>
      <c r="AS44" s="24" t="n">
        <f aca="false">ведомственная!AT633</f>
        <v>0</v>
      </c>
      <c r="AT44" s="24" t="n">
        <f aca="false">ведомственная!AU633</f>
        <v>0</v>
      </c>
      <c r="AU44" s="24" t="n">
        <f aca="false">ведомственная!AV633</f>
        <v>0</v>
      </c>
      <c r="AV44" s="24" t="n">
        <f aca="false">ведомственная!AW633</f>
        <v>6521.4</v>
      </c>
      <c r="AW44" s="13"/>
    </row>
    <row r="45" customFormat="false" ht="12.75" hidden="false" customHeight="false" outlineLevel="0" collapsed="false">
      <c r="A45" s="18" t="s">
        <v>57</v>
      </c>
      <c r="B45" s="18" t="s">
        <v>47</v>
      </c>
      <c r="C45" s="18" t="s">
        <v>37</v>
      </c>
      <c r="D45" s="19" t="s">
        <v>48</v>
      </c>
      <c r="E45" s="23" t="n">
        <f aca="false">E46</f>
        <v>0</v>
      </c>
      <c r="F45" s="23" t="n">
        <f aca="false">F46</f>
        <v>0</v>
      </c>
      <c r="G45" s="23" t="n">
        <f aca="false">G46</f>
        <v>0</v>
      </c>
      <c r="H45" s="23" t="n">
        <f aca="false">H46</f>
        <v>46.712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23" t="n">
        <f aca="false">M46</f>
        <v>46.712</v>
      </c>
      <c r="N45" s="23" t="n">
        <f aca="false">N46</f>
        <v>0</v>
      </c>
      <c r="O45" s="23" t="n">
        <f aca="false">O46</f>
        <v>0</v>
      </c>
      <c r="P45" s="23" t="n">
        <f aca="false">P46</f>
        <v>46.712</v>
      </c>
      <c r="Q45" s="23" t="n">
        <f aca="false">Q46</f>
        <v>0</v>
      </c>
      <c r="R45" s="23" t="n">
        <f aca="false">R46</f>
        <v>0</v>
      </c>
      <c r="S45" s="23" t="n">
        <f aca="false">S46</f>
        <v>0</v>
      </c>
      <c r="T45" s="23" t="n">
        <f aca="false">T46</f>
        <v>46.712</v>
      </c>
      <c r="U45" s="23" t="n">
        <f aca="false">U46</f>
        <v>0</v>
      </c>
      <c r="V45" s="23" t="n">
        <f aca="false">V46</f>
        <v>0</v>
      </c>
      <c r="W45" s="23" t="n">
        <f aca="false">W46</f>
        <v>0</v>
      </c>
      <c r="X45" s="23" t="n">
        <f aca="false">X46</f>
        <v>46.712</v>
      </c>
      <c r="Y45" s="23" t="n">
        <f aca="false">Y46</f>
        <v>0</v>
      </c>
      <c r="Z45" s="23" t="n">
        <f aca="false">Z46</f>
        <v>0</v>
      </c>
      <c r="AA45" s="23" t="n">
        <f aca="false">AA46</f>
        <v>0</v>
      </c>
      <c r="AB45" s="23" t="n">
        <f aca="false">AB46</f>
        <v>46.712</v>
      </c>
      <c r="AC45" s="23" t="n">
        <f aca="false">AC46</f>
        <v>0</v>
      </c>
      <c r="AD45" s="23" t="n">
        <f aca="false">AD46</f>
        <v>0</v>
      </c>
      <c r="AE45" s="23" t="n">
        <f aca="false">AE46</f>
        <v>0</v>
      </c>
      <c r="AF45" s="23" t="n">
        <f aca="false">AF46</f>
        <v>46.712</v>
      </c>
      <c r="AG45" s="23" t="n">
        <f aca="false">AG46</f>
        <v>0</v>
      </c>
      <c r="AH45" s="23" t="n">
        <f aca="false">AH46</f>
        <v>0</v>
      </c>
      <c r="AI45" s="23" t="n">
        <f aca="false">AI46</f>
        <v>0</v>
      </c>
      <c r="AJ45" s="23" t="n">
        <f aca="false">AJ46</f>
        <v>46.712</v>
      </c>
      <c r="AK45" s="23" t="n">
        <f aca="false">AK46</f>
        <v>0</v>
      </c>
      <c r="AL45" s="23" t="n">
        <f aca="false">AL46</f>
        <v>0</v>
      </c>
      <c r="AM45" s="23" t="n">
        <f aca="false">AM46</f>
        <v>0</v>
      </c>
      <c r="AN45" s="23" t="n">
        <f aca="false">AN46</f>
        <v>46.712</v>
      </c>
      <c r="AO45" s="23" t="n">
        <f aca="false">AO46</f>
        <v>0</v>
      </c>
      <c r="AP45" s="23" t="n">
        <f aca="false">AP46</f>
        <v>0</v>
      </c>
      <c r="AQ45" s="23" t="n">
        <f aca="false">AQ46</f>
        <v>0</v>
      </c>
      <c r="AR45" s="23" t="n">
        <f aca="false">AR46</f>
        <v>46.712</v>
      </c>
      <c r="AS45" s="23" t="n">
        <f aca="false">AS46</f>
        <v>-11.251</v>
      </c>
      <c r="AT45" s="23" t="n">
        <f aca="false">AT46</f>
        <v>0</v>
      </c>
      <c r="AU45" s="23" t="n">
        <f aca="false">AU46</f>
        <v>0</v>
      </c>
      <c r="AV45" s="23" t="n">
        <f aca="false">AV46</f>
        <v>35.461</v>
      </c>
      <c r="AW45" s="13"/>
    </row>
    <row r="46" customFormat="false" ht="12.75" hidden="false" customHeight="false" outlineLevel="0" collapsed="false">
      <c r="A46" s="15" t="s">
        <v>57</v>
      </c>
      <c r="B46" s="15" t="s">
        <v>47</v>
      </c>
      <c r="C46" s="15" t="s">
        <v>39</v>
      </c>
      <c r="D46" s="21" t="s">
        <v>40</v>
      </c>
      <c r="E46" s="24" t="n">
        <f aca="false">ведомственная!F635+ведомственная!F138</f>
        <v>0</v>
      </c>
      <c r="F46" s="24" t="n">
        <f aca="false">ведомственная!G635+ведомственная!G138</f>
        <v>0</v>
      </c>
      <c r="G46" s="24" t="n">
        <f aca="false">ведомственная!H635+ведомственная!H138</f>
        <v>0</v>
      </c>
      <c r="H46" s="24" t="n">
        <f aca="false">ведомственная!I635+ведомственная!I138</f>
        <v>46.712</v>
      </c>
      <c r="I46" s="24" t="n">
        <f aca="false">ведомственная!J635+ведомственная!J138</f>
        <v>0</v>
      </c>
      <c r="J46" s="24" t="n">
        <f aca="false">ведомственная!K635+ведомственная!K138</f>
        <v>0</v>
      </c>
      <c r="K46" s="24" t="n">
        <f aca="false">ведомственная!L635+ведомственная!L138</f>
        <v>0</v>
      </c>
      <c r="L46" s="24" t="n">
        <f aca="false">ведомственная!M635+ведомственная!M138</f>
        <v>0</v>
      </c>
      <c r="M46" s="24" t="n">
        <f aca="false">ведомственная!N635+ведомственная!N138</f>
        <v>46.712</v>
      </c>
      <c r="N46" s="24" t="n">
        <f aca="false">ведомственная!O635+ведомственная!O138</f>
        <v>0</v>
      </c>
      <c r="O46" s="24" t="n">
        <f aca="false">ведомственная!P635+ведомственная!P138</f>
        <v>0</v>
      </c>
      <c r="P46" s="24" t="n">
        <f aca="false">ведомственная!Q635+ведомственная!Q138</f>
        <v>46.712</v>
      </c>
      <c r="Q46" s="24" t="n">
        <f aca="false">ведомственная!R635+ведомственная!R138</f>
        <v>0</v>
      </c>
      <c r="R46" s="24" t="n">
        <f aca="false">ведомственная!S635+ведомственная!S138</f>
        <v>0</v>
      </c>
      <c r="S46" s="24" t="n">
        <f aca="false">ведомственная!T635+ведомственная!T138</f>
        <v>0</v>
      </c>
      <c r="T46" s="24" t="n">
        <f aca="false">ведомственная!U635+ведомственная!U138</f>
        <v>46.712</v>
      </c>
      <c r="U46" s="24" t="n">
        <f aca="false">ведомственная!V635+ведомственная!V138</f>
        <v>0</v>
      </c>
      <c r="V46" s="24" t="n">
        <f aca="false">ведомственная!W635+ведомственная!W138</f>
        <v>0</v>
      </c>
      <c r="W46" s="24" t="n">
        <f aca="false">ведомственная!X635+ведомственная!X138</f>
        <v>0</v>
      </c>
      <c r="X46" s="24" t="n">
        <f aca="false">ведомственная!Y635+ведомственная!Y138</f>
        <v>46.712</v>
      </c>
      <c r="Y46" s="24" t="n">
        <f aca="false">ведомственная!Z635+ведомственная!Z138</f>
        <v>0</v>
      </c>
      <c r="Z46" s="24" t="n">
        <f aca="false">ведомственная!AA635+ведомственная!AA138</f>
        <v>0</v>
      </c>
      <c r="AA46" s="24" t="n">
        <f aca="false">ведомственная!AB635+ведомственная!AB138</f>
        <v>0</v>
      </c>
      <c r="AB46" s="24" t="n">
        <f aca="false">ведомственная!AC635+ведомственная!AC138</f>
        <v>46.712</v>
      </c>
      <c r="AC46" s="24" t="n">
        <f aca="false">ведомственная!AD635+ведомственная!AD138</f>
        <v>0</v>
      </c>
      <c r="AD46" s="24" t="n">
        <f aca="false">ведомственная!AE635+ведомственная!AE138</f>
        <v>0</v>
      </c>
      <c r="AE46" s="24" t="n">
        <f aca="false">ведомственная!AF635+ведомственная!AF138</f>
        <v>0</v>
      </c>
      <c r="AF46" s="24" t="n">
        <f aca="false">ведомственная!AG635+ведомственная!AG138</f>
        <v>46.712</v>
      </c>
      <c r="AG46" s="24" t="n">
        <f aca="false">ведомственная!AH635+ведомственная!AH138</f>
        <v>0</v>
      </c>
      <c r="AH46" s="24" t="n">
        <f aca="false">ведомственная!AI635+ведомственная!AI138</f>
        <v>0</v>
      </c>
      <c r="AI46" s="24" t="n">
        <f aca="false">ведомственная!AJ635+ведомственная!AJ138</f>
        <v>0</v>
      </c>
      <c r="AJ46" s="24" t="n">
        <f aca="false">ведомственная!AK635+ведомственная!AK138</f>
        <v>46.712</v>
      </c>
      <c r="AK46" s="24" t="n">
        <f aca="false">ведомственная!AL635+ведомственная!AL138</f>
        <v>0</v>
      </c>
      <c r="AL46" s="24" t="n">
        <f aca="false">ведомственная!AM635+ведомственная!AM138</f>
        <v>0</v>
      </c>
      <c r="AM46" s="24" t="n">
        <f aca="false">ведомственная!AN635+ведомственная!AN138</f>
        <v>0</v>
      </c>
      <c r="AN46" s="24" t="n">
        <f aca="false">ведомственная!AO635+ведомственная!AO138</f>
        <v>46.712</v>
      </c>
      <c r="AO46" s="24" t="n">
        <f aca="false">ведомственная!AP635+ведомственная!AP138</f>
        <v>0</v>
      </c>
      <c r="AP46" s="24" t="n">
        <f aca="false">ведомственная!AQ635+ведомственная!AQ138</f>
        <v>0</v>
      </c>
      <c r="AQ46" s="24" t="n">
        <f aca="false">ведомственная!AR635+ведомственная!AR138</f>
        <v>0</v>
      </c>
      <c r="AR46" s="24" t="n">
        <f aca="false">ведомственная!AS635+ведомственная!AS138</f>
        <v>46.712</v>
      </c>
      <c r="AS46" s="24" t="n">
        <f aca="false">ведомственная!AT635+ведомственная!AT138</f>
        <v>-11.251</v>
      </c>
      <c r="AT46" s="24" t="n">
        <f aca="false">ведомственная!AU635+ведомственная!AU138</f>
        <v>0</v>
      </c>
      <c r="AU46" s="24" t="n">
        <f aca="false">ведомственная!AV635+ведомственная!AV138</f>
        <v>0</v>
      </c>
      <c r="AV46" s="24" t="n">
        <f aca="false">ведомственная!AW635+ведомственная!AW138</f>
        <v>35.461</v>
      </c>
      <c r="AW46" s="13"/>
    </row>
    <row r="47" customFormat="false" ht="27" hidden="false" customHeight="true" outlineLevel="0" collapsed="false">
      <c r="A47" s="18" t="s">
        <v>57</v>
      </c>
      <c r="B47" s="18" t="s">
        <v>61</v>
      </c>
      <c r="C47" s="18" t="s">
        <v>37</v>
      </c>
      <c r="D47" s="26" t="s">
        <v>62</v>
      </c>
      <c r="E47" s="23" t="n">
        <f aca="false">E48</f>
        <v>610</v>
      </c>
      <c r="F47" s="23" t="n">
        <f aca="false">F48</f>
        <v>0</v>
      </c>
      <c r="G47" s="23" t="n">
        <f aca="false">G48</f>
        <v>610</v>
      </c>
      <c r="H47" s="23" t="n">
        <f aca="false">H48</f>
        <v>0</v>
      </c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23" t="n">
        <f aca="false">M48</f>
        <v>610</v>
      </c>
      <c r="N47" s="23" t="n">
        <f aca="false">N48</f>
        <v>0</v>
      </c>
      <c r="O47" s="23" t="n">
        <f aca="false">O48</f>
        <v>0</v>
      </c>
      <c r="P47" s="23" t="n">
        <f aca="false">P48</f>
        <v>610</v>
      </c>
      <c r="Q47" s="23" t="n">
        <f aca="false">Q48</f>
        <v>0</v>
      </c>
      <c r="R47" s="23" t="n">
        <f aca="false">R48</f>
        <v>0</v>
      </c>
      <c r="S47" s="23" t="n">
        <f aca="false">S48</f>
        <v>0</v>
      </c>
      <c r="T47" s="23" t="n">
        <f aca="false">T48</f>
        <v>610</v>
      </c>
      <c r="U47" s="23" t="n">
        <f aca="false">U48</f>
        <v>0</v>
      </c>
      <c r="V47" s="23" t="n">
        <f aca="false">V48</f>
        <v>24</v>
      </c>
      <c r="W47" s="23" t="n">
        <f aca="false">W48</f>
        <v>0</v>
      </c>
      <c r="X47" s="23" t="n">
        <f aca="false">X48</f>
        <v>634</v>
      </c>
      <c r="Y47" s="23" t="n">
        <f aca="false">Y48</f>
        <v>0</v>
      </c>
      <c r="Z47" s="23" t="n">
        <f aca="false">Z48</f>
        <v>0</v>
      </c>
      <c r="AA47" s="23" t="n">
        <f aca="false">AA48</f>
        <v>0</v>
      </c>
      <c r="AB47" s="23" t="n">
        <f aca="false">AB48</f>
        <v>634</v>
      </c>
      <c r="AC47" s="23" t="n">
        <f aca="false">AC48</f>
        <v>0</v>
      </c>
      <c r="AD47" s="23" t="n">
        <f aca="false">AD48</f>
        <v>0</v>
      </c>
      <c r="AE47" s="23" t="n">
        <f aca="false">AE48</f>
        <v>0</v>
      </c>
      <c r="AF47" s="23" t="n">
        <f aca="false">AF48</f>
        <v>634</v>
      </c>
      <c r="AG47" s="23" t="n">
        <f aca="false">AG48</f>
        <v>0</v>
      </c>
      <c r="AH47" s="23" t="n">
        <f aca="false">AH48</f>
        <v>0</v>
      </c>
      <c r="AI47" s="23" t="n">
        <f aca="false">AI48</f>
        <v>0</v>
      </c>
      <c r="AJ47" s="23" t="n">
        <f aca="false">AJ48</f>
        <v>634</v>
      </c>
      <c r="AK47" s="23" t="n">
        <f aca="false">AK48</f>
        <v>0</v>
      </c>
      <c r="AL47" s="23" t="n">
        <f aca="false">AL48</f>
        <v>0</v>
      </c>
      <c r="AM47" s="23" t="n">
        <f aca="false">AM48</f>
        <v>0</v>
      </c>
      <c r="AN47" s="23" t="n">
        <f aca="false">AN48</f>
        <v>634</v>
      </c>
      <c r="AO47" s="23" t="n">
        <f aca="false">AO48</f>
        <v>0</v>
      </c>
      <c r="AP47" s="23" t="n">
        <f aca="false">AP48</f>
        <v>0</v>
      </c>
      <c r="AQ47" s="23" t="n">
        <f aca="false">AQ48</f>
        <v>0</v>
      </c>
      <c r="AR47" s="23" t="n">
        <f aca="false">AR48</f>
        <v>634</v>
      </c>
      <c r="AS47" s="23" t="n">
        <f aca="false">AS48</f>
        <v>6.13</v>
      </c>
      <c r="AT47" s="23" t="n">
        <f aca="false">AT48</f>
        <v>0</v>
      </c>
      <c r="AU47" s="23" t="n">
        <f aca="false">AU48</f>
        <v>0</v>
      </c>
      <c r="AV47" s="23" t="n">
        <f aca="false">AV48</f>
        <v>640.13</v>
      </c>
      <c r="AW47" s="13"/>
    </row>
    <row r="48" customFormat="false" ht="23.25" hidden="false" customHeight="true" outlineLevel="0" collapsed="false">
      <c r="A48" s="15" t="s">
        <v>57</v>
      </c>
      <c r="B48" s="15" t="s">
        <v>61</v>
      </c>
      <c r="C48" s="15" t="s">
        <v>39</v>
      </c>
      <c r="D48" s="21" t="s">
        <v>40</v>
      </c>
      <c r="E48" s="24" t="n">
        <f aca="false">ведомственная!F140</f>
        <v>610</v>
      </c>
      <c r="F48" s="24" t="n">
        <f aca="false">ведомственная!G140</f>
        <v>0</v>
      </c>
      <c r="G48" s="24" t="n">
        <f aca="false">ведомственная!H140</f>
        <v>610</v>
      </c>
      <c r="H48" s="24" t="n">
        <f aca="false">ведомственная!I140</f>
        <v>0</v>
      </c>
      <c r="I48" s="24" t="n">
        <f aca="false">ведомственная!J140</f>
        <v>0</v>
      </c>
      <c r="J48" s="24" t="n">
        <f aca="false">ведомственная!K140</f>
        <v>0</v>
      </c>
      <c r="K48" s="24" t="n">
        <f aca="false">ведомственная!L140</f>
        <v>0</v>
      </c>
      <c r="L48" s="24" t="n">
        <f aca="false">ведомственная!M140</f>
        <v>0</v>
      </c>
      <c r="M48" s="24" t="n">
        <f aca="false">ведомственная!N140</f>
        <v>610</v>
      </c>
      <c r="N48" s="24" t="n">
        <f aca="false">ведомственная!O140</f>
        <v>0</v>
      </c>
      <c r="O48" s="24" t="n">
        <f aca="false">ведомственная!P140</f>
        <v>0</v>
      </c>
      <c r="P48" s="24" t="n">
        <f aca="false">ведомственная!Q140</f>
        <v>610</v>
      </c>
      <c r="Q48" s="24" t="n">
        <f aca="false">ведомственная!R140</f>
        <v>0</v>
      </c>
      <c r="R48" s="24" t="n">
        <f aca="false">ведомственная!S140</f>
        <v>0</v>
      </c>
      <c r="S48" s="24" t="n">
        <f aca="false">ведомственная!T140</f>
        <v>0</v>
      </c>
      <c r="T48" s="24" t="n">
        <f aca="false">ведомственная!U140</f>
        <v>610</v>
      </c>
      <c r="U48" s="24" t="n">
        <f aca="false">ведомственная!V140</f>
        <v>0</v>
      </c>
      <c r="V48" s="24" t="n">
        <f aca="false">ведомственная!W140</f>
        <v>24</v>
      </c>
      <c r="W48" s="24" t="n">
        <f aca="false">ведомственная!X140</f>
        <v>0</v>
      </c>
      <c r="X48" s="24" t="n">
        <f aca="false">ведомственная!Y140</f>
        <v>634</v>
      </c>
      <c r="Y48" s="24" t="n">
        <f aca="false">ведомственная!Z140</f>
        <v>0</v>
      </c>
      <c r="Z48" s="24" t="n">
        <f aca="false">ведомственная!AA140</f>
        <v>0</v>
      </c>
      <c r="AA48" s="24" t="n">
        <f aca="false">ведомственная!AB140</f>
        <v>0</v>
      </c>
      <c r="AB48" s="24" t="n">
        <f aca="false">ведомственная!AC140</f>
        <v>634</v>
      </c>
      <c r="AC48" s="24" t="n">
        <f aca="false">ведомственная!AD140</f>
        <v>0</v>
      </c>
      <c r="AD48" s="24" t="n">
        <f aca="false">ведомственная!AE140</f>
        <v>0</v>
      </c>
      <c r="AE48" s="24" t="n">
        <f aca="false">ведомственная!AF140</f>
        <v>0</v>
      </c>
      <c r="AF48" s="24" t="n">
        <f aca="false">ведомственная!AG140</f>
        <v>634</v>
      </c>
      <c r="AG48" s="24" t="n">
        <f aca="false">ведомственная!AH140</f>
        <v>0</v>
      </c>
      <c r="AH48" s="24" t="n">
        <f aca="false">ведомственная!AI140</f>
        <v>0</v>
      </c>
      <c r="AI48" s="24" t="n">
        <f aca="false">ведомственная!AJ140</f>
        <v>0</v>
      </c>
      <c r="AJ48" s="24" t="n">
        <f aca="false">ведомственная!AK140</f>
        <v>634</v>
      </c>
      <c r="AK48" s="24" t="n">
        <f aca="false">ведомственная!AL140</f>
        <v>0</v>
      </c>
      <c r="AL48" s="24" t="n">
        <f aca="false">ведомственная!AM140</f>
        <v>0</v>
      </c>
      <c r="AM48" s="24" t="n">
        <f aca="false">ведомственная!AN140</f>
        <v>0</v>
      </c>
      <c r="AN48" s="24" t="n">
        <f aca="false">ведомственная!AO140</f>
        <v>634</v>
      </c>
      <c r="AO48" s="24" t="n">
        <f aca="false">ведомственная!AP140</f>
        <v>0</v>
      </c>
      <c r="AP48" s="24" t="n">
        <f aca="false">ведомственная!AQ140</f>
        <v>0</v>
      </c>
      <c r="AQ48" s="24" t="n">
        <f aca="false">ведомственная!AR140</f>
        <v>0</v>
      </c>
      <c r="AR48" s="24" t="n">
        <f aca="false">ведомственная!AS140</f>
        <v>634</v>
      </c>
      <c r="AS48" s="24" t="n">
        <f aca="false">ведомственная!AT140</f>
        <v>6.13</v>
      </c>
      <c r="AT48" s="24" t="n">
        <f aca="false">ведомственная!AU140</f>
        <v>0</v>
      </c>
      <c r="AU48" s="24" t="n">
        <f aca="false">ведомственная!AV140</f>
        <v>0</v>
      </c>
      <c r="AV48" s="24" t="n">
        <f aca="false">ведомственная!AW140</f>
        <v>640.13</v>
      </c>
      <c r="AW48" s="13"/>
    </row>
    <row r="49" customFormat="false" ht="12.75" hidden="true" customHeight="false" outlineLevel="0" collapsed="false">
      <c r="A49" s="14" t="s">
        <v>63</v>
      </c>
      <c r="B49" s="14"/>
      <c r="C49" s="14"/>
      <c r="D49" s="27" t="s">
        <v>64</v>
      </c>
      <c r="E49" s="17" t="n">
        <f aca="false">E50+E52</f>
        <v>0</v>
      </c>
      <c r="F49" s="17" t="n">
        <f aca="false">F50+F52</f>
        <v>0</v>
      </c>
      <c r="G49" s="17" t="n">
        <f aca="false">G50+G52</f>
        <v>0</v>
      </c>
      <c r="H49" s="28" t="n">
        <f aca="false">H50</f>
        <v>0</v>
      </c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8" t="n">
        <f aca="false">L50</f>
        <v>0</v>
      </c>
      <c r="M49" s="28" t="n">
        <f aca="false">M50</f>
        <v>0</v>
      </c>
      <c r="N49" s="28" t="n">
        <f aca="false">N50</f>
        <v>0</v>
      </c>
      <c r="O49" s="28" t="n">
        <f aca="false">O50</f>
        <v>0</v>
      </c>
      <c r="P49" s="29" t="n">
        <f aca="false">P50+P52</f>
        <v>0</v>
      </c>
      <c r="Q49" s="29" t="n">
        <f aca="false">Q50</f>
        <v>0</v>
      </c>
      <c r="R49" s="29" t="n">
        <f aca="false">R50</f>
        <v>0</v>
      </c>
      <c r="S49" s="29" t="n">
        <f aca="false">S50</f>
        <v>0</v>
      </c>
      <c r="T49" s="29" t="n">
        <f aca="false">T50</f>
        <v>0</v>
      </c>
      <c r="U49" s="29" t="n">
        <f aca="false">U50</f>
        <v>0</v>
      </c>
      <c r="V49" s="29" t="n">
        <f aca="false">V50</f>
        <v>0</v>
      </c>
      <c r="W49" s="29" t="n">
        <f aca="false">W50</f>
        <v>0</v>
      </c>
      <c r="X49" s="29" t="n">
        <f aca="false">X50</f>
        <v>0</v>
      </c>
      <c r="Y49" s="29" t="n">
        <f aca="false">Y50</f>
        <v>0</v>
      </c>
      <c r="Z49" s="29" t="n">
        <f aca="false">Z50</f>
        <v>0</v>
      </c>
      <c r="AA49" s="29" t="n">
        <f aca="false">AA50</f>
        <v>0</v>
      </c>
      <c r="AB49" s="29" t="n">
        <f aca="false">AB50</f>
        <v>0</v>
      </c>
      <c r="AC49" s="29" t="n">
        <f aca="false">AC50</f>
        <v>0</v>
      </c>
      <c r="AD49" s="29" t="n">
        <f aca="false">AD50</f>
        <v>0</v>
      </c>
      <c r="AE49" s="29" t="n">
        <f aca="false">AE50</f>
        <v>0</v>
      </c>
      <c r="AF49" s="29" t="n">
        <f aca="false">AF50</f>
        <v>0</v>
      </c>
      <c r="AG49" s="29" t="n">
        <f aca="false">AG50</f>
        <v>0</v>
      </c>
      <c r="AH49" s="29" t="n">
        <f aca="false">AH50</f>
        <v>0</v>
      </c>
      <c r="AI49" s="29" t="n">
        <f aca="false">AI50</f>
        <v>0</v>
      </c>
      <c r="AJ49" s="29" t="n">
        <f aca="false">AJ50</f>
        <v>0</v>
      </c>
      <c r="AK49" s="29" t="n">
        <f aca="false">AK50</f>
        <v>0</v>
      </c>
      <c r="AL49" s="29" t="n">
        <f aca="false">AL50</f>
        <v>0</v>
      </c>
      <c r="AM49" s="29" t="n">
        <f aca="false">AM50</f>
        <v>0</v>
      </c>
      <c r="AN49" s="29" t="n">
        <f aca="false">AN50</f>
        <v>0</v>
      </c>
      <c r="AO49" s="29" t="n">
        <f aca="false">AO50</f>
        <v>0</v>
      </c>
      <c r="AP49" s="29" t="n">
        <f aca="false">AP50</f>
        <v>0</v>
      </c>
      <c r="AQ49" s="29" t="n">
        <f aca="false">AQ50</f>
        <v>0</v>
      </c>
      <c r="AR49" s="29" t="n">
        <f aca="false">AR50</f>
        <v>0</v>
      </c>
      <c r="AS49" s="29" t="n">
        <f aca="false">AS50</f>
        <v>0</v>
      </c>
      <c r="AT49" s="29" t="n">
        <f aca="false">AT50</f>
        <v>0</v>
      </c>
      <c r="AU49" s="29" t="n">
        <f aca="false">AU50</f>
        <v>0</v>
      </c>
      <c r="AV49" s="29" t="n">
        <f aca="false">AV50</f>
        <v>0</v>
      </c>
      <c r="AW49" s="13"/>
    </row>
    <row r="50" customFormat="false" ht="22.5" hidden="true" customHeight="false" outlineLevel="0" collapsed="false">
      <c r="A50" s="18" t="s">
        <v>63</v>
      </c>
      <c r="B50" s="18" t="s">
        <v>65</v>
      </c>
      <c r="C50" s="18" t="s">
        <v>37</v>
      </c>
      <c r="D50" s="26" t="s">
        <v>66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  <c r="H50" s="30" t="n">
        <v>0</v>
      </c>
      <c r="I50" s="30" t="n">
        <v>0</v>
      </c>
      <c r="J50" s="30"/>
      <c r="K50" s="30"/>
      <c r="L50" s="30"/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13"/>
    </row>
    <row r="51" customFormat="false" ht="12.75" hidden="true" customHeight="false" outlineLevel="0" collapsed="false">
      <c r="A51" s="15" t="s">
        <v>63</v>
      </c>
      <c r="B51" s="15" t="s">
        <v>65</v>
      </c>
      <c r="C51" s="15" t="s">
        <v>39</v>
      </c>
      <c r="D51" s="21" t="s">
        <v>40</v>
      </c>
      <c r="E51" s="24" t="n">
        <v>0</v>
      </c>
      <c r="F51" s="24" t="n">
        <v>0</v>
      </c>
      <c r="G51" s="24" t="n">
        <v>0</v>
      </c>
      <c r="H51" s="28" t="n">
        <f aca="false">H52</f>
        <v>0</v>
      </c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8" t="n">
        <f aca="false">L52</f>
        <v>0</v>
      </c>
      <c r="M51" s="28" t="n">
        <f aca="false">M52</f>
        <v>0</v>
      </c>
      <c r="N51" s="28" t="n">
        <f aca="false">N52</f>
        <v>0</v>
      </c>
      <c r="O51" s="28" t="n">
        <f aca="false">O52</f>
        <v>0</v>
      </c>
      <c r="P51" s="28" t="n">
        <f aca="false">P52</f>
        <v>0</v>
      </c>
      <c r="Q51" s="28" t="n">
        <f aca="false">Q52</f>
        <v>0</v>
      </c>
      <c r="R51" s="28" t="n">
        <f aca="false">R52</f>
        <v>0</v>
      </c>
      <c r="S51" s="28" t="n">
        <f aca="false">S52</f>
        <v>0</v>
      </c>
      <c r="T51" s="28" t="n">
        <f aca="false">T52</f>
        <v>0</v>
      </c>
      <c r="U51" s="28" t="n">
        <f aca="false">U52</f>
        <v>0</v>
      </c>
      <c r="V51" s="28" t="n">
        <f aca="false">V52</f>
        <v>0</v>
      </c>
      <c r="W51" s="28" t="n">
        <f aca="false">W52</f>
        <v>0</v>
      </c>
      <c r="X51" s="28" t="n">
        <f aca="false">X52</f>
        <v>0</v>
      </c>
      <c r="Y51" s="28" t="n">
        <f aca="false">Y52</f>
        <v>0</v>
      </c>
      <c r="Z51" s="28" t="n">
        <f aca="false">Z52</f>
        <v>0</v>
      </c>
      <c r="AA51" s="28" t="n">
        <f aca="false">AA52</f>
        <v>0</v>
      </c>
      <c r="AB51" s="28" t="n">
        <f aca="false">AB52</f>
        <v>0</v>
      </c>
      <c r="AC51" s="28" t="n">
        <f aca="false">AC52</f>
        <v>0</v>
      </c>
      <c r="AD51" s="28" t="n">
        <f aca="false">AD52</f>
        <v>0</v>
      </c>
      <c r="AE51" s="28" t="n">
        <f aca="false">AE52</f>
        <v>0</v>
      </c>
      <c r="AF51" s="28" t="n">
        <f aca="false">AF52</f>
        <v>0</v>
      </c>
      <c r="AG51" s="28" t="n">
        <f aca="false">AG52</f>
        <v>0</v>
      </c>
      <c r="AH51" s="28" t="n">
        <f aca="false">AH52</f>
        <v>0</v>
      </c>
      <c r="AI51" s="28" t="n">
        <f aca="false">AI52</f>
        <v>0</v>
      </c>
      <c r="AJ51" s="28" t="n">
        <f aca="false">AJ52</f>
        <v>0</v>
      </c>
      <c r="AK51" s="28" t="n">
        <f aca="false">AK52</f>
        <v>0</v>
      </c>
      <c r="AL51" s="28" t="n">
        <f aca="false">AL52</f>
        <v>0</v>
      </c>
      <c r="AM51" s="28" t="n">
        <f aca="false">AM52</f>
        <v>0</v>
      </c>
      <c r="AN51" s="28" t="n">
        <f aca="false">AN52</f>
        <v>0</v>
      </c>
      <c r="AO51" s="28" t="n">
        <f aca="false">AO52</f>
        <v>0</v>
      </c>
      <c r="AP51" s="28" t="n">
        <f aca="false">AP52</f>
        <v>0</v>
      </c>
      <c r="AQ51" s="28" t="n">
        <f aca="false">AQ52</f>
        <v>0</v>
      </c>
      <c r="AR51" s="28" t="n">
        <f aca="false">AR52</f>
        <v>0</v>
      </c>
      <c r="AS51" s="28" t="n">
        <f aca="false">AS52</f>
        <v>0</v>
      </c>
      <c r="AT51" s="28" t="n">
        <f aca="false">AT52</f>
        <v>0</v>
      </c>
      <c r="AU51" s="28" t="n">
        <f aca="false">AU52</f>
        <v>0</v>
      </c>
      <c r="AV51" s="28" t="n">
        <f aca="false">AV52</f>
        <v>0</v>
      </c>
      <c r="AW51" s="13"/>
    </row>
    <row r="52" customFormat="false" ht="12.75" hidden="true" customHeight="false" outlineLevel="0" collapsed="false">
      <c r="A52" s="18" t="s">
        <v>63</v>
      </c>
      <c r="B52" s="18" t="s">
        <v>67</v>
      </c>
      <c r="C52" s="18" t="s">
        <v>37</v>
      </c>
      <c r="D52" s="19" t="s">
        <v>68</v>
      </c>
      <c r="E52" s="23" t="n">
        <f aca="false">E53</f>
        <v>0</v>
      </c>
      <c r="F52" s="23" t="n">
        <f aca="false">F53</f>
        <v>0</v>
      </c>
      <c r="G52" s="23" t="n">
        <f aca="false">G53</f>
        <v>0</v>
      </c>
      <c r="H52" s="30"/>
      <c r="I52" s="30"/>
      <c r="J52" s="30"/>
      <c r="K52" s="30"/>
      <c r="L52" s="30"/>
      <c r="M52" s="30"/>
      <c r="N52" s="30"/>
      <c r="O52" s="30"/>
      <c r="P52" s="28" t="n">
        <f aca="false">P53</f>
        <v>0</v>
      </c>
      <c r="Q52" s="28" t="n">
        <f aca="false">Q53</f>
        <v>0</v>
      </c>
      <c r="R52" s="28" t="n">
        <f aca="false">R53</f>
        <v>0</v>
      </c>
      <c r="S52" s="28" t="n">
        <f aca="false">S53</f>
        <v>0</v>
      </c>
      <c r="T52" s="28" t="n">
        <f aca="false">T53</f>
        <v>0</v>
      </c>
      <c r="U52" s="28" t="n">
        <f aca="false">U53</f>
        <v>0</v>
      </c>
      <c r="V52" s="28" t="n">
        <f aca="false">V53</f>
        <v>0</v>
      </c>
      <c r="W52" s="28" t="n">
        <f aca="false">W53</f>
        <v>0</v>
      </c>
      <c r="X52" s="28" t="n">
        <f aca="false">X53</f>
        <v>0</v>
      </c>
      <c r="Y52" s="28" t="n">
        <f aca="false">Y53</f>
        <v>0</v>
      </c>
      <c r="Z52" s="28" t="n">
        <f aca="false">Z53</f>
        <v>0</v>
      </c>
      <c r="AA52" s="28" t="n">
        <f aca="false">AA53</f>
        <v>0</v>
      </c>
      <c r="AB52" s="28" t="n">
        <f aca="false">AB53</f>
        <v>0</v>
      </c>
      <c r="AC52" s="28" t="n">
        <f aca="false">AC53</f>
        <v>0</v>
      </c>
      <c r="AD52" s="28" t="n">
        <f aca="false">AD53</f>
        <v>0</v>
      </c>
      <c r="AE52" s="28" t="n">
        <f aca="false">AE53</f>
        <v>0</v>
      </c>
      <c r="AF52" s="28" t="n">
        <f aca="false">AF53</f>
        <v>0</v>
      </c>
      <c r="AG52" s="28" t="n">
        <f aca="false">AG53</f>
        <v>0</v>
      </c>
      <c r="AH52" s="28" t="n">
        <f aca="false">AH53</f>
        <v>0</v>
      </c>
      <c r="AI52" s="28" t="n">
        <f aca="false">AI53</f>
        <v>0</v>
      </c>
      <c r="AJ52" s="28" t="n">
        <f aca="false">AJ53</f>
        <v>0</v>
      </c>
      <c r="AK52" s="28" t="n">
        <f aca="false">AK53</f>
        <v>0</v>
      </c>
      <c r="AL52" s="28" t="n">
        <f aca="false">AL53</f>
        <v>0</v>
      </c>
      <c r="AM52" s="28" t="n">
        <f aca="false">AM53</f>
        <v>0</v>
      </c>
      <c r="AN52" s="28" t="n">
        <f aca="false">AN53</f>
        <v>0</v>
      </c>
      <c r="AO52" s="28" t="n">
        <f aca="false">AO53</f>
        <v>0</v>
      </c>
      <c r="AP52" s="28" t="n">
        <f aca="false">AP53</f>
        <v>0</v>
      </c>
      <c r="AQ52" s="28" t="n">
        <f aca="false">AQ53</f>
        <v>0</v>
      </c>
      <c r="AR52" s="28" t="n">
        <f aca="false">AR53</f>
        <v>0</v>
      </c>
      <c r="AS52" s="28" t="n">
        <f aca="false">AS53</f>
        <v>0</v>
      </c>
      <c r="AT52" s="28" t="n">
        <f aca="false">AT53</f>
        <v>0</v>
      </c>
      <c r="AU52" s="28" t="n">
        <f aca="false">AU53</f>
        <v>0</v>
      </c>
      <c r="AV52" s="28" t="n">
        <f aca="false">AV53</f>
        <v>0</v>
      </c>
      <c r="AW52" s="13"/>
    </row>
    <row r="53" customFormat="false" ht="12.75" hidden="true" customHeight="false" outlineLevel="0" collapsed="false">
      <c r="A53" s="15" t="s">
        <v>63</v>
      </c>
      <c r="B53" s="15" t="s">
        <v>67</v>
      </c>
      <c r="C53" s="15" t="s">
        <v>39</v>
      </c>
      <c r="D53" s="21" t="s">
        <v>40</v>
      </c>
      <c r="E53" s="24"/>
      <c r="F53" s="24"/>
      <c r="G53" s="24"/>
      <c r="H53" s="31" t="n">
        <f aca="false">H54</f>
        <v>0</v>
      </c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0</v>
      </c>
      <c r="M53" s="31" t="n">
        <f aca="false">M54</f>
        <v>500</v>
      </c>
      <c r="N53" s="31" t="n">
        <f aca="false">N54</f>
        <v>0</v>
      </c>
      <c r="O53" s="31" t="n">
        <f aca="false">O54</f>
        <v>0</v>
      </c>
      <c r="P53" s="32" t="n">
        <v>0</v>
      </c>
      <c r="Q53" s="32" t="n">
        <v>0</v>
      </c>
      <c r="R53" s="32" t="n">
        <f aca="false">R54</f>
        <v>0</v>
      </c>
      <c r="S53" s="32" t="n">
        <f aca="false">S54</f>
        <v>0</v>
      </c>
      <c r="T53" s="32" t="n">
        <v>0</v>
      </c>
      <c r="U53" s="32" t="n">
        <v>0</v>
      </c>
      <c r="V53" s="32" t="n">
        <f aca="false">V54</f>
        <v>0</v>
      </c>
      <c r="W53" s="32" t="n">
        <f aca="false">W54</f>
        <v>0</v>
      </c>
      <c r="X53" s="32" t="n">
        <v>0</v>
      </c>
      <c r="Y53" s="32" t="n">
        <v>0</v>
      </c>
      <c r="Z53" s="32" t="n">
        <f aca="false">Z54</f>
        <v>0</v>
      </c>
      <c r="AA53" s="32" t="n">
        <f aca="false">AA54</f>
        <v>0</v>
      </c>
      <c r="AB53" s="32" t="n">
        <v>0</v>
      </c>
      <c r="AC53" s="32" t="n">
        <v>0</v>
      </c>
      <c r="AD53" s="32" t="n">
        <f aca="false">AD54</f>
        <v>0</v>
      </c>
      <c r="AE53" s="32" t="n">
        <f aca="false">AE54</f>
        <v>0</v>
      </c>
      <c r="AF53" s="32" t="n">
        <v>0</v>
      </c>
      <c r="AG53" s="32" t="n">
        <v>0</v>
      </c>
      <c r="AH53" s="32" t="n">
        <f aca="false">AH54</f>
        <v>0</v>
      </c>
      <c r="AI53" s="32" t="n">
        <f aca="false">AI54</f>
        <v>0</v>
      </c>
      <c r="AJ53" s="32" t="n">
        <v>0</v>
      </c>
      <c r="AK53" s="32" t="n">
        <v>0</v>
      </c>
      <c r="AL53" s="32" t="n">
        <f aca="false">AL54</f>
        <v>0</v>
      </c>
      <c r="AM53" s="32" t="n">
        <f aca="false">AM54</f>
        <v>0</v>
      </c>
      <c r="AN53" s="32" t="n">
        <v>0</v>
      </c>
      <c r="AO53" s="32" t="n">
        <v>0</v>
      </c>
      <c r="AP53" s="32" t="n">
        <f aca="false">AP54</f>
        <v>0</v>
      </c>
      <c r="AQ53" s="32" t="n">
        <f aca="false">AQ54</f>
        <v>0</v>
      </c>
      <c r="AR53" s="32" t="n">
        <v>0</v>
      </c>
      <c r="AS53" s="32" t="n">
        <v>0</v>
      </c>
      <c r="AT53" s="32" t="n">
        <f aca="false">AT54</f>
        <v>0</v>
      </c>
      <c r="AU53" s="32" t="n">
        <f aca="false">AU54</f>
        <v>0</v>
      </c>
      <c r="AV53" s="32" t="n">
        <v>0</v>
      </c>
      <c r="AW53" s="13"/>
    </row>
    <row r="54" customFormat="false" ht="24" hidden="false" customHeight="true" outlineLevel="0" collapsed="false">
      <c r="A54" s="33" t="s">
        <v>69</v>
      </c>
      <c r="B54" s="34"/>
      <c r="C54" s="34"/>
      <c r="D54" s="16" t="s">
        <v>70</v>
      </c>
      <c r="E54" s="17" t="n">
        <f aca="false">E55</f>
        <v>500</v>
      </c>
      <c r="F54" s="17" t="n">
        <f aca="false">F55</f>
        <v>0</v>
      </c>
      <c r="G54" s="17" t="n">
        <f aca="false">G55</f>
        <v>500</v>
      </c>
      <c r="H54" s="17" t="n">
        <f aca="false">H55</f>
        <v>0</v>
      </c>
      <c r="I54" s="17" t="n">
        <f aca="false">I55</f>
        <v>0</v>
      </c>
      <c r="J54" s="17" t="n">
        <f aca="false">J55</f>
        <v>0</v>
      </c>
      <c r="K54" s="17" t="n">
        <f aca="false">K55</f>
        <v>0</v>
      </c>
      <c r="L54" s="17" t="n">
        <f aca="false">L55</f>
        <v>0</v>
      </c>
      <c r="M54" s="17" t="n">
        <f aca="false">M55</f>
        <v>500</v>
      </c>
      <c r="N54" s="17" t="n">
        <f aca="false">N55</f>
        <v>0</v>
      </c>
      <c r="O54" s="17" t="n">
        <f aca="false">O55</f>
        <v>0</v>
      </c>
      <c r="P54" s="17" t="n">
        <f aca="false">P55</f>
        <v>500</v>
      </c>
      <c r="Q54" s="17" t="n">
        <f aca="false">Q55</f>
        <v>0</v>
      </c>
      <c r="R54" s="17" t="n">
        <f aca="false">R55</f>
        <v>0</v>
      </c>
      <c r="S54" s="17" t="n">
        <f aca="false">S55</f>
        <v>0</v>
      </c>
      <c r="T54" s="17" t="n">
        <f aca="false">T55</f>
        <v>500</v>
      </c>
      <c r="U54" s="17" t="n">
        <f aca="false">U55</f>
        <v>-74.34</v>
      </c>
      <c r="V54" s="17" t="n">
        <f aca="false">V55</f>
        <v>0</v>
      </c>
      <c r="W54" s="17" t="n">
        <f aca="false">W55</f>
        <v>0</v>
      </c>
      <c r="X54" s="17" t="n">
        <f aca="false">X55</f>
        <v>425.66</v>
      </c>
      <c r="Y54" s="17" t="n">
        <f aca="false">Y55</f>
        <v>0</v>
      </c>
      <c r="Z54" s="17" t="n">
        <f aca="false">Z55</f>
        <v>0</v>
      </c>
      <c r="AA54" s="17" t="n">
        <f aca="false">AA55</f>
        <v>0</v>
      </c>
      <c r="AB54" s="17" t="n">
        <f aca="false">AB55</f>
        <v>425.66</v>
      </c>
      <c r="AC54" s="17" t="n">
        <f aca="false">AC55</f>
        <v>-112.56</v>
      </c>
      <c r="AD54" s="17" t="n">
        <f aca="false">AD55</f>
        <v>0</v>
      </c>
      <c r="AE54" s="17" t="n">
        <f aca="false">AE55</f>
        <v>0</v>
      </c>
      <c r="AF54" s="17" t="n">
        <f aca="false">AF55</f>
        <v>313.1</v>
      </c>
      <c r="AG54" s="17" t="n">
        <f aca="false">AG55</f>
        <v>-35</v>
      </c>
      <c r="AH54" s="17" t="n">
        <f aca="false">AH55</f>
        <v>0</v>
      </c>
      <c r="AI54" s="17" t="n">
        <f aca="false">AI55</f>
        <v>0</v>
      </c>
      <c r="AJ54" s="17" t="n">
        <f aca="false">AJ55</f>
        <v>278.1</v>
      </c>
      <c r="AK54" s="17" t="n">
        <f aca="false">AK55</f>
        <v>-45</v>
      </c>
      <c r="AL54" s="17" t="n">
        <f aca="false">AL55</f>
        <v>0</v>
      </c>
      <c r="AM54" s="17" t="n">
        <f aca="false">AM55</f>
        <v>0</v>
      </c>
      <c r="AN54" s="17" t="n">
        <f aca="false">AN55</f>
        <v>233.1</v>
      </c>
      <c r="AO54" s="17" t="n">
        <f aca="false">AO55</f>
        <v>-37.463</v>
      </c>
      <c r="AP54" s="17" t="n">
        <f aca="false">AP55</f>
        <v>0</v>
      </c>
      <c r="AQ54" s="17" t="n">
        <f aca="false">AQ55</f>
        <v>0</v>
      </c>
      <c r="AR54" s="17" t="n">
        <f aca="false">AR55</f>
        <v>195.637</v>
      </c>
      <c r="AS54" s="17" t="n">
        <f aca="false">AS55</f>
        <v>-10</v>
      </c>
      <c r="AT54" s="17" t="n">
        <f aca="false">AT55</f>
        <v>0</v>
      </c>
      <c r="AU54" s="17" t="n">
        <f aca="false">AU55</f>
        <v>0</v>
      </c>
      <c r="AV54" s="17" t="n">
        <f aca="false">AV55</f>
        <v>185.637</v>
      </c>
      <c r="AW54" s="13"/>
    </row>
    <row r="55" customFormat="false" ht="22.5" hidden="false" customHeight="true" outlineLevel="0" collapsed="false">
      <c r="A55" s="35" t="s">
        <v>69</v>
      </c>
      <c r="B55" s="35" t="s">
        <v>71</v>
      </c>
      <c r="C55" s="35" t="s">
        <v>37</v>
      </c>
      <c r="D55" s="26" t="s">
        <v>72</v>
      </c>
      <c r="E55" s="23" t="n">
        <f aca="false">E56</f>
        <v>500</v>
      </c>
      <c r="F55" s="23" t="n">
        <f aca="false">F56</f>
        <v>0</v>
      </c>
      <c r="G55" s="23" t="n">
        <f aca="false">G56</f>
        <v>50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f aca="false">L56</f>
        <v>0</v>
      </c>
      <c r="M55" s="28" t="n">
        <f aca="false">I55+H55+G55</f>
        <v>500</v>
      </c>
      <c r="N55" s="28" t="n">
        <f aca="false">J55+I55+H55</f>
        <v>0</v>
      </c>
      <c r="O55" s="28" t="n">
        <f aca="false">K55+J55+I55</f>
        <v>0</v>
      </c>
      <c r="P55" s="28" t="n">
        <f aca="false">P56</f>
        <v>500</v>
      </c>
      <c r="Q55" s="28" t="n">
        <f aca="false">Q56</f>
        <v>0</v>
      </c>
      <c r="R55" s="28" t="n">
        <f aca="false">R56</f>
        <v>0</v>
      </c>
      <c r="S55" s="28" t="n">
        <f aca="false">S56</f>
        <v>0</v>
      </c>
      <c r="T55" s="28" t="n">
        <f aca="false">T56</f>
        <v>500</v>
      </c>
      <c r="U55" s="28" t="n">
        <f aca="false">U56</f>
        <v>-74.34</v>
      </c>
      <c r="V55" s="28" t="n">
        <f aca="false">V56</f>
        <v>0</v>
      </c>
      <c r="W55" s="28" t="n">
        <f aca="false">W56</f>
        <v>0</v>
      </c>
      <c r="X55" s="28" t="n">
        <f aca="false">X56</f>
        <v>425.66</v>
      </c>
      <c r="Y55" s="28" t="n">
        <f aca="false">Y56</f>
        <v>0</v>
      </c>
      <c r="Z55" s="28" t="n">
        <f aca="false">Z56</f>
        <v>0</v>
      </c>
      <c r="AA55" s="28" t="n">
        <f aca="false">AA56</f>
        <v>0</v>
      </c>
      <c r="AB55" s="28" t="n">
        <f aca="false">AB56</f>
        <v>425.66</v>
      </c>
      <c r="AC55" s="28" t="n">
        <f aca="false">AC56</f>
        <v>-112.56</v>
      </c>
      <c r="AD55" s="28" t="n">
        <f aca="false">AD56</f>
        <v>0</v>
      </c>
      <c r="AE55" s="28" t="n">
        <f aca="false">AE56</f>
        <v>0</v>
      </c>
      <c r="AF55" s="28" t="n">
        <f aca="false">AF56</f>
        <v>313.1</v>
      </c>
      <c r="AG55" s="28" t="n">
        <f aca="false">AG56</f>
        <v>-35</v>
      </c>
      <c r="AH55" s="28" t="n">
        <f aca="false">AH56</f>
        <v>0</v>
      </c>
      <c r="AI55" s="28" t="n">
        <f aca="false">AI56</f>
        <v>0</v>
      </c>
      <c r="AJ55" s="28" t="n">
        <f aca="false">AJ56</f>
        <v>278.1</v>
      </c>
      <c r="AK55" s="28" t="n">
        <f aca="false">AK56</f>
        <v>-45</v>
      </c>
      <c r="AL55" s="28" t="n">
        <f aca="false">AL56</f>
        <v>0</v>
      </c>
      <c r="AM55" s="28" t="n">
        <f aca="false">AM56</f>
        <v>0</v>
      </c>
      <c r="AN55" s="28" t="n">
        <f aca="false">AN56</f>
        <v>233.1</v>
      </c>
      <c r="AO55" s="28" t="n">
        <f aca="false">AO56</f>
        <v>-37.463</v>
      </c>
      <c r="AP55" s="28" t="n">
        <f aca="false">AP56</f>
        <v>0</v>
      </c>
      <c r="AQ55" s="28" t="n">
        <f aca="false">AQ56</f>
        <v>0</v>
      </c>
      <c r="AR55" s="28" t="n">
        <f aca="false">AR56</f>
        <v>195.637</v>
      </c>
      <c r="AS55" s="28" t="n">
        <f aca="false">AS56</f>
        <v>-10</v>
      </c>
      <c r="AT55" s="28" t="n">
        <f aca="false">AT56</f>
        <v>0</v>
      </c>
      <c r="AU55" s="28" t="n">
        <f aca="false">AU56</f>
        <v>0</v>
      </c>
      <c r="AV55" s="28" t="n">
        <f aca="false">AV56</f>
        <v>185.637</v>
      </c>
      <c r="AW55" s="13"/>
    </row>
    <row r="56" customFormat="false" ht="23.25" hidden="false" customHeight="true" outlineLevel="0" collapsed="false">
      <c r="A56" s="34" t="s">
        <v>69</v>
      </c>
      <c r="B56" s="34" t="s">
        <v>71</v>
      </c>
      <c r="C56" s="34" t="s">
        <v>73</v>
      </c>
      <c r="D56" s="36" t="s">
        <v>74</v>
      </c>
      <c r="E56" s="24" t="n">
        <f aca="false">ведомственная!F49</f>
        <v>500</v>
      </c>
      <c r="F56" s="24" t="n">
        <f aca="false">ведомственная!G49</f>
        <v>0</v>
      </c>
      <c r="G56" s="24" t="n">
        <f aca="false">ведомственная!H49</f>
        <v>500</v>
      </c>
      <c r="H56" s="24" t="n">
        <f aca="false">ведомственная!I49</f>
        <v>0</v>
      </c>
      <c r="I56" s="24" t="n">
        <f aca="false">ведомственная!J49</f>
        <v>0</v>
      </c>
      <c r="J56" s="24" t="n">
        <f aca="false">ведомственная!K49</f>
        <v>0</v>
      </c>
      <c r="K56" s="24" t="n">
        <f aca="false">ведомственная!L49</f>
        <v>0</v>
      </c>
      <c r="L56" s="24" t="n">
        <f aca="false">ведомственная!M49</f>
        <v>0</v>
      </c>
      <c r="M56" s="24" t="n">
        <f aca="false">ведомственная!N49</f>
        <v>500</v>
      </c>
      <c r="N56" s="24" t="n">
        <f aca="false">ведомственная!O49</f>
        <v>0</v>
      </c>
      <c r="O56" s="24" t="n">
        <f aca="false">ведомственная!P49</f>
        <v>0</v>
      </c>
      <c r="P56" s="24" t="n">
        <f aca="false">ведомственная!Q49</f>
        <v>500</v>
      </c>
      <c r="Q56" s="24" t="n">
        <f aca="false">ведомственная!R49</f>
        <v>0</v>
      </c>
      <c r="R56" s="24" t="n">
        <f aca="false">ведомственная!S49</f>
        <v>0</v>
      </c>
      <c r="S56" s="24" t="n">
        <f aca="false">ведомственная!T49</f>
        <v>0</v>
      </c>
      <c r="T56" s="24" t="n">
        <f aca="false">ведомственная!U49</f>
        <v>500</v>
      </c>
      <c r="U56" s="24" t="n">
        <f aca="false">ведомственная!V49</f>
        <v>-74.34</v>
      </c>
      <c r="V56" s="24" t="n">
        <f aca="false">ведомственная!W49</f>
        <v>0</v>
      </c>
      <c r="W56" s="24" t="n">
        <f aca="false">ведомственная!X49</f>
        <v>0</v>
      </c>
      <c r="X56" s="24" t="n">
        <f aca="false">ведомственная!Y49</f>
        <v>425.66</v>
      </c>
      <c r="Y56" s="24" t="n">
        <f aca="false">ведомственная!Z49</f>
        <v>0</v>
      </c>
      <c r="Z56" s="24" t="n">
        <f aca="false">ведомственная!AA49</f>
        <v>0</v>
      </c>
      <c r="AA56" s="24" t="n">
        <f aca="false">ведомственная!AB49</f>
        <v>0</v>
      </c>
      <c r="AB56" s="24" t="n">
        <f aca="false">ведомственная!AC49</f>
        <v>425.66</v>
      </c>
      <c r="AC56" s="24" t="n">
        <f aca="false">ведомственная!AD49</f>
        <v>-112.56</v>
      </c>
      <c r="AD56" s="24" t="n">
        <f aca="false">ведомственная!AE49</f>
        <v>0</v>
      </c>
      <c r="AE56" s="24" t="n">
        <f aca="false">ведомственная!AF49</f>
        <v>0</v>
      </c>
      <c r="AF56" s="24" t="n">
        <f aca="false">ведомственная!AG49</f>
        <v>313.1</v>
      </c>
      <c r="AG56" s="24" t="n">
        <f aca="false">ведомственная!AH49</f>
        <v>-35</v>
      </c>
      <c r="AH56" s="24" t="n">
        <f aca="false">ведомственная!AI49</f>
        <v>0</v>
      </c>
      <c r="AI56" s="24" t="n">
        <f aca="false">ведомственная!AJ49</f>
        <v>0</v>
      </c>
      <c r="AJ56" s="24" t="n">
        <f aca="false">ведомственная!AK49</f>
        <v>278.1</v>
      </c>
      <c r="AK56" s="24" t="n">
        <f aca="false">ведомственная!AL49</f>
        <v>-45</v>
      </c>
      <c r="AL56" s="24" t="n">
        <f aca="false">ведомственная!AM49</f>
        <v>0</v>
      </c>
      <c r="AM56" s="24" t="n">
        <f aca="false">ведомственная!AN49</f>
        <v>0</v>
      </c>
      <c r="AN56" s="24" t="n">
        <f aca="false">ведомственная!AO49</f>
        <v>233.1</v>
      </c>
      <c r="AO56" s="24" t="n">
        <f aca="false">ведомственная!AP49</f>
        <v>-37.463</v>
      </c>
      <c r="AP56" s="24" t="n">
        <f aca="false">ведомственная!AQ49</f>
        <v>0</v>
      </c>
      <c r="AQ56" s="24" t="n">
        <f aca="false">ведомственная!AR49</f>
        <v>0</v>
      </c>
      <c r="AR56" s="24" t="n">
        <f aca="false">ведомственная!AS49</f>
        <v>195.637</v>
      </c>
      <c r="AS56" s="24" t="n">
        <f aca="false">ведомственная!AT49</f>
        <v>-10</v>
      </c>
      <c r="AT56" s="24" t="n">
        <f aca="false">ведомственная!AU49</f>
        <v>0</v>
      </c>
      <c r="AU56" s="24" t="n">
        <f aca="false">ведомственная!AV49</f>
        <v>0</v>
      </c>
      <c r="AV56" s="24" t="n">
        <f aca="false">ведомственная!AW49</f>
        <v>185.637</v>
      </c>
      <c r="AW56" s="13"/>
    </row>
    <row r="57" customFormat="false" ht="12.75" hidden="false" customHeight="false" outlineLevel="0" collapsed="false">
      <c r="A57" s="14" t="s">
        <v>75</v>
      </c>
      <c r="B57" s="15"/>
      <c r="C57" s="15"/>
      <c r="D57" s="16" t="s">
        <v>76</v>
      </c>
      <c r="E57" s="17" t="e">
        <f aca="false">E58+E60+E71+E69+E67</f>
        <v>#REF!</v>
      </c>
      <c r="F57" s="17" t="e">
        <f aca="false">F58+F60+F71+F69+F67</f>
        <v>#REF!</v>
      </c>
      <c r="G57" s="17" t="e">
        <f aca="false">G58+G60+G71+G69+G67</f>
        <v>#REF!</v>
      </c>
      <c r="H57" s="17" t="e">
        <f aca="false">H58+H60+H71+H69+H67</f>
        <v>#REF!</v>
      </c>
      <c r="I57" s="17" t="e">
        <f aca="false">I58+I60+I71+I69+I67</f>
        <v>#REF!</v>
      </c>
      <c r="J57" s="17" t="e">
        <f aca="false">J58+J60+J71+J69+J67</f>
        <v>#REF!</v>
      </c>
      <c r="K57" s="17" t="e">
        <f aca="false">K58+K60+K71+K69+K67</f>
        <v>#REF!</v>
      </c>
      <c r="L57" s="17" t="e">
        <f aca="false">L58+L60+L71+L69+L67</f>
        <v>#REF!</v>
      </c>
      <c r="M57" s="17" t="e">
        <f aca="false">M58+M60+M71+M69+M67</f>
        <v>#REF!</v>
      </c>
      <c r="N57" s="17" t="e">
        <f aca="false">N58+N60+N71+N69+N67</f>
        <v>#REF!</v>
      </c>
      <c r="O57" s="17" t="e">
        <f aca="false">O58+O60+O71+O69+O67</f>
        <v>#REF!</v>
      </c>
      <c r="P57" s="17" t="e">
        <f aca="false">P58+P60+P71+P69+P67</f>
        <v>#REF!</v>
      </c>
      <c r="Q57" s="17" t="e">
        <f aca="false">Q58+Q60+Q71+Q69+Q67</f>
        <v>#REF!</v>
      </c>
      <c r="R57" s="17" t="e">
        <f aca="false">R58+R60+R71+R69+R67</f>
        <v>#REF!</v>
      </c>
      <c r="S57" s="17" t="e">
        <f aca="false">S58+S60+S71+S69+S67</f>
        <v>#REF!</v>
      </c>
      <c r="T57" s="17" t="e">
        <f aca="false">T58+T60+T71+T69+T67</f>
        <v>#REF!</v>
      </c>
      <c r="U57" s="17" t="e">
        <f aca="false">U58+U60+U71+U69+U67</f>
        <v>#REF!</v>
      </c>
      <c r="V57" s="17" t="e">
        <f aca="false">V58+V60+V71+V69+V67</f>
        <v>#REF!</v>
      </c>
      <c r="W57" s="17" t="e">
        <f aca="false">W58+W60+W71+W69+W67</f>
        <v>#REF!</v>
      </c>
      <c r="X57" s="17" t="e">
        <f aca="false">X58+X60+X71+X69+X67</f>
        <v>#REF!</v>
      </c>
      <c r="Y57" s="17" t="e">
        <f aca="false">Y58+Y60+Y71+Y69+Y67</f>
        <v>#REF!</v>
      </c>
      <c r="Z57" s="17" t="e">
        <f aca="false">Z58+Z60+Z71+Z69+Z67</f>
        <v>#REF!</v>
      </c>
      <c r="AA57" s="17" t="e">
        <f aca="false">AA58+AA60+AA71+AA69+AA67</f>
        <v>#REF!</v>
      </c>
      <c r="AB57" s="17" t="e">
        <f aca="false">AB58+AB60+AB71+AB69+AB67</f>
        <v>#REF!</v>
      </c>
      <c r="AC57" s="17" t="e">
        <f aca="false">AC58+AC60+AC71+AC69+AC67</f>
        <v>#REF!</v>
      </c>
      <c r="AD57" s="17" t="e">
        <f aca="false">AD58+AD60+AD71+AD69+AD67</f>
        <v>#REF!</v>
      </c>
      <c r="AE57" s="17" t="e">
        <f aca="false">AE58+AE60+AE71+AE69+AE67</f>
        <v>#REF!</v>
      </c>
      <c r="AF57" s="17" t="n">
        <f aca="false">AF58+AF60+AF71+AF69+AF67</f>
        <v>38979.928</v>
      </c>
      <c r="AG57" s="17" t="n">
        <f aca="false">AG58+AG60+AG71+AG69+AG67</f>
        <v>-3538.83</v>
      </c>
      <c r="AH57" s="17" t="n">
        <f aca="false">AH58+AH60+AH71+AH69+AH67</f>
        <v>15.177</v>
      </c>
      <c r="AI57" s="17" t="n">
        <f aca="false">AI58+AI60+AI71+AI69+AI67</f>
        <v>750.2</v>
      </c>
      <c r="AJ57" s="17" t="n">
        <f aca="false">AJ58+AJ60+AJ71+AJ69+AJ67</f>
        <v>36206.475</v>
      </c>
      <c r="AK57" s="17" t="n">
        <f aca="false">AK58+AK60+AK71+AK69+AK67</f>
        <v>-3453.024</v>
      </c>
      <c r="AL57" s="17" t="n">
        <f aca="false">AL58+AL60+AL71+AL69+AL67</f>
        <v>0</v>
      </c>
      <c r="AM57" s="17" t="n">
        <f aca="false">AM58+AM60+AM71+AM69+AM67</f>
        <v>766.95</v>
      </c>
      <c r="AN57" s="17" t="n">
        <f aca="false">AN58+AN60+AN71+AN69+AN67</f>
        <v>33520.401</v>
      </c>
      <c r="AO57" s="17" t="n">
        <f aca="false">AO58+AO60+AO71+AO69+AO67</f>
        <v>-1258.837</v>
      </c>
      <c r="AP57" s="17" t="n">
        <f aca="false">AP58+AP60+AP71+AP69+AP67</f>
        <v>0</v>
      </c>
      <c r="AQ57" s="17" t="n">
        <f aca="false">AQ58+AQ60+AQ71+AQ69+AQ67</f>
        <v>551</v>
      </c>
      <c r="AR57" s="17" t="n">
        <f aca="false">AR58+AR60+AR71+AR69+AR67</f>
        <v>32812.564</v>
      </c>
      <c r="AS57" s="17" t="n">
        <f aca="false">AS58+AS60+AS71+AS69+AS67</f>
        <v>-2526.406</v>
      </c>
      <c r="AT57" s="17" t="n">
        <f aca="false">AT58+AT60+AT71+AT69+AT67</f>
        <v>0</v>
      </c>
      <c r="AU57" s="17" t="n">
        <f aca="false">AU58+AU60+AU71+AU69+AU67</f>
        <v>2455.6</v>
      </c>
      <c r="AV57" s="17" t="n">
        <f aca="false">AV58+AV60+AV71+AV69+AV67</f>
        <v>32741.758</v>
      </c>
      <c r="AW57" s="13"/>
    </row>
    <row r="58" customFormat="false" ht="22.5" hidden="false" customHeight="false" outlineLevel="0" collapsed="false">
      <c r="A58" s="18" t="s">
        <v>75</v>
      </c>
      <c r="B58" s="18" t="s">
        <v>77</v>
      </c>
      <c r="C58" s="18" t="s">
        <v>37</v>
      </c>
      <c r="D58" s="19" t="s">
        <v>78</v>
      </c>
      <c r="E58" s="23" t="n">
        <f aca="false">E59</f>
        <v>261.8</v>
      </c>
      <c r="F58" s="23" t="n">
        <f aca="false">F59</f>
        <v>0</v>
      </c>
      <c r="G58" s="23" t="n">
        <f aca="false">G59</f>
        <v>261.8</v>
      </c>
      <c r="H58" s="28" t="n">
        <f aca="false">H59</f>
        <v>0</v>
      </c>
      <c r="I58" s="28" t="n">
        <f aca="false">I59</f>
        <v>0</v>
      </c>
      <c r="J58" s="28" t="n">
        <f aca="false">J59</f>
        <v>0</v>
      </c>
      <c r="K58" s="28" t="n">
        <f aca="false">K59</f>
        <v>0</v>
      </c>
      <c r="L58" s="28" t="n">
        <f aca="false">L59</f>
        <v>0</v>
      </c>
      <c r="M58" s="28" t="n">
        <f aca="false">M59</f>
        <v>261.8</v>
      </c>
      <c r="N58" s="28" t="n">
        <f aca="false">N59</f>
        <v>0</v>
      </c>
      <c r="O58" s="28" t="n">
        <f aca="false">O59</f>
        <v>0</v>
      </c>
      <c r="P58" s="28" t="n">
        <f aca="false">P59</f>
        <v>261.8</v>
      </c>
      <c r="Q58" s="28" t="n">
        <f aca="false">Q59</f>
        <v>0</v>
      </c>
      <c r="R58" s="28" t="n">
        <f aca="false">R59</f>
        <v>0</v>
      </c>
      <c r="S58" s="28" t="n">
        <f aca="false">S59</f>
        <v>0</v>
      </c>
      <c r="T58" s="28" t="n">
        <f aca="false">T59</f>
        <v>261.8</v>
      </c>
      <c r="U58" s="28" t="n">
        <f aca="false">U59</f>
        <v>0</v>
      </c>
      <c r="V58" s="28" t="n">
        <f aca="false">V59</f>
        <v>0</v>
      </c>
      <c r="W58" s="28" t="n">
        <f aca="false">W59</f>
        <v>0</v>
      </c>
      <c r="X58" s="28" t="n">
        <f aca="false">X59</f>
        <v>261.8</v>
      </c>
      <c r="Y58" s="28" t="n">
        <f aca="false">Y59</f>
        <v>0</v>
      </c>
      <c r="Z58" s="28" t="n">
        <f aca="false">Z59</f>
        <v>0</v>
      </c>
      <c r="AA58" s="28" t="n">
        <f aca="false">AA59</f>
        <v>0</v>
      </c>
      <c r="AB58" s="28" t="n">
        <f aca="false">AB59</f>
        <v>261.8</v>
      </c>
      <c r="AC58" s="28" t="n">
        <f aca="false">AC59</f>
        <v>0</v>
      </c>
      <c r="AD58" s="28" t="n">
        <f aca="false">AD59</f>
        <v>0</v>
      </c>
      <c r="AE58" s="28" t="n">
        <f aca="false">AE59</f>
        <v>0</v>
      </c>
      <c r="AF58" s="28" t="n">
        <f aca="false">AF59</f>
        <v>261.8</v>
      </c>
      <c r="AG58" s="28" t="n">
        <f aca="false">AG59</f>
        <v>0</v>
      </c>
      <c r="AH58" s="28" t="n">
        <f aca="false">AH59</f>
        <v>0</v>
      </c>
      <c r="AI58" s="28" t="n">
        <f aca="false">AI59</f>
        <v>0</v>
      </c>
      <c r="AJ58" s="28" t="n">
        <f aca="false">AJ59</f>
        <v>261.8</v>
      </c>
      <c r="AK58" s="28" t="n">
        <f aca="false">AK59</f>
        <v>0</v>
      </c>
      <c r="AL58" s="28" t="n">
        <f aca="false">AL59</f>
        <v>0</v>
      </c>
      <c r="AM58" s="28" t="n">
        <f aca="false">AM59</f>
        <v>0</v>
      </c>
      <c r="AN58" s="28" t="n">
        <f aca="false">AN59</f>
        <v>261.8</v>
      </c>
      <c r="AO58" s="28" t="n">
        <f aca="false">AO59</f>
        <v>0</v>
      </c>
      <c r="AP58" s="28" t="n">
        <f aca="false">AP59</f>
        <v>0</v>
      </c>
      <c r="AQ58" s="28" t="n">
        <f aca="false">AQ59</f>
        <v>0</v>
      </c>
      <c r="AR58" s="28" t="n">
        <f aca="false">AR59</f>
        <v>261.8</v>
      </c>
      <c r="AS58" s="28" t="n">
        <f aca="false">AS59</f>
        <v>0</v>
      </c>
      <c r="AT58" s="28" t="n">
        <f aca="false">AT59</f>
        <v>0</v>
      </c>
      <c r="AU58" s="28" t="n">
        <f aca="false">AU59</f>
        <v>0</v>
      </c>
      <c r="AV58" s="28" t="n">
        <f aca="false">AV59</f>
        <v>261.8</v>
      </c>
      <c r="AW58" s="13"/>
    </row>
    <row r="59" customFormat="false" ht="12.75" hidden="false" customHeight="false" outlineLevel="0" collapsed="false">
      <c r="A59" s="15" t="s">
        <v>75</v>
      </c>
      <c r="B59" s="15" t="s">
        <v>77</v>
      </c>
      <c r="C59" s="15" t="s">
        <v>39</v>
      </c>
      <c r="D59" s="21" t="s">
        <v>40</v>
      </c>
      <c r="E59" s="24" t="n">
        <f aca="false">ведомственная!F52</f>
        <v>261.8</v>
      </c>
      <c r="F59" s="24" t="n">
        <f aca="false">ведомственная!G52</f>
        <v>0</v>
      </c>
      <c r="G59" s="24" t="n">
        <f aca="false">ведомственная!H52</f>
        <v>261.8</v>
      </c>
      <c r="H59" s="24" t="n">
        <f aca="false">ведомственная!I52</f>
        <v>0</v>
      </c>
      <c r="I59" s="24" t="n">
        <f aca="false">ведомственная!J52</f>
        <v>0</v>
      </c>
      <c r="J59" s="24" t="n">
        <f aca="false">ведомственная!K52</f>
        <v>0</v>
      </c>
      <c r="K59" s="24" t="n">
        <f aca="false">ведомственная!L52</f>
        <v>0</v>
      </c>
      <c r="L59" s="24" t="n">
        <f aca="false">ведомственная!M52</f>
        <v>0</v>
      </c>
      <c r="M59" s="24" t="n">
        <f aca="false">ведомственная!N52</f>
        <v>261.8</v>
      </c>
      <c r="N59" s="24" t="n">
        <f aca="false">ведомственная!O52</f>
        <v>0</v>
      </c>
      <c r="O59" s="24" t="n">
        <f aca="false">ведомственная!P52</f>
        <v>0</v>
      </c>
      <c r="P59" s="24" t="n">
        <f aca="false">ведомственная!Q52</f>
        <v>261.8</v>
      </c>
      <c r="Q59" s="24" t="n">
        <f aca="false">ведомственная!R52</f>
        <v>0</v>
      </c>
      <c r="R59" s="24" t="n">
        <f aca="false">ведомственная!S52</f>
        <v>0</v>
      </c>
      <c r="S59" s="24" t="n">
        <f aca="false">ведомственная!T52</f>
        <v>0</v>
      </c>
      <c r="T59" s="24" t="n">
        <f aca="false">ведомственная!U52</f>
        <v>261.8</v>
      </c>
      <c r="U59" s="24" t="n">
        <f aca="false">ведомственная!V52</f>
        <v>0</v>
      </c>
      <c r="V59" s="24" t="n">
        <f aca="false">ведомственная!W52</f>
        <v>0</v>
      </c>
      <c r="W59" s="24" t="n">
        <f aca="false">ведомственная!X52</f>
        <v>0</v>
      </c>
      <c r="X59" s="24" t="n">
        <f aca="false">ведомственная!Y52</f>
        <v>261.8</v>
      </c>
      <c r="Y59" s="24" t="n">
        <f aca="false">ведомственная!Z52</f>
        <v>0</v>
      </c>
      <c r="Z59" s="24" t="n">
        <f aca="false">ведомственная!AA52</f>
        <v>0</v>
      </c>
      <c r="AA59" s="24" t="n">
        <f aca="false">ведомственная!AB52</f>
        <v>0</v>
      </c>
      <c r="AB59" s="24" t="n">
        <f aca="false">ведомственная!AC52</f>
        <v>261.8</v>
      </c>
      <c r="AC59" s="24" t="n">
        <f aca="false">ведомственная!AD52</f>
        <v>0</v>
      </c>
      <c r="AD59" s="24" t="n">
        <f aca="false">ведомственная!AE52</f>
        <v>0</v>
      </c>
      <c r="AE59" s="24" t="n">
        <f aca="false">ведомственная!AF52</f>
        <v>0</v>
      </c>
      <c r="AF59" s="24" t="n">
        <f aca="false">ведомственная!AG52</f>
        <v>261.8</v>
      </c>
      <c r="AG59" s="24" t="n">
        <f aca="false">ведомственная!AH52</f>
        <v>0</v>
      </c>
      <c r="AH59" s="24" t="n">
        <f aca="false">ведомственная!AI52</f>
        <v>0</v>
      </c>
      <c r="AI59" s="24" t="n">
        <f aca="false">ведомственная!AJ52</f>
        <v>0</v>
      </c>
      <c r="AJ59" s="24" t="n">
        <f aca="false">ведомственная!AK52</f>
        <v>261.8</v>
      </c>
      <c r="AK59" s="24" t="n">
        <f aca="false">ведомственная!AL52</f>
        <v>0</v>
      </c>
      <c r="AL59" s="24" t="n">
        <f aca="false">ведомственная!AM52</f>
        <v>0</v>
      </c>
      <c r="AM59" s="24" t="n">
        <f aca="false">ведомственная!AN52</f>
        <v>0</v>
      </c>
      <c r="AN59" s="24" t="n">
        <f aca="false">ведомственная!AO52</f>
        <v>261.8</v>
      </c>
      <c r="AO59" s="24" t="n">
        <f aca="false">ведомственная!AP52</f>
        <v>0</v>
      </c>
      <c r="AP59" s="24" t="n">
        <f aca="false">ведомственная!AQ52</f>
        <v>0</v>
      </c>
      <c r="AQ59" s="24" t="n">
        <f aca="false">ведомственная!AR52</f>
        <v>0</v>
      </c>
      <c r="AR59" s="24" t="n">
        <f aca="false">ведомственная!AS52</f>
        <v>261.8</v>
      </c>
      <c r="AS59" s="24" t="n">
        <f aca="false">ведомственная!AT52</f>
        <v>0</v>
      </c>
      <c r="AT59" s="24" t="n">
        <f aca="false">ведомственная!AU52</f>
        <v>0</v>
      </c>
      <c r="AU59" s="24" t="n">
        <f aca="false">ведомственная!AV52</f>
        <v>0</v>
      </c>
      <c r="AV59" s="24" t="n">
        <f aca="false">ведомственная!AW52</f>
        <v>261.8</v>
      </c>
      <c r="AW59" s="13"/>
    </row>
    <row r="60" customFormat="false" ht="12.75" hidden="false" customHeight="false" outlineLevel="0" collapsed="false">
      <c r="A60" s="18" t="s">
        <v>75</v>
      </c>
      <c r="B60" s="18" t="s">
        <v>43</v>
      </c>
      <c r="C60" s="18" t="s">
        <v>37</v>
      </c>
      <c r="D60" s="19" t="s">
        <v>44</v>
      </c>
      <c r="E60" s="23" t="e">
        <f aca="false">#REF!</f>
        <v>#REF!</v>
      </c>
      <c r="F60" s="23" t="e">
        <f aca="false">#REF!</f>
        <v>#REF!</v>
      </c>
      <c r="G60" s="23" t="e">
        <f aca="false">#REF!</f>
        <v>#REF!</v>
      </c>
      <c r="H60" s="28" t="e">
        <f aca="false">#REF!</f>
        <v>#REF!</v>
      </c>
      <c r="I60" s="28" t="n">
        <v>0</v>
      </c>
      <c r="J60" s="28" t="n">
        <v>0</v>
      </c>
      <c r="K60" s="28" t="e">
        <f aca="false">#REF!</f>
        <v>#REF!</v>
      </c>
      <c r="L60" s="28" t="e">
        <f aca="false">#REF!</f>
        <v>#REF!</v>
      </c>
      <c r="M60" s="28" t="e">
        <f aca="false">#REF!</f>
        <v>#REF!</v>
      </c>
      <c r="N60" s="28" t="e">
        <f aca="false">#REF!</f>
        <v>#REF!</v>
      </c>
      <c r="O60" s="28" t="e">
        <f aca="false">#REF!</f>
        <v>#REF!</v>
      </c>
      <c r="P60" s="28" t="n">
        <f aca="false">P61+P63+P65</f>
        <v>3862.289</v>
      </c>
      <c r="Q60" s="28" t="n">
        <f aca="false">Q61+Q63+Q65</f>
        <v>66</v>
      </c>
      <c r="R60" s="28" t="n">
        <f aca="false">R61+R63+R65</f>
        <v>0</v>
      </c>
      <c r="S60" s="28" t="n">
        <f aca="false">S61+S63+S65</f>
        <v>17.248</v>
      </c>
      <c r="T60" s="28" t="n">
        <f aca="false">T61+T63+T65</f>
        <v>3945.537</v>
      </c>
      <c r="U60" s="28" t="n">
        <f aca="false">U61+U63+U65</f>
        <v>70</v>
      </c>
      <c r="V60" s="28" t="n">
        <f aca="false">V61+V63+V65</f>
        <v>131.7</v>
      </c>
      <c r="W60" s="28" t="n">
        <f aca="false">W61+W63+W65</f>
        <v>0</v>
      </c>
      <c r="X60" s="28" t="n">
        <f aca="false">X61+X63+X65</f>
        <v>4147.237</v>
      </c>
      <c r="Y60" s="28" t="n">
        <f aca="false">Y61+Y63+Y65</f>
        <v>0</v>
      </c>
      <c r="Z60" s="28" t="n">
        <f aca="false">Z61+Z63+Z65</f>
        <v>0</v>
      </c>
      <c r="AA60" s="28" t="n">
        <f aca="false">AA61+AA63+AA65</f>
        <v>0</v>
      </c>
      <c r="AB60" s="28" t="n">
        <f aca="false">AB61+AB63+AB65</f>
        <v>4147.237</v>
      </c>
      <c r="AC60" s="28" t="n">
        <f aca="false">AC61+AC63+AC65</f>
        <v>0</v>
      </c>
      <c r="AD60" s="28" t="n">
        <f aca="false">AD61+AD63+AD65</f>
        <v>0</v>
      </c>
      <c r="AE60" s="28" t="n">
        <f aca="false">AE61+AE63+AE65</f>
        <v>30</v>
      </c>
      <c r="AF60" s="28" t="n">
        <f aca="false">AF61+AF63+AF65</f>
        <v>4177.237</v>
      </c>
      <c r="AG60" s="28" t="n">
        <f aca="false">AG61+AG63+AG65</f>
        <v>256.583</v>
      </c>
      <c r="AH60" s="28" t="n">
        <f aca="false">AH61+AH63+AH65</f>
        <v>0</v>
      </c>
      <c r="AI60" s="28" t="n">
        <f aca="false">AI61+AI63+AI65</f>
        <v>0</v>
      </c>
      <c r="AJ60" s="28" t="n">
        <f aca="false">AJ61+AJ63+AJ65</f>
        <v>4433.82</v>
      </c>
      <c r="AK60" s="28" t="n">
        <f aca="false">AK61+AK63+AK65</f>
        <v>0</v>
      </c>
      <c r="AL60" s="28" t="n">
        <f aca="false">AL61+AL63+AL65</f>
        <v>0</v>
      </c>
      <c r="AM60" s="28" t="n">
        <f aca="false">AM61+AM63+AM65</f>
        <v>0</v>
      </c>
      <c r="AN60" s="28" t="n">
        <f aca="false">AN61+AN63+AN65</f>
        <v>4433.82</v>
      </c>
      <c r="AO60" s="28" t="n">
        <f aca="false">AO61+AO63+AO65</f>
        <v>11.777</v>
      </c>
      <c r="AP60" s="28" t="n">
        <f aca="false">AP61+AP63+AP65</f>
        <v>0</v>
      </c>
      <c r="AQ60" s="28" t="n">
        <f aca="false">AQ61+AQ63+AQ65</f>
        <v>0</v>
      </c>
      <c r="AR60" s="28" t="n">
        <f aca="false">AR61+AR63+AR65</f>
        <v>4445.597</v>
      </c>
      <c r="AS60" s="28" t="n">
        <f aca="false">AS61+AS63+AS65</f>
        <v>0</v>
      </c>
      <c r="AT60" s="28" t="n">
        <f aca="false">AT61+AT63+AT65</f>
        <v>0</v>
      </c>
      <c r="AU60" s="28" t="n">
        <f aca="false">AU61+AU63+AU65</f>
        <v>396</v>
      </c>
      <c r="AV60" s="28" t="n">
        <f aca="false">AV61+AV63+AV65</f>
        <v>4841.597</v>
      </c>
      <c r="AW60" s="13"/>
    </row>
    <row r="61" customFormat="false" ht="22.5" hidden="false" customHeight="false" outlineLevel="0" collapsed="false">
      <c r="A61" s="18" t="s">
        <v>75</v>
      </c>
      <c r="B61" s="18" t="s">
        <v>45</v>
      </c>
      <c r="C61" s="18" t="s">
        <v>37</v>
      </c>
      <c r="D61" s="19" t="s">
        <v>46</v>
      </c>
      <c r="E61" s="23" t="e">
        <f aca="false">E62</f>
        <v>#REF!</v>
      </c>
      <c r="F61" s="23" t="e">
        <f aca="false">F62</f>
        <v>#REF!</v>
      </c>
      <c r="G61" s="23" t="e">
        <f aca="false">G62</f>
        <v>#REF!</v>
      </c>
      <c r="H61" s="23" t="e">
        <f aca="false">H62</f>
        <v>#REF!</v>
      </c>
      <c r="I61" s="23" t="e">
        <f aca="false">I62</f>
        <v>#REF!</v>
      </c>
      <c r="J61" s="23" t="e">
        <f aca="false">J62</f>
        <v>#REF!</v>
      </c>
      <c r="K61" s="23" t="e">
        <f aca="false">K62</f>
        <v>#REF!</v>
      </c>
      <c r="L61" s="23" t="e">
        <f aca="false">L62</f>
        <v>#REF!</v>
      </c>
      <c r="M61" s="23" t="n">
        <f aca="false">M62</f>
        <v>3767.189</v>
      </c>
      <c r="N61" s="23" t="n">
        <f aca="false">N62</f>
        <v>0</v>
      </c>
      <c r="O61" s="23" t="n">
        <f aca="false">O62</f>
        <v>0</v>
      </c>
      <c r="P61" s="23" t="n">
        <f aca="false">P62</f>
        <v>3767.189</v>
      </c>
      <c r="Q61" s="23" t="n">
        <f aca="false">Q62</f>
        <v>66</v>
      </c>
      <c r="R61" s="23" t="n">
        <f aca="false">R62</f>
        <v>0</v>
      </c>
      <c r="S61" s="23" t="n">
        <f aca="false">S62</f>
        <v>17.248</v>
      </c>
      <c r="T61" s="23" t="n">
        <f aca="false">T62</f>
        <v>3850.437</v>
      </c>
      <c r="U61" s="23" t="n">
        <f aca="false">U62</f>
        <v>70</v>
      </c>
      <c r="V61" s="23" t="n">
        <f aca="false">V62</f>
        <v>129</v>
      </c>
      <c r="W61" s="23" t="n">
        <f aca="false">W62</f>
        <v>0</v>
      </c>
      <c r="X61" s="23" t="n">
        <f aca="false">X62</f>
        <v>4049.437</v>
      </c>
      <c r="Y61" s="23" t="n">
        <f aca="false">Y62</f>
        <v>0</v>
      </c>
      <c r="Z61" s="23" t="n">
        <f aca="false">Z62</f>
        <v>0</v>
      </c>
      <c r="AA61" s="23" t="n">
        <f aca="false">AA62</f>
        <v>0</v>
      </c>
      <c r="AB61" s="23" t="n">
        <f aca="false">AB62</f>
        <v>4049.437</v>
      </c>
      <c r="AC61" s="23" t="n">
        <f aca="false">AC62</f>
        <v>0</v>
      </c>
      <c r="AD61" s="23" t="n">
        <f aca="false">AD62</f>
        <v>0</v>
      </c>
      <c r="AE61" s="23" t="n">
        <f aca="false">AE62</f>
        <v>30</v>
      </c>
      <c r="AF61" s="23" t="n">
        <f aca="false">AF62</f>
        <v>4079.437</v>
      </c>
      <c r="AG61" s="23" t="n">
        <f aca="false">AG62</f>
        <v>247.093</v>
      </c>
      <c r="AH61" s="23" t="n">
        <f aca="false">AH62</f>
        <v>0</v>
      </c>
      <c r="AI61" s="23" t="n">
        <f aca="false">AI62</f>
        <v>0</v>
      </c>
      <c r="AJ61" s="23" t="n">
        <f aca="false">AJ62</f>
        <v>4326.53</v>
      </c>
      <c r="AK61" s="23" t="n">
        <f aca="false">AK62</f>
        <v>0</v>
      </c>
      <c r="AL61" s="23" t="n">
        <f aca="false">AL62</f>
        <v>0</v>
      </c>
      <c r="AM61" s="23" t="n">
        <f aca="false">AM62</f>
        <v>0</v>
      </c>
      <c r="AN61" s="23" t="n">
        <f aca="false">AN62</f>
        <v>4326.53</v>
      </c>
      <c r="AO61" s="23" t="n">
        <f aca="false">AO62</f>
        <v>11.777</v>
      </c>
      <c r="AP61" s="23" t="n">
        <f aca="false">AP62</f>
        <v>0</v>
      </c>
      <c r="AQ61" s="23" t="n">
        <f aca="false">AQ62</f>
        <v>0</v>
      </c>
      <c r="AR61" s="23" t="n">
        <f aca="false">AR62</f>
        <v>4338.307</v>
      </c>
      <c r="AS61" s="23" t="n">
        <f aca="false">AS62</f>
        <v>0</v>
      </c>
      <c r="AT61" s="23" t="n">
        <f aca="false">AT62</f>
        <v>0</v>
      </c>
      <c r="AU61" s="23" t="n">
        <f aca="false">AU62</f>
        <v>396</v>
      </c>
      <c r="AV61" s="23" t="n">
        <f aca="false">AV62</f>
        <v>4734.307</v>
      </c>
      <c r="AW61" s="13"/>
    </row>
    <row r="62" customFormat="false" ht="12.75" hidden="false" customHeight="false" outlineLevel="0" collapsed="false">
      <c r="A62" s="15" t="s">
        <v>75</v>
      </c>
      <c r="B62" s="15" t="s">
        <v>45</v>
      </c>
      <c r="C62" s="15" t="s">
        <v>39</v>
      </c>
      <c r="D62" s="21" t="s">
        <v>40</v>
      </c>
      <c r="E62" s="24" t="e">
        <f aca="false">ведомственная!F293+#REF!+ведомственная!F571</f>
        <v>#REF!</v>
      </c>
      <c r="F62" s="24" t="e">
        <f aca="false">ведомственная!G293+#REF!+ведомственная!G571</f>
        <v>#REF!</v>
      </c>
      <c r="G62" s="24" t="e">
        <f aca="false">ведомственная!H293+#REF!+ведомственная!H571</f>
        <v>#REF!</v>
      </c>
      <c r="H62" s="24" t="e">
        <f aca="false">ведомственная!I293+#REF!+ведомственная!I571</f>
        <v>#REF!</v>
      </c>
      <c r="I62" s="24" t="e">
        <f aca="false">ведомственная!J293+#REF!+ведомственная!J571</f>
        <v>#REF!</v>
      </c>
      <c r="J62" s="24" t="e">
        <f aca="false">ведомственная!K293+#REF!+ведомственная!K571</f>
        <v>#REF!</v>
      </c>
      <c r="K62" s="24" t="e">
        <f aca="false">ведомственная!L293+#REF!+ведомственная!L571</f>
        <v>#REF!</v>
      </c>
      <c r="L62" s="24" t="e">
        <f aca="false">ведомственная!M293+#REF!+ведомственная!M571</f>
        <v>#REF!</v>
      </c>
      <c r="M62" s="24" t="n">
        <f aca="false">ведомственная!N293+ведомственная!N571</f>
        <v>3767.189</v>
      </c>
      <c r="N62" s="24" t="n">
        <f aca="false">ведомственная!O293+ведомственная!O571</f>
        <v>0</v>
      </c>
      <c r="O62" s="24" t="n">
        <f aca="false">ведомственная!P293+ведомственная!P571</f>
        <v>0</v>
      </c>
      <c r="P62" s="24" t="n">
        <f aca="false">ведомственная!Q293+ведомственная!Q571</f>
        <v>3767.189</v>
      </c>
      <c r="Q62" s="24" t="n">
        <f aca="false">ведомственная!R293+ведомственная!R571</f>
        <v>66</v>
      </c>
      <c r="R62" s="24" t="n">
        <f aca="false">ведомственная!S293+ведомственная!S571</f>
        <v>0</v>
      </c>
      <c r="S62" s="24" t="n">
        <f aca="false">ведомственная!T293+ведомственная!T571</f>
        <v>17.248</v>
      </c>
      <c r="T62" s="24" t="n">
        <f aca="false">ведомственная!U293+ведомственная!U571</f>
        <v>3850.437</v>
      </c>
      <c r="U62" s="24" t="n">
        <f aca="false">ведомственная!V293+ведомственная!V571</f>
        <v>70</v>
      </c>
      <c r="V62" s="24" t="n">
        <f aca="false">ведомственная!W293+ведомственная!W571</f>
        <v>129</v>
      </c>
      <c r="W62" s="24" t="n">
        <f aca="false">ведомственная!X293+ведомственная!X571</f>
        <v>0</v>
      </c>
      <c r="X62" s="24" t="n">
        <f aca="false">ведомственная!Y293+ведомственная!Y571</f>
        <v>4049.437</v>
      </c>
      <c r="Y62" s="24" t="n">
        <f aca="false">ведомственная!Z293+ведомственная!Z571</f>
        <v>0</v>
      </c>
      <c r="Z62" s="24" t="n">
        <f aca="false">ведомственная!AA293+ведомственная!AA571</f>
        <v>0</v>
      </c>
      <c r="AA62" s="24" t="n">
        <f aca="false">ведомственная!AB293+ведомственная!AB571</f>
        <v>0</v>
      </c>
      <c r="AB62" s="24" t="n">
        <f aca="false">ведомственная!AC293+ведомственная!AC571</f>
        <v>4049.437</v>
      </c>
      <c r="AC62" s="24" t="n">
        <f aca="false">ведомственная!AD293+ведомственная!AD571</f>
        <v>0</v>
      </c>
      <c r="AD62" s="24" t="n">
        <f aca="false">ведомственная!AE293+ведомственная!AE571</f>
        <v>0</v>
      </c>
      <c r="AE62" s="24" t="n">
        <f aca="false">ведомственная!AF293+ведомственная!AF571</f>
        <v>30</v>
      </c>
      <c r="AF62" s="24" t="n">
        <f aca="false">ведомственная!AG293+ведомственная!AG571</f>
        <v>4079.437</v>
      </c>
      <c r="AG62" s="24" t="n">
        <f aca="false">ведомственная!AH293+ведомственная!AH571</f>
        <v>247.093</v>
      </c>
      <c r="AH62" s="24" t="n">
        <f aca="false">ведомственная!AI293+ведомственная!AI571</f>
        <v>0</v>
      </c>
      <c r="AI62" s="24" t="n">
        <f aca="false">ведомственная!AJ293+ведомственная!AJ571</f>
        <v>0</v>
      </c>
      <c r="AJ62" s="24" t="n">
        <f aca="false">ведомственная!AK293+ведомственная!AK571</f>
        <v>4326.53</v>
      </c>
      <c r="AK62" s="24" t="n">
        <f aca="false">ведомственная!AL293+ведомственная!AL571</f>
        <v>0</v>
      </c>
      <c r="AL62" s="24" t="n">
        <f aca="false">ведомственная!AM293+ведомственная!AM571</f>
        <v>0</v>
      </c>
      <c r="AM62" s="24" t="n">
        <f aca="false">ведомственная!AN293+ведомственная!AN571</f>
        <v>0</v>
      </c>
      <c r="AN62" s="24" t="n">
        <f aca="false">ведомственная!AO293+ведомственная!AO571</f>
        <v>4326.53</v>
      </c>
      <c r="AO62" s="24" t="n">
        <f aca="false">ведомственная!AP293+ведомственная!AP571</f>
        <v>11.777</v>
      </c>
      <c r="AP62" s="24" t="n">
        <f aca="false">ведомственная!AQ293+ведомственная!AQ571</f>
        <v>0</v>
      </c>
      <c r="AQ62" s="24" t="n">
        <f aca="false">ведомственная!AR293+ведомственная!AR571</f>
        <v>0</v>
      </c>
      <c r="AR62" s="24" t="n">
        <f aca="false">ведомственная!AS293+ведомственная!AS571</f>
        <v>4338.307</v>
      </c>
      <c r="AS62" s="24" t="n">
        <f aca="false">ведомственная!AT293+ведомственная!AT571</f>
        <v>0</v>
      </c>
      <c r="AT62" s="24" t="n">
        <f aca="false">ведомственная!AU293+ведомственная!AU571</f>
        <v>0</v>
      </c>
      <c r="AU62" s="24" t="n">
        <f aca="false">ведомственная!AV293+ведомственная!AV571</f>
        <v>396</v>
      </c>
      <c r="AV62" s="24" t="n">
        <f aca="false">ведомственная!AW293+ведомственная!AW571</f>
        <v>4734.307</v>
      </c>
      <c r="AW62" s="13"/>
    </row>
    <row r="63" customFormat="false" ht="12.75" hidden="false" customHeight="false" outlineLevel="0" collapsed="false">
      <c r="A63" s="18" t="s">
        <v>75</v>
      </c>
      <c r="B63" s="18" t="s">
        <v>47</v>
      </c>
      <c r="C63" s="18" t="s">
        <v>37</v>
      </c>
      <c r="D63" s="19" t="s">
        <v>48</v>
      </c>
      <c r="E63" s="23" t="n">
        <f aca="false">E64</f>
        <v>0</v>
      </c>
      <c r="F63" s="23" t="n">
        <f aca="false">F64</f>
        <v>0</v>
      </c>
      <c r="G63" s="23" t="n">
        <f aca="false">G64</f>
        <v>0</v>
      </c>
      <c r="H63" s="23" t="n">
        <f aca="false">H64</f>
        <v>9</v>
      </c>
      <c r="I63" s="23" t="n">
        <f aca="false">I64</f>
        <v>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 t="n">
        <f aca="false">M64</f>
        <v>9</v>
      </c>
      <c r="N63" s="23" t="n">
        <f aca="false">N64</f>
        <v>0</v>
      </c>
      <c r="O63" s="23" t="n">
        <f aca="false">O64</f>
        <v>0</v>
      </c>
      <c r="P63" s="23" t="n">
        <f aca="false">P64</f>
        <v>9</v>
      </c>
      <c r="Q63" s="23" t="n">
        <f aca="false">Q64</f>
        <v>0</v>
      </c>
      <c r="R63" s="23" t="n">
        <f aca="false">R64</f>
        <v>0</v>
      </c>
      <c r="S63" s="23" t="n">
        <f aca="false">S64</f>
        <v>0</v>
      </c>
      <c r="T63" s="23" t="n">
        <f aca="false">T64</f>
        <v>9</v>
      </c>
      <c r="U63" s="23" t="n">
        <f aca="false">U64</f>
        <v>0</v>
      </c>
      <c r="V63" s="23" t="n">
        <f aca="false">V64</f>
        <v>0</v>
      </c>
      <c r="W63" s="23" t="n">
        <f aca="false">W64</f>
        <v>0</v>
      </c>
      <c r="X63" s="23" t="n">
        <f aca="false">X64</f>
        <v>9</v>
      </c>
      <c r="Y63" s="23" t="n">
        <f aca="false">Y64</f>
        <v>0</v>
      </c>
      <c r="Z63" s="23" t="n">
        <f aca="false">Z64</f>
        <v>0</v>
      </c>
      <c r="AA63" s="23" t="n">
        <f aca="false">AA64</f>
        <v>0</v>
      </c>
      <c r="AB63" s="23" t="n">
        <f aca="false">AB64</f>
        <v>9</v>
      </c>
      <c r="AC63" s="23" t="n">
        <f aca="false">AC64</f>
        <v>0</v>
      </c>
      <c r="AD63" s="23" t="n">
        <f aca="false">AD64</f>
        <v>0</v>
      </c>
      <c r="AE63" s="23" t="n">
        <f aca="false">AE64</f>
        <v>0</v>
      </c>
      <c r="AF63" s="23" t="n">
        <f aca="false">AF64</f>
        <v>9</v>
      </c>
      <c r="AG63" s="23" t="n">
        <f aca="false">AG64</f>
        <v>9.49</v>
      </c>
      <c r="AH63" s="23" t="n">
        <f aca="false">AH64</f>
        <v>0</v>
      </c>
      <c r="AI63" s="23" t="n">
        <f aca="false">AI64</f>
        <v>0</v>
      </c>
      <c r="AJ63" s="23" t="n">
        <f aca="false">AJ64</f>
        <v>18.49</v>
      </c>
      <c r="AK63" s="23" t="n">
        <f aca="false">AK64</f>
        <v>0</v>
      </c>
      <c r="AL63" s="23" t="n">
        <f aca="false">AL64</f>
        <v>0</v>
      </c>
      <c r="AM63" s="23" t="n">
        <f aca="false">AM64</f>
        <v>0</v>
      </c>
      <c r="AN63" s="23" t="n">
        <f aca="false">AN64</f>
        <v>18.49</v>
      </c>
      <c r="AO63" s="23" t="n">
        <f aca="false">AO64</f>
        <v>0</v>
      </c>
      <c r="AP63" s="23" t="n">
        <f aca="false">AP64</f>
        <v>0</v>
      </c>
      <c r="AQ63" s="23" t="n">
        <f aca="false">AQ64</f>
        <v>0</v>
      </c>
      <c r="AR63" s="23" t="n">
        <f aca="false">AR64</f>
        <v>18.49</v>
      </c>
      <c r="AS63" s="23" t="n">
        <f aca="false">AS64</f>
        <v>0</v>
      </c>
      <c r="AT63" s="23" t="n">
        <f aca="false">AT64</f>
        <v>0</v>
      </c>
      <c r="AU63" s="23" t="n">
        <f aca="false">AU64</f>
        <v>0</v>
      </c>
      <c r="AV63" s="23" t="n">
        <f aca="false">AV64</f>
        <v>18.49</v>
      </c>
      <c r="AW63" s="13"/>
    </row>
    <row r="64" customFormat="false" ht="12.75" hidden="false" customHeight="false" outlineLevel="0" collapsed="false">
      <c r="A64" s="15" t="s">
        <v>75</v>
      </c>
      <c r="B64" s="15" t="s">
        <v>47</v>
      </c>
      <c r="C64" s="15" t="s">
        <v>39</v>
      </c>
      <c r="D64" s="21" t="s">
        <v>40</v>
      </c>
      <c r="E64" s="24" t="n">
        <f aca="false">ведомственная!F295</f>
        <v>0</v>
      </c>
      <c r="F64" s="24" t="n">
        <f aca="false">ведомственная!G295</f>
        <v>0</v>
      </c>
      <c r="G64" s="24" t="n">
        <f aca="false">ведомственная!H295</f>
        <v>0</v>
      </c>
      <c r="H64" s="24" t="n">
        <f aca="false">ведомственная!I295</f>
        <v>9</v>
      </c>
      <c r="I64" s="24" t="n">
        <f aca="false">ведомственная!J295</f>
        <v>0</v>
      </c>
      <c r="J64" s="24" t="n">
        <f aca="false">ведомственная!K295</f>
        <v>0</v>
      </c>
      <c r="K64" s="24" t="n">
        <f aca="false">ведомственная!L295</f>
        <v>0</v>
      </c>
      <c r="L64" s="24" t="n">
        <f aca="false">ведомственная!M295</f>
        <v>0</v>
      </c>
      <c r="M64" s="24" t="n">
        <f aca="false">ведомственная!N295</f>
        <v>9</v>
      </c>
      <c r="N64" s="24" t="n">
        <f aca="false">ведомственная!O295</f>
        <v>0</v>
      </c>
      <c r="O64" s="24" t="n">
        <f aca="false">ведомственная!P295</f>
        <v>0</v>
      </c>
      <c r="P64" s="24" t="n">
        <f aca="false">ведомственная!Q295</f>
        <v>9</v>
      </c>
      <c r="Q64" s="24" t="n">
        <f aca="false">ведомственная!R295</f>
        <v>0</v>
      </c>
      <c r="R64" s="24" t="n">
        <f aca="false">ведомственная!S295</f>
        <v>0</v>
      </c>
      <c r="S64" s="24" t="n">
        <f aca="false">ведомственная!T295</f>
        <v>0</v>
      </c>
      <c r="T64" s="24" t="n">
        <f aca="false">ведомственная!U295</f>
        <v>9</v>
      </c>
      <c r="U64" s="24" t="n">
        <f aca="false">ведомственная!V295</f>
        <v>0</v>
      </c>
      <c r="V64" s="24" t="n">
        <f aca="false">ведомственная!W295</f>
        <v>0</v>
      </c>
      <c r="W64" s="24" t="n">
        <f aca="false">ведомственная!X295</f>
        <v>0</v>
      </c>
      <c r="X64" s="24" t="n">
        <f aca="false">ведомственная!Y295</f>
        <v>9</v>
      </c>
      <c r="Y64" s="24" t="n">
        <f aca="false">ведомственная!Z295</f>
        <v>0</v>
      </c>
      <c r="Z64" s="24" t="n">
        <f aca="false">ведомственная!AA295</f>
        <v>0</v>
      </c>
      <c r="AA64" s="24" t="n">
        <f aca="false">ведомственная!AB295</f>
        <v>0</v>
      </c>
      <c r="AB64" s="24" t="n">
        <f aca="false">ведомственная!AC295</f>
        <v>9</v>
      </c>
      <c r="AC64" s="24" t="n">
        <f aca="false">ведомственная!AD295</f>
        <v>0</v>
      </c>
      <c r="AD64" s="24" t="n">
        <f aca="false">ведомственная!AE295</f>
        <v>0</v>
      </c>
      <c r="AE64" s="24" t="n">
        <f aca="false">ведомственная!AF295</f>
        <v>0</v>
      </c>
      <c r="AF64" s="24" t="n">
        <f aca="false">ведомственная!AG295</f>
        <v>9</v>
      </c>
      <c r="AG64" s="24" t="n">
        <f aca="false">ведомственная!AH295</f>
        <v>9.49</v>
      </c>
      <c r="AH64" s="24" t="n">
        <f aca="false">ведомственная!AI295</f>
        <v>0</v>
      </c>
      <c r="AI64" s="24" t="n">
        <f aca="false">ведомственная!AJ295</f>
        <v>0</v>
      </c>
      <c r="AJ64" s="24" t="n">
        <f aca="false">ведомственная!AK295</f>
        <v>18.49</v>
      </c>
      <c r="AK64" s="24" t="n">
        <f aca="false">ведомственная!AL295</f>
        <v>0</v>
      </c>
      <c r="AL64" s="24" t="n">
        <f aca="false">ведомственная!AM295</f>
        <v>0</v>
      </c>
      <c r="AM64" s="24" t="n">
        <f aca="false">ведомственная!AN295</f>
        <v>0</v>
      </c>
      <c r="AN64" s="24" t="n">
        <f aca="false">ведомственная!AO295</f>
        <v>18.49</v>
      </c>
      <c r="AO64" s="24" t="n">
        <f aca="false">ведомственная!AP295</f>
        <v>0</v>
      </c>
      <c r="AP64" s="24" t="n">
        <f aca="false">ведомственная!AQ295</f>
        <v>0</v>
      </c>
      <c r="AQ64" s="24" t="n">
        <f aca="false">ведомственная!AR295</f>
        <v>0</v>
      </c>
      <c r="AR64" s="24" t="n">
        <f aca="false">ведомственная!AS295</f>
        <v>18.49</v>
      </c>
      <c r="AS64" s="24" t="n">
        <f aca="false">ведомственная!AT295</f>
        <v>0</v>
      </c>
      <c r="AT64" s="24" t="n">
        <f aca="false">ведомственная!AU295</f>
        <v>0</v>
      </c>
      <c r="AU64" s="24" t="n">
        <f aca="false">ведомственная!AV295</f>
        <v>0</v>
      </c>
      <c r="AV64" s="24" t="n">
        <f aca="false">ведомственная!AW295</f>
        <v>18.49</v>
      </c>
      <c r="AW64" s="13"/>
    </row>
    <row r="65" customFormat="false" ht="38.25" hidden="false" customHeight="true" outlineLevel="0" collapsed="false">
      <c r="A65" s="18" t="s">
        <v>75</v>
      </c>
      <c r="B65" s="18" t="s">
        <v>79</v>
      </c>
      <c r="C65" s="18" t="s">
        <v>37</v>
      </c>
      <c r="D65" s="25" t="s">
        <v>80</v>
      </c>
      <c r="E65" s="23" t="n">
        <f aca="false">E66</f>
        <v>86.1</v>
      </c>
      <c r="F65" s="23" t="n">
        <f aca="false">F66</f>
        <v>0</v>
      </c>
      <c r="G65" s="23" t="n">
        <f aca="false">G66</f>
        <v>86.1</v>
      </c>
      <c r="H65" s="23" t="n">
        <f aca="false">H66</f>
        <v>0</v>
      </c>
      <c r="I65" s="23" t="n">
        <f aca="false">I66</f>
        <v>0</v>
      </c>
      <c r="J65" s="23" t="n">
        <f aca="false">J66</f>
        <v>0</v>
      </c>
      <c r="K65" s="23" t="n">
        <f aca="false">K66</f>
        <v>0</v>
      </c>
      <c r="L65" s="23" t="n">
        <f aca="false">L66</f>
        <v>0</v>
      </c>
      <c r="M65" s="23" t="n">
        <f aca="false">M66</f>
        <v>86.1</v>
      </c>
      <c r="N65" s="23" t="n">
        <f aca="false">N66</f>
        <v>0</v>
      </c>
      <c r="O65" s="23" t="n">
        <f aca="false">O66</f>
        <v>0</v>
      </c>
      <c r="P65" s="23" t="n">
        <f aca="false">P66</f>
        <v>86.1</v>
      </c>
      <c r="Q65" s="23" t="n">
        <f aca="false">Q66</f>
        <v>0</v>
      </c>
      <c r="R65" s="23" t="n">
        <f aca="false">R66</f>
        <v>0</v>
      </c>
      <c r="S65" s="23" t="n">
        <f aca="false">S66</f>
        <v>0</v>
      </c>
      <c r="T65" s="23" t="n">
        <f aca="false">T66</f>
        <v>86.1</v>
      </c>
      <c r="U65" s="23" t="n">
        <f aca="false">U66</f>
        <v>0</v>
      </c>
      <c r="V65" s="23" t="n">
        <f aca="false">V66</f>
        <v>2.7</v>
      </c>
      <c r="W65" s="23" t="n">
        <f aca="false">W66</f>
        <v>0</v>
      </c>
      <c r="X65" s="23" t="n">
        <f aca="false">X66</f>
        <v>88.8</v>
      </c>
      <c r="Y65" s="23" t="n">
        <f aca="false">Y66</f>
        <v>0</v>
      </c>
      <c r="Z65" s="23" t="n">
        <f aca="false">Z66</f>
        <v>0</v>
      </c>
      <c r="AA65" s="23" t="n">
        <f aca="false">AA66</f>
        <v>0</v>
      </c>
      <c r="AB65" s="23" t="n">
        <f aca="false">AB66</f>
        <v>88.8</v>
      </c>
      <c r="AC65" s="23" t="n">
        <f aca="false">AC66</f>
        <v>0</v>
      </c>
      <c r="AD65" s="23" t="n">
        <f aca="false">AD66</f>
        <v>0</v>
      </c>
      <c r="AE65" s="23" t="n">
        <f aca="false">AE66</f>
        <v>0</v>
      </c>
      <c r="AF65" s="23" t="n">
        <f aca="false">AF66</f>
        <v>88.8</v>
      </c>
      <c r="AG65" s="23" t="n">
        <f aca="false">AG66</f>
        <v>0</v>
      </c>
      <c r="AH65" s="23" t="n">
        <f aca="false">AH66</f>
        <v>0</v>
      </c>
      <c r="AI65" s="23" t="n">
        <f aca="false">AI66</f>
        <v>0</v>
      </c>
      <c r="AJ65" s="23" t="n">
        <f aca="false">AJ66</f>
        <v>88.8</v>
      </c>
      <c r="AK65" s="23" t="n">
        <f aca="false">AK66</f>
        <v>0</v>
      </c>
      <c r="AL65" s="23" t="n">
        <f aca="false">AL66</f>
        <v>0</v>
      </c>
      <c r="AM65" s="23" t="n">
        <f aca="false">AM66</f>
        <v>0</v>
      </c>
      <c r="AN65" s="23" t="n">
        <f aca="false">AN66</f>
        <v>88.8</v>
      </c>
      <c r="AO65" s="23" t="n">
        <f aca="false">AO66</f>
        <v>0</v>
      </c>
      <c r="AP65" s="23" t="n">
        <f aca="false">AP66</f>
        <v>0</v>
      </c>
      <c r="AQ65" s="23" t="n">
        <f aca="false">AQ66</f>
        <v>0</v>
      </c>
      <c r="AR65" s="23" t="n">
        <f aca="false">AR66</f>
        <v>88.8</v>
      </c>
      <c r="AS65" s="23" t="n">
        <f aca="false">AS66</f>
        <v>0</v>
      </c>
      <c r="AT65" s="23" t="n">
        <f aca="false">AT66</f>
        <v>0</v>
      </c>
      <c r="AU65" s="23" t="n">
        <f aca="false">AU66</f>
        <v>0</v>
      </c>
      <c r="AV65" s="23" t="n">
        <f aca="false">AV66</f>
        <v>88.8</v>
      </c>
      <c r="AW65" s="13"/>
    </row>
    <row r="66" customFormat="false" ht="12.75" hidden="false" customHeight="false" outlineLevel="0" collapsed="false">
      <c r="A66" s="15" t="s">
        <v>75</v>
      </c>
      <c r="B66" s="15" t="s">
        <v>79</v>
      </c>
      <c r="C66" s="15" t="s">
        <v>39</v>
      </c>
      <c r="D66" s="21" t="s">
        <v>40</v>
      </c>
      <c r="E66" s="24" t="n">
        <f aca="false">ведомственная!F54</f>
        <v>86.1</v>
      </c>
      <c r="F66" s="24" t="n">
        <f aca="false">ведомственная!G54</f>
        <v>0</v>
      </c>
      <c r="G66" s="24" t="n">
        <f aca="false">ведомственная!H54</f>
        <v>86.1</v>
      </c>
      <c r="H66" s="24" t="n">
        <f aca="false">ведомственная!I54</f>
        <v>0</v>
      </c>
      <c r="I66" s="24" t="n">
        <f aca="false">ведомственная!J54</f>
        <v>0</v>
      </c>
      <c r="J66" s="24" t="n">
        <f aca="false">ведомственная!K54</f>
        <v>0</v>
      </c>
      <c r="K66" s="24" t="n">
        <f aca="false">ведомственная!L54</f>
        <v>0</v>
      </c>
      <c r="L66" s="24" t="n">
        <f aca="false">ведомственная!M54</f>
        <v>0</v>
      </c>
      <c r="M66" s="24" t="n">
        <f aca="false">ведомственная!N54</f>
        <v>86.1</v>
      </c>
      <c r="N66" s="24" t="n">
        <f aca="false">ведомственная!O54</f>
        <v>0</v>
      </c>
      <c r="O66" s="24" t="n">
        <f aca="false">ведомственная!P54</f>
        <v>0</v>
      </c>
      <c r="P66" s="24" t="n">
        <f aca="false">ведомственная!Q54</f>
        <v>86.1</v>
      </c>
      <c r="Q66" s="24" t="n">
        <f aca="false">ведомственная!R54</f>
        <v>0</v>
      </c>
      <c r="R66" s="24" t="n">
        <f aca="false">ведомственная!S54</f>
        <v>0</v>
      </c>
      <c r="S66" s="24" t="n">
        <f aca="false">ведомственная!T54</f>
        <v>0</v>
      </c>
      <c r="T66" s="24" t="n">
        <f aca="false">ведомственная!U54</f>
        <v>86.1</v>
      </c>
      <c r="U66" s="24" t="n">
        <f aca="false">ведомственная!V54</f>
        <v>0</v>
      </c>
      <c r="V66" s="24" t="n">
        <f aca="false">ведомственная!W54</f>
        <v>2.7</v>
      </c>
      <c r="W66" s="24" t="n">
        <f aca="false">ведомственная!X54</f>
        <v>0</v>
      </c>
      <c r="X66" s="24" t="n">
        <f aca="false">ведомственная!Y54</f>
        <v>88.8</v>
      </c>
      <c r="Y66" s="24" t="n">
        <f aca="false">ведомственная!Z54</f>
        <v>0</v>
      </c>
      <c r="Z66" s="24" t="n">
        <f aca="false">ведомственная!AA54</f>
        <v>0</v>
      </c>
      <c r="AA66" s="24" t="n">
        <f aca="false">ведомственная!AB54</f>
        <v>0</v>
      </c>
      <c r="AB66" s="24" t="n">
        <f aca="false">ведомственная!AC54</f>
        <v>88.8</v>
      </c>
      <c r="AC66" s="24" t="n">
        <f aca="false">ведомственная!AD54</f>
        <v>0</v>
      </c>
      <c r="AD66" s="24" t="n">
        <f aca="false">ведомственная!AE54</f>
        <v>0</v>
      </c>
      <c r="AE66" s="24" t="n">
        <f aca="false">ведомственная!AF54</f>
        <v>0</v>
      </c>
      <c r="AF66" s="24" t="n">
        <f aca="false">ведомственная!AG54</f>
        <v>88.8</v>
      </c>
      <c r="AG66" s="24" t="n">
        <f aca="false">ведомственная!AH54</f>
        <v>0</v>
      </c>
      <c r="AH66" s="24" t="n">
        <f aca="false">ведомственная!AI54</f>
        <v>0</v>
      </c>
      <c r="AI66" s="24" t="n">
        <f aca="false">ведомственная!AJ54</f>
        <v>0</v>
      </c>
      <c r="AJ66" s="24" t="n">
        <f aca="false">ведомственная!AK54</f>
        <v>88.8</v>
      </c>
      <c r="AK66" s="24" t="n">
        <f aca="false">ведомственная!AL54</f>
        <v>0</v>
      </c>
      <c r="AL66" s="24" t="n">
        <f aca="false">ведомственная!AM54</f>
        <v>0</v>
      </c>
      <c r="AM66" s="24" t="n">
        <f aca="false">ведомственная!AN54</f>
        <v>0</v>
      </c>
      <c r="AN66" s="24" t="n">
        <f aca="false">ведомственная!AO54</f>
        <v>88.8</v>
      </c>
      <c r="AO66" s="24" t="n">
        <f aca="false">ведомственная!AP54</f>
        <v>0</v>
      </c>
      <c r="AP66" s="24" t="n">
        <f aca="false">ведомственная!AQ54</f>
        <v>0</v>
      </c>
      <c r="AQ66" s="24" t="n">
        <f aca="false">ведомственная!AR54</f>
        <v>0</v>
      </c>
      <c r="AR66" s="24" t="n">
        <f aca="false">ведомственная!AS54</f>
        <v>88.8</v>
      </c>
      <c r="AS66" s="24" t="n">
        <f aca="false">ведомственная!AT54</f>
        <v>0</v>
      </c>
      <c r="AT66" s="24" t="n">
        <f aca="false">ведомственная!AU54</f>
        <v>0</v>
      </c>
      <c r="AU66" s="24" t="n">
        <f aca="false">ведомственная!AV54</f>
        <v>0</v>
      </c>
      <c r="AV66" s="24" t="n">
        <f aca="false">ведомственная!AW54</f>
        <v>88.8</v>
      </c>
      <c r="AW66" s="13"/>
    </row>
    <row r="67" customFormat="false" ht="27.75" hidden="false" customHeight="true" outlineLevel="0" collapsed="false">
      <c r="A67" s="18" t="s">
        <v>75</v>
      </c>
      <c r="B67" s="18" t="s">
        <v>81</v>
      </c>
      <c r="C67" s="18" t="s">
        <v>37</v>
      </c>
      <c r="D67" s="26" t="s">
        <v>82</v>
      </c>
      <c r="E67" s="23" t="n">
        <f aca="false">E68</f>
        <v>0</v>
      </c>
      <c r="F67" s="23" t="n">
        <f aca="false">F68</f>
        <v>0</v>
      </c>
      <c r="G67" s="23" t="n">
        <f aca="false">G68</f>
        <v>0</v>
      </c>
      <c r="H67" s="23" t="n">
        <f aca="false">H68</f>
        <v>100.611</v>
      </c>
      <c r="I67" s="23" t="n">
        <f aca="false">I68</f>
        <v>0</v>
      </c>
      <c r="J67" s="23" t="n">
        <f aca="false">J68</f>
        <v>0</v>
      </c>
      <c r="K67" s="23" t="n">
        <f aca="false">K68</f>
        <v>0</v>
      </c>
      <c r="L67" s="23" t="n">
        <f aca="false">L68</f>
        <v>0</v>
      </c>
      <c r="M67" s="23" t="n">
        <f aca="false">M68</f>
        <v>100.611</v>
      </c>
      <c r="N67" s="23" t="n">
        <f aca="false">N68</f>
        <v>127</v>
      </c>
      <c r="O67" s="23" t="n">
        <f aca="false">O68</f>
        <v>0</v>
      </c>
      <c r="P67" s="23" t="n">
        <f aca="false">P68</f>
        <v>227.611</v>
      </c>
      <c r="Q67" s="23" t="n">
        <f aca="false">Q68</f>
        <v>1082.939</v>
      </c>
      <c r="R67" s="23" t="n">
        <f aca="false">R68</f>
        <v>0</v>
      </c>
      <c r="S67" s="23" t="n">
        <f aca="false">S68</f>
        <v>308.177</v>
      </c>
      <c r="T67" s="23" t="n">
        <f aca="false">T68</f>
        <v>1618.727</v>
      </c>
      <c r="U67" s="23" t="n">
        <f aca="false">U68</f>
        <v>-70</v>
      </c>
      <c r="V67" s="23" t="n">
        <f aca="false">V68</f>
        <v>0</v>
      </c>
      <c r="W67" s="23" t="n">
        <f aca="false">W68</f>
        <v>60.268</v>
      </c>
      <c r="X67" s="23" t="n">
        <f aca="false">X68</f>
        <v>1786.995</v>
      </c>
      <c r="Y67" s="23" t="n">
        <f aca="false">Y68</f>
        <v>0</v>
      </c>
      <c r="Z67" s="23" t="n">
        <f aca="false">Z68</f>
        <v>2328.925</v>
      </c>
      <c r="AA67" s="23" t="n">
        <f aca="false">AA68</f>
        <v>0</v>
      </c>
      <c r="AB67" s="23" t="n">
        <f aca="false">AB68</f>
        <v>4115.92</v>
      </c>
      <c r="AC67" s="23" t="n">
        <f aca="false">AC68</f>
        <v>-2328.925</v>
      </c>
      <c r="AD67" s="23" t="n">
        <f aca="false">AD68</f>
        <v>0</v>
      </c>
      <c r="AE67" s="23" t="n">
        <f aca="false">AE68</f>
        <v>252</v>
      </c>
      <c r="AF67" s="23" t="n">
        <f aca="false">AF68</f>
        <v>2038.995</v>
      </c>
      <c r="AG67" s="23" t="n">
        <f aca="false">AG68</f>
        <v>-192.099</v>
      </c>
      <c r="AH67" s="23" t="n">
        <f aca="false">AH68</f>
        <v>0</v>
      </c>
      <c r="AI67" s="23" t="n">
        <f aca="false">AI68</f>
        <v>103</v>
      </c>
      <c r="AJ67" s="23" t="n">
        <f aca="false">AJ68</f>
        <v>1949.896</v>
      </c>
      <c r="AK67" s="23" t="n">
        <f aca="false">AK68</f>
        <v>0</v>
      </c>
      <c r="AL67" s="23" t="n">
        <f aca="false">AL68</f>
        <v>0</v>
      </c>
      <c r="AM67" s="23" t="n">
        <f aca="false">AM68</f>
        <v>506</v>
      </c>
      <c r="AN67" s="23" t="n">
        <f aca="false">AN68</f>
        <v>2455.896</v>
      </c>
      <c r="AO67" s="23" t="n">
        <f aca="false">AO68</f>
        <v>2252.223</v>
      </c>
      <c r="AP67" s="23" t="n">
        <f aca="false">AP68</f>
        <v>0</v>
      </c>
      <c r="AQ67" s="23" t="n">
        <f aca="false">AQ68</f>
        <v>451</v>
      </c>
      <c r="AR67" s="23" t="n">
        <f aca="false">AR68</f>
        <v>5159.119</v>
      </c>
      <c r="AS67" s="23" t="n">
        <f aca="false">AS68</f>
        <v>40.537</v>
      </c>
      <c r="AT67" s="23" t="n">
        <f aca="false">AT68</f>
        <v>0</v>
      </c>
      <c r="AU67" s="23" t="n">
        <f aca="false">AU68</f>
        <v>621</v>
      </c>
      <c r="AV67" s="23" t="n">
        <f aca="false">AV68</f>
        <v>5820.656</v>
      </c>
      <c r="AW67" s="13"/>
    </row>
    <row r="68" customFormat="false" ht="12.75" hidden="false" customHeight="false" outlineLevel="0" collapsed="false">
      <c r="A68" s="15" t="s">
        <v>75</v>
      </c>
      <c r="B68" s="15" t="s">
        <v>81</v>
      </c>
      <c r="C68" s="15" t="s">
        <v>39</v>
      </c>
      <c r="D68" s="21" t="s">
        <v>40</v>
      </c>
      <c r="E68" s="24" t="n">
        <f aca="false">ведомственная!F297</f>
        <v>0</v>
      </c>
      <c r="F68" s="24" t="n">
        <f aca="false">ведомственная!G297</f>
        <v>0</v>
      </c>
      <c r="G68" s="24" t="n">
        <f aca="false">ведомственная!H297</f>
        <v>0</v>
      </c>
      <c r="H68" s="24" t="n">
        <f aca="false">ведомственная!I297</f>
        <v>100.611</v>
      </c>
      <c r="I68" s="24" t="n">
        <f aca="false">ведомственная!J297</f>
        <v>0</v>
      </c>
      <c r="J68" s="24" t="n">
        <f aca="false">ведомственная!K297</f>
        <v>0</v>
      </c>
      <c r="K68" s="24" t="n">
        <f aca="false">ведомственная!L297</f>
        <v>0</v>
      </c>
      <c r="L68" s="24" t="n">
        <f aca="false">ведомственная!M297</f>
        <v>0</v>
      </c>
      <c r="M68" s="24" t="n">
        <f aca="false">ведомственная!N297</f>
        <v>100.611</v>
      </c>
      <c r="N68" s="24" t="n">
        <f aca="false">ведомственная!O297</f>
        <v>127</v>
      </c>
      <c r="O68" s="24" t="n">
        <f aca="false">ведомственная!P297</f>
        <v>0</v>
      </c>
      <c r="P68" s="24" t="n">
        <f aca="false">ведомственная!Q297+ведомственная!Q56</f>
        <v>227.611</v>
      </c>
      <c r="Q68" s="24" t="n">
        <f aca="false">ведомственная!R297+ведомственная!R56</f>
        <v>1082.939</v>
      </c>
      <c r="R68" s="24" t="n">
        <f aca="false">ведомственная!S297+ведомственная!S56</f>
        <v>0</v>
      </c>
      <c r="S68" s="24" t="n">
        <f aca="false">ведомственная!T297+ведомственная!T56</f>
        <v>308.177</v>
      </c>
      <c r="T68" s="24" t="n">
        <f aca="false">ведомственная!U297+ведомственная!U56</f>
        <v>1618.727</v>
      </c>
      <c r="U68" s="24" t="n">
        <f aca="false">ведомственная!V297+ведомственная!V56</f>
        <v>-70</v>
      </c>
      <c r="V68" s="24" t="n">
        <f aca="false">ведомственная!W297+ведомственная!W56</f>
        <v>0</v>
      </c>
      <c r="W68" s="24" t="n">
        <f aca="false">ведомственная!X297+ведомственная!X56</f>
        <v>60.268</v>
      </c>
      <c r="X68" s="24" t="n">
        <f aca="false">ведомственная!Y297+ведомственная!Y56</f>
        <v>1786.995</v>
      </c>
      <c r="Y68" s="24" t="n">
        <f aca="false">ведомственная!Z297+ведомственная!Z56</f>
        <v>0</v>
      </c>
      <c r="Z68" s="24" t="n">
        <f aca="false">ведомственная!AA297+ведомственная!AA56</f>
        <v>2328.925</v>
      </c>
      <c r="AA68" s="24" t="n">
        <f aca="false">ведомственная!AB297+ведомственная!AB56</f>
        <v>0</v>
      </c>
      <c r="AB68" s="24" t="n">
        <f aca="false">ведомственная!AC297+ведомственная!AC56</f>
        <v>4115.92</v>
      </c>
      <c r="AC68" s="24" t="n">
        <f aca="false">ведомственная!AD297+ведомственная!AD56</f>
        <v>-2328.925</v>
      </c>
      <c r="AD68" s="24" t="n">
        <f aca="false">ведомственная!AE297+ведомственная!AE56</f>
        <v>0</v>
      </c>
      <c r="AE68" s="24" t="n">
        <f aca="false">ведомственная!AF297+ведомственная!AF56</f>
        <v>252</v>
      </c>
      <c r="AF68" s="24" t="n">
        <f aca="false">ведомственная!AG297+ведомственная!AG56</f>
        <v>2038.995</v>
      </c>
      <c r="AG68" s="24" t="n">
        <f aca="false">ведомственная!AH297+ведомственная!AH56</f>
        <v>-192.099</v>
      </c>
      <c r="AH68" s="24" t="n">
        <f aca="false">ведомственная!AI297+ведомственная!AI56</f>
        <v>0</v>
      </c>
      <c r="AI68" s="24" t="n">
        <f aca="false">ведомственная!AJ297+ведомственная!AJ56</f>
        <v>103</v>
      </c>
      <c r="AJ68" s="24" t="n">
        <f aca="false">ведомственная!AK297+ведомственная!AK56</f>
        <v>1949.896</v>
      </c>
      <c r="AK68" s="24" t="n">
        <f aca="false">ведомственная!AL297+ведомственная!AL56</f>
        <v>0</v>
      </c>
      <c r="AL68" s="24" t="n">
        <f aca="false">ведомственная!AM297+ведомственная!AM56</f>
        <v>0</v>
      </c>
      <c r="AM68" s="24" t="n">
        <f aca="false">ведомственная!AN297+ведомственная!AN56</f>
        <v>506</v>
      </c>
      <c r="AN68" s="24" t="n">
        <f aca="false">ведомственная!AO297+ведомственная!AO56</f>
        <v>2455.896</v>
      </c>
      <c r="AO68" s="24" t="n">
        <f aca="false">ведомственная!AP297+ведомственная!AP56</f>
        <v>2252.223</v>
      </c>
      <c r="AP68" s="24" t="n">
        <f aca="false">ведомственная!AQ297+ведомственная!AQ56</f>
        <v>0</v>
      </c>
      <c r="AQ68" s="24" t="n">
        <f aca="false">ведомственная!AR297+ведомственная!AR56</f>
        <v>451</v>
      </c>
      <c r="AR68" s="24" t="n">
        <f aca="false">ведомственная!AS297+ведомственная!AS56</f>
        <v>5159.119</v>
      </c>
      <c r="AS68" s="24" t="n">
        <f aca="false">ведомственная!AT297+ведомственная!AT56</f>
        <v>40.537</v>
      </c>
      <c r="AT68" s="24" t="n">
        <f aca="false">ведомственная!AU297+ведомственная!AU56</f>
        <v>0</v>
      </c>
      <c r="AU68" s="24" t="n">
        <f aca="false">ведомственная!AV297+ведомственная!AV56</f>
        <v>621</v>
      </c>
      <c r="AV68" s="24" t="n">
        <f aca="false">ведомственная!AW297+ведомственная!AW56</f>
        <v>5820.656</v>
      </c>
      <c r="AW68" s="13"/>
    </row>
    <row r="69" customFormat="false" ht="12.75" hidden="false" customHeight="false" outlineLevel="0" collapsed="false">
      <c r="A69" s="18" t="s">
        <v>75</v>
      </c>
      <c r="B69" s="18" t="s">
        <v>83</v>
      </c>
      <c r="C69" s="18" t="s">
        <v>37</v>
      </c>
      <c r="D69" s="19" t="s">
        <v>84</v>
      </c>
      <c r="E69" s="23" t="n">
        <f aca="false">E70</f>
        <v>0</v>
      </c>
      <c r="F69" s="23" t="n">
        <f aca="false">F70</f>
        <v>0</v>
      </c>
      <c r="G69" s="23" t="n">
        <f aca="false">G70</f>
        <v>0</v>
      </c>
      <c r="H69" s="23" t="n">
        <f aca="false">H70</f>
        <v>1430</v>
      </c>
      <c r="I69" s="23" t="n">
        <f aca="false">I70</f>
        <v>10658.5389</v>
      </c>
      <c r="J69" s="23" t="n">
        <f aca="false">J70</f>
        <v>0</v>
      </c>
      <c r="K69" s="23" t="n">
        <f aca="false">K70</f>
        <v>0</v>
      </c>
      <c r="L69" s="23" t="n">
        <f aca="false">L70</f>
        <v>406</v>
      </c>
      <c r="M69" s="23" t="n">
        <f aca="false">M70</f>
        <v>12494.5389</v>
      </c>
      <c r="N69" s="23" t="n">
        <f aca="false">N70</f>
        <v>0</v>
      </c>
      <c r="O69" s="23" t="n">
        <f aca="false">O70</f>
        <v>19100</v>
      </c>
      <c r="P69" s="23" t="n">
        <f aca="false">P70</f>
        <v>31594.539</v>
      </c>
      <c r="Q69" s="23" t="n">
        <f aca="false">Q70</f>
        <v>-2713.688</v>
      </c>
      <c r="R69" s="23" t="n">
        <f aca="false">R70</f>
        <v>0</v>
      </c>
      <c r="S69" s="23" t="n">
        <f aca="false">S70</f>
        <v>103</v>
      </c>
      <c r="T69" s="23" t="n">
        <f aca="false">T70</f>
        <v>28983.851</v>
      </c>
      <c r="U69" s="23" t="n">
        <f aca="false">U70</f>
        <v>-12617.79</v>
      </c>
      <c r="V69" s="23" t="n">
        <f aca="false">V70</f>
        <v>16291.842</v>
      </c>
      <c r="W69" s="23" t="n">
        <f aca="false">W70</f>
        <v>300</v>
      </c>
      <c r="X69" s="23" t="n">
        <f aca="false">X70</f>
        <v>32857.903</v>
      </c>
      <c r="Y69" s="23" t="n">
        <f aca="false">Y70</f>
        <v>0</v>
      </c>
      <c r="Z69" s="23" t="n">
        <f aca="false">Z70</f>
        <v>0</v>
      </c>
      <c r="AA69" s="23" t="n">
        <f aca="false">AA70</f>
        <v>0</v>
      </c>
      <c r="AB69" s="23" t="n">
        <f aca="false">AB70</f>
        <v>32857.903</v>
      </c>
      <c r="AC69" s="23" t="n">
        <f aca="false">AC70</f>
        <v>-4311.007</v>
      </c>
      <c r="AD69" s="23" t="n">
        <f aca="false">AD70</f>
        <v>0</v>
      </c>
      <c r="AE69" s="23" t="n">
        <f aca="false">AE70</f>
        <v>3440</v>
      </c>
      <c r="AF69" s="23" t="n">
        <f aca="false">AF70</f>
        <v>31986.896</v>
      </c>
      <c r="AG69" s="23" t="n">
        <f aca="false">AG70</f>
        <v>-3588.83</v>
      </c>
      <c r="AH69" s="23" t="n">
        <f aca="false">AH70</f>
        <v>15.177</v>
      </c>
      <c r="AI69" s="23" t="n">
        <f aca="false">AI70</f>
        <v>647.2</v>
      </c>
      <c r="AJ69" s="23" t="n">
        <f aca="false">AJ70</f>
        <v>29060.443</v>
      </c>
      <c r="AK69" s="23" t="n">
        <f aca="false">AK70</f>
        <v>-3453.024</v>
      </c>
      <c r="AL69" s="23" t="n">
        <f aca="false">AL70</f>
        <v>0</v>
      </c>
      <c r="AM69" s="23" t="n">
        <f aca="false">AM70</f>
        <v>260.95</v>
      </c>
      <c r="AN69" s="23" t="n">
        <f aca="false">AN70</f>
        <v>25868.369</v>
      </c>
      <c r="AO69" s="23" t="n">
        <f aca="false">AO70</f>
        <v>-3522.837</v>
      </c>
      <c r="AP69" s="23" t="n">
        <f aca="false">AP70</f>
        <v>0</v>
      </c>
      <c r="AQ69" s="23" t="n">
        <f aca="false">AQ70</f>
        <v>100</v>
      </c>
      <c r="AR69" s="23" t="n">
        <f aca="false">AR70</f>
        <v>22445.532</v>
      </c>
      <c r="AS69" s="23" t="n">
        <f aca="false">AS70</f>
        <v>-2505.943</v>
      </c>
      <c r="AT69" s="23" t="n">
        <f aca="false">AT70</f>
        <v>0</v>
      </c>
      <c r="AU69" s="23" t="n">
        <f aca="false">AU70</f>
        <v>1438.6</v>
      </c>
      <c r="AV69" s="23" t="n">
        <f aca="false">AV70</f>
        <v>21378.189</v>
      </c>
      <c r="AW69" s="13"/>
    </row>
    <row r="70" customFormat="false" ht="12.75" hidden="false" customHeight="false" outlineLevel="0" collapsed="false">
      <c r="A70" s="15" t="s">
        <v>75</v>
      </c>
      <c r="B70" s="15" t="s">
        <v>83</v>
      </c>
      <c r="C70" s="15" t="s">
        <v>39</v>
      </c>
      <c r="D70" s="21" t="s">
        <v>40</v>
      </c>
      <c r="E70" s="24" t="n">
        <f aca="false">ведомственная!F58</f>
        <v>0</v>
      </c>
      <c r="F70" s="24" t="n">
        <f aca="false">ведомственная!G58</f>
        <v>0</v>
      </c>
      <c r="G70" s="24" t="n">
        <f aca="false">ведомственная!H58+ведомственная!H299</f>
        <v>0</v>
      </c>
      <c r="H70" s="24" t="n">
        <f aca="false">ведомственная!I58+ведомственная!I299</f>
        <v>1430</v>
      </c>
      <c r="I70" s="24" t="n">
        <f aca="false">ведомственная!J58+ведомственная!J299</f>
        <v>10658.5389</v>
      </c>
      <c r="J70" s="24" t="n">
        <f aca="false">ведомственная!K58+ведомственная!K299</f>
        <v>0</v>
      </c>
      <c r="K70" s="24" t="n">
        <f aca="false">ведомственная!L58+ведомственная!L299</f>
        <v>0</v>
      </c>
      <c r="L70" s="24" t="n">
        <f aca="false">ведомственная!M58+ведомственная!M299</f>
        <v>406</v>
      </c>
      <c r="M70" s="24" t="n">
        <f aca="false">ведомственная!N58+ведомственная!N299+ведомственная!N642</f>
        <v>12494.5389</v>
      </c>
      <c r="N70" s="24" t="n">
        <f aca="false">ведомственная!O58+ведомственная!O299+ведомственная!O642</f>
        <v>0</v>
      </c>
      <c r="O70" s="24" t="n">
        <f aca="false">ведомственная!P58+ведомственная!P299+ведомственная!P642</f>
        <v>19100</v>
      </c>
      <c r="P70" s="24" t="n">
        <f aca="false">ведомственная!Q58+ведомственная!Q299+ведомственная!Q642</f>
        <v>31594.539</v>
      </c>
      <c r="Q70" s="24" t="n">
        <f aca="false">ведомственная!R58+ведомственная!R299+ведомственная!R642</f>
        <v>-2713.688</v>
      </c>
      <c r="R70" s="24" t="n">
        <f aca="false">ведомственная!S58+ведомственная!S299+ведомственная!S642</f>
        <v>0</v>
      </c>
      <c r="S70" s="24" t="n">
        <f aca="false">ведомственная!T58+ведомственная!T299+ведомственная!T642</f>
        <v>103</v>
      </c>
      <c r="T70" s="24" t="n">
        <f aca="false">ведомственная!U58+ведомственная!U299+ведомственная!U642+ведомственная!U144</f>
        <v>28983.851</v>
      </c>
      <c r="U70" s="24" t="n">
        <f aca="false">ведомственная!V58+ведомственная!V299+ведомственная!V642+ведомственная!V144</f>
        <v>-12617.79</v>
      </c>
      <c r="V70" s="24" t="n">
        <f aca="false">ведомственная!W58+ведомственная!W299+ведомственная!W642+ведомственная!W144</f>
        <v>16291.842</v>
      </c>
      <c r="W70" s="24" t="n">
        <f aca="false">ведомственная!X58+ведомственная!X299+ведомственная!X642+ведомственная!X144</f>
        <v>300</v>
      </c>
      <c r="X70" s="24" t="n">
        <f aca="false">ведомственная!Y58+ведомственная!Y299+ведомственная!Y642+ведомственная!Y144</f>
        <v>32857.903</v>
      </c>
      <c r="Y70" s="24" t="n">
        <f aca="false">ведомственная!Z58+ведомственная!Z299+ведомственная!Z642+ведомственная!Z144</f>
        <v>0</v>
      </c>
      <c r="Z70" s="24" t="n">
        <f aca="false">ведомственная!AA58+ведомственная!AA299+ведомственная!AA642+ведомственная!AA144</f>
        <v>0</v>
      </c>
      <c r="AA70" s="24" t="n">
        <f aca="false">ведомственная!AB58+ведомственная!AB299+ведомственная!AB642+ведомственная!AB144</f>
        <v>0</v>
      </c>
      <c r="AB70" s="24" t="n">
        <f aca="false">ведомственная!AC58+ведомственная!AC299+ведомственная!AC642+ведомственная!AC144</f>
        <v>32857.903</v>
      </c>
      <c r="AC70" s="24" t="n">
        <f aca="false">ведомственная!AD58+ведомственная!AD299+ведомственная!AD642+ведомственная!AD144</f>
        <v>-4311.007</v>
      </c>
      <c r="AD70" s="24" t="n">
        <f aca="false">ведомственная!AE58+ведомственная!AE299+ведомственная!AE642+ведомственная!AE144</f>
        <v>0</v>
      </c>
      <c r="AE70" s="24" t="n">
        <f aca="false">ведомственная!AF58+ведомственная!AF299+ведомственная!AF642+ведомственная!AF144</f>
        <v>3440</v>
      </c>
      <c r="AF70" s="24" t="n">
        <f aca="false">ведомственная!AG58+ведомственная!AG299+ведомственная!AG642+ведомственная!AG144</f>
        <v>31986.896</v>
      </c>
      <c r="AG70" s="24" t="n">
        <f aca="false">ведомственная!AH58+ведомственная!AH299+ведомственная!AH642+ведомственная!AH144</f>
        <v>-3588.83</v>
      </c>
      <c r="AH70" s="24" t="n">
        <f aca="false">ведомственная!AI58+ведомственная!AI299+ведомственная!AI642+ведомственная!AI144</f>
        <v>15.177</v>
      </c>
      <c r="AI70" s="24" t="n">
        <f aca="false">ведомственная!AJ58+ведомственная!AJ299+ведомственная!AJ642+ведомственная!AJ144</f>
        <v>647.2</v>
      </c>
      <c r="AJ70" s="24" t="n">
        <f aca="false">ведомственная!AK58+ведомственная!AK299+ведомственная!AK642+ведомственная!AK144</f>
        <v>29060.443</v>
      </c>
      <c r="AK70" s="24" t="n">
        <f aca="false">ведомственная!AL58+ведомственная!AL299+ведомственная!AL642+ведомственная!AL144</f>
        <v>-3453.024</v>
      </c>
      <c r="AL70" s="24" t="n">
        <f aca="false">ведомственная!AM58+ведомственная!AM299+ведомственная!AM642+ведомственная!AM144</f>
        <v>0</v>
      </c>
      <c r="AM70" s="24" t="n">
        <f aca="false">ведомственная!AN58+ведомственная!AN299+ведомственная!AN642+ведомственная!AN144</f>
        <v>260.95</v>
      </c>
      <c r="AN70" s="24" t="n">
        <f aca="false">ведомственная!AO58+ведомственная!AO299+ведомственная!AO642+ведомственная!AO144</f>
        <v>25868.369</v>
      </c>
      <c r="AO70" s="24" t="n">
        <f aca="false">ведомственная!AP58+ведомственная!AP299+ведомственная!AP642+ведомственная!AP144</f>
        <v>-3522.837</v>
      </c>
      <c r="AP70" s="24" t="n">
        <f aca="false">ведомственная!AQ58+ведомственная!AQ299+ведомственная!AQ642+ведомственная!AQ144</f>
        <v>0</v>
      </c>
      <c r="AQ70" s="24" t="n">
        <f aca="false">ведомственная!AR58+ведомственная!AR299+ведомственная!AR642+ведомственная!AR144</f>
        <v>100</v>
      </c>
      <c r="AR70" s="24" t="n">
        <f aca="false">ведомственная!AS58+ведомственная!AS299+ведомственная!AS642+ведомственная!AS144+ведомственная!AS466</f>
        <v>22445.532</v>
      </c>
      <c r="AS70" s="24" t="n">
        <f aca="false">ведомственная!AT58+ведомственная!AT299+ведомственная!AT642+ведомственная!AT144+ведомственная!AT466</f>
        <v>-2505.943</v>
      </c>
      <c r="AT70" s="24" t="n">
        <f aca="false">ведомственная!AU58+ведомственная!AU299+ведомственная!AU642+ведомственная!AU144+ведомственная!AU466</f>
        <v>0</v>
      </c>
      <c r="AU70" s="24" t="n">
        <f aca="false">ведомственная!AV58+ведомственная!AV299+ведомственная!AV642+ведомственная!AV144+ведомственная!AV466</f>
        <v>1438.6</v>
      </c>
      <c r="AV70" s="24" t="n">
        <f aca="false">ведомственная!AW58+ведомственная!AW299+ведомственная!AW642+ведомственная!AW144+ведомственная!AW466</f>
        <v>21378.189</v>
      </c>
      <c r="AW70" s="13"/>
    </row>
    <row r="71" customFormat="false" ht="12.75" hidden="false" customHeight="false" outlineLevel="0" collapsed="false">
      <c r="A71" s="18" t="s">
        <v>75</v>
      </c>
      <c r="B71" s="18" t="s">
        <v>85</v>
      </c>
      <c r="C71" s="18" t="s">
        <v>37</v>
      </c>
      <c r="D71" s="26" t="s">
        <v>86</v>
      </c>
      <c r="E71" s="23" t="e">
        <f aca="false">#REF!</f>
        <v>#REF!</v>
      </c>
      <c r="F71" s="23" t="e">
        <f aca="false">#REF!</f>
        <v>#REF!</v>
      </c>
      <c r="G71" s="23" t="e">
        <f aca="false">#REF!</f>
        <v>#REF!</v>
      </c>
      <c r="H71" s="23" t="e">
        <f aca="false">#REF!+H72+H74</f>
        <v>#REF!</v>
      </c>
      <c r="I71" s="23" t="e">
        <f aca="false">#REF!+I72+I74</f>
        <v>#REF!</v>
      </c>
      <c r="J71" s="23" t="e">
        <f aca="false">#REF!+J72+J74</f>
        <v>#REF!</v>
      </c>
      <c r="K71" s="23" t="e">
        <f aca="false">#REF!+K72+K74</f>
        <v>#REF!</v>
      </c>
      <c r="L71" s="23" t="e">
        <f aca="false">#REF!+L72+L74</f>
        <v>#REF!</v>
      </c>
      <c r="M71" s="23" t="e">
        <f aca="false">#REF!+M72+M74</f>
        <v>#REF!</v>
      </c>
      <c r="N71" s="23" t="e">
        <f aca="false">#REF!+N72+N74</f>
        <v>#REF!</v>
      </c>
      <c r="O71" s="23" t="e">
        <f aca="false">#REF!+O72+O74</f>
        <v>#REF!</v>
      </c>
      <c r="P71" s="23" t="e">
        <f aca="false">#REF!+P72+P74</f>
        <v>#REF!</v>
      </c>
      <c r="Q71" s="23" t="e">
        <f aca="false">#REF!+Q72+Q74</f>
        <v>#REF!</v>
      </c>
      <c r="R71" s="23" t="e">
        <f aca="false">#REF!+R72+R74</f>
        <v>#REF!</v>
      </c>
      <c r="S71" s="23" t="e">
        <f aca="false">#REF!+S72+S74</f>
        <v>#REF!</v>
      </c>
      <c r="T71" s="23" t="e">
        <f aca="false">#REF!+T72+T74</f>
        <v>#REF!</v>
      </c>
      <c r="U71" s="23" t="e">
        <f aca="false">#REF!+U72+U74</f>
        <v>#REF!</v>
      </c>
      <c r="V71" s="23" t="e">
        <f aca="false">#REF!+V72+V74</f>
        <v>#REF!</v>
      </c>
      <c r="W71" s="23" t="e">
        <f aca="false">#REF!+W72+W74</f>
        <v>#REF!</v>
      </c>
      <c r="X71" s="23" t="e">
        <f aca="false">#REF!+X72+X74</f>
        <v>#REF!</v>
      </c>
      <c r="Y71" s="23" t="e">
        <f aca="false">#REF!+Y72+Y74</f>
        <v>#REF!</v>
      </c>
      <c r="Z71" s="23" t="e">
        <f aca="false">#REF!+Z72+Z74</f>
        <v>#REF!</v>
      </c>
      <c r="AA71" s="23" t="e">
        <f aca="false">#REF!+AA72+AA74</f>
        <v>#REF!</v>
      </c>
      <c r="AB71" s="23" t="e">
        <f aca="false">#REF!+AB72+AB74</f>
        <v>#REF!</v>
      </c>
      <c r="AC71" s="23" t="e">
        <f aca="false">#REF!+AC72+AC74</f>
        <v>#REF!</v>
      </c>
      <c r="AD71" s="23" t="e">
        <f aca="false">#REF!+AD72+AD74</f>
        <v>#REF!</v>
      </c>
      <c r="AE71" s="23" t="e">
        <f aca="false">#REF!+AE72+AE74</f>
        <v>#REF!</v>
      </c>
      <c r="AF71" s="23" t="n">
        <f aca="false">AF72+AF74</f>
        <v>515</v>
      </c>
      <c r="AG71" s="23" t="n">
        <f aca="false">AG72+AG74</f>
        <v>-14.484</v>
      </c>
      <c r="AH71" s="23" t="n">
        <f aca="false">AH72+AH74</f>
        <v>0</v>
      </c>
      <c r="AI71" s="23" t="n">
        <f aca="false">AI72+AI74</f>
        <v>0</v>
      </c>
      <c r="AJ71" s="23" t="n">
        <f aca="false">AJ72+AJ74</f>
        <v>500.516</v>
      </c>
      <c r="AK71" s="23" t="n">
        <f aca="false">AK72+AK74</f>
        <v>0</v>
      </c>
      <c r="AL71" s="23" t="n">
        <f aca="false">AL72+AL74</f>
        <v>0</v>
      </c>
      <c r="AM71" s="23" t="n">
        <f aca="false">AM72+AM74</f>
        <v>0</v>
      </c>
      <c r="AN71" s="23" t="n">
        <f aca="false">AN72+AN74</f>
        <v>500.516</v>
      </c>
      <c r="AO71" s="23" t="n">
        <f aca="false">AO72+AO74</f>
        <v>0</v>
      </c>
      <c r="AP71" s="23" t="n">
        <f aca="false">AP72+AP74</f>
        <v>0</v>
      </c>
      <c r="AQ71" s="23" t="n">
        <f aca="false">AQ72+AQ74</f>
        <v>0</v>
      </c>
      <c r="AR71" s="23" t="n">
        <f aca="false">AR72+AR74</f>
        <v>500.516</v>
      </c>
      <c r="AS71" s="23" t="n">
        <f aca="false">AS72+AS74</f>
        <v>-61</v>
      </c>
      <c r="AT71" s="23" t="n">
        <f aca="false">AT72+AT74</f>
        <v>0</v>
      </c>
      <c r="AU71" s="23" t="n">
        <f aca="false">AU72+AU74</f>
        <v>0</v>
      </c>
      <c r="AV71" s="23" t="n">
        <f aca="false">AV72+AV74</f>
        <v>439.516</v>
      </c>
      <c r="AW71" s="13"/>
    </row>
    <row r="72" customFormat="false" ht="22.5" hidden="false" customHeight="false" outlineLevel="0" collapsed="false">
      <c r="A72" s="18" t="s">
        <v>75</v>
      </c>
      <c r="B72" s="18" t="s">
        <v>87</v>
      </c>
      <c r="C72" s="18" t="s">
        <v>37</v>
      </c>
      <c r="D72" s="26" t="s">
        <v>88</v>
      </c>
      <c r="E72" s="23" t="n">
        <f aca="false">E73</f>
        <v>0</v>
      </c>
      <c r="F72" s="23" t="n">
        <f aca="false">F73</f>
        <v>0</v>
      </c>
      <c r="G72" s="23" t="n">
        <f aca="false">G73</f>
        <v>0</v>
      </c>
      <c r="H72" s="23" t="n">
        <f aca="false">H73</f>
        <v>160</v>
      </c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23" t="n">
        <f aca="false">L73</f>
        <v>0</v>
      </c>
      <c r="M72" s="23" t="n">
        <f aca="false">M73</f>
        <v>160</v>
      </c>
      <c r="N72" s="23" t="n">
        <f aca="false">N73</f>
        <v>0</v>
      </c>
      <c r="O72" s="23" t="n">
        <f aca="false">O73</f>
        <v>0</v>
      </c>
      <c r="P72" s="23" t="n">
        <f aca="false">P73</f>
        <v>160</v>
      </c>
      <c r="Q72" s="23" t="n">
        <f aca="false">Q73</f>
        <v>0</v>
      </c>
      <c r="R72" s="23" t="n">
        <f aca="false">R73</f>
        <v>0</v>
      </c>
      <c r="S72" s="23" t="n">
        <f aca="false">S73</f>
        <v>0</v>
      </c>
      <c r="T72" s="23" t="n">
        <f aca="false">T73</f>
        <v>160</v>
      </c>
      <c r="U72" s="23" t="n">
        <f aca="false">U73</f>
        <v>0</v>
      </c>
      <c r="V72" s="23" t="n">
        <f aca="false">V73</f>
        <v>0</v>
      </c>
      <c r="W72" s="23" t="n">
        <f aca="false">W73</f>
        <v>0</v>
      </c>
      <c r="X72" s="23" t="n">
        <f aca="false">X73</f>
        <v>160</v>
      </c>
      <c r="Y72" s="23" t="n">
        <f aca="false">Y73</f>
        <v>0</v>
      </c>
      <c r="Z72" s="23" t="n">
        <f aca="false">Z73</f>
        <v>0</v>
      </c>
      <c r="AA72" s="23" t="n">
        <f aca="false">AA73</f>
        <v>0</v>
      </c>
      <c r="AB72" s="23" t="n">
        <f aca="false">AB73</f>
        <v>160</v>
      </c>
      <c r="AC72" s="23" t="n">
        <f aca="false">AC73</f>
        <v>0</v>
      </c>
      <c r="AD72" s="23" t="n">
        <f aca="false">AD73</f>
        <v>0</v>
      </c>
      <c r="AE72" s="23" t="n">
        <f aca="false">AE73</f>
        <v>0</v>
      </c>
      <c r="AF72" s="23" t="n">
        <f aca="false">AF73</f>
        <v>160</v>
      </c>
      <c r="AG72" s="23" t="n">
        <f aca="false">AG73</f>
        <v>0</v>
      </c>
      <c r="AH72" s="23" t="n">
        <f aca="false">AH73</f>
        <v>0</v>
      </c>
      <c r="AI72" s="23" t="n">
        <f aca="false">AI73</f>
        <v>0</v>
      </c>
      <c r="AJ72" s="23" t="n">
        <f aca="false">AJ73</f>
        <v>160</v>
      </c>
      <c r="AK72" s="23" t="n">
        <f aca="false">AK73</f>
        <v>0</v>
      </c>
      <c r="AL72" s="23" t="n">
        <f aca="false">AL73</f>
        <v>0</v>
      </c>
      <c r="AM72" s="23" t="n">
        <f aca="false">AM73</f>
        <v>0</v>
      </c>
      <c r="AN72" s="23" t="n">
        <f aca="false">AN73</f>
        <v>160</v>
      </c>
      <c r="AO72" s="23" t="n">
        <f aca="false">AO73</f>
        <v>0</v>
      </c>
      <c r="AP72" s="23" t="n">
        <f aca="false">AP73</f>
        <v>0</v>
      </c>
      <c r="AQ72" s="23" t="n">
        <f aca="false">AQ73</f>
        <v>0</v>
      </c>
      <c r="AR72" s="23" t="n">
        <f aca="false">AR73</f>
        <v>160</v>
      </c>
      <c r="AS72" s="23" t="n">
        <f aca="false">AS73</f>
        <v>-61</v>
      </c>
      <c r="AT72" s="23" t="n">
        <f aca="false">AT73</f>
        <v>0</v>
      </c>
      <c r="AU72" s="23" t="n">
        <f aca="false">AU73</f>
        <v>0</v>
      </c>
      <c r="AV72" s="23" t="n">
        <f aca="false">AV73</f>
        <v>99</v>
      </c>
      <c r="AW72" s="13"/>
    </row>
    <row r="73" customFormat="false" ht="12.75" hidden="false" customHeight="false" outlineLevel="0" collapsed="false">
      <c r="A73" s="34" t="s">
        <v>75</v>
      </c>
      <c r="B73" s="34" t="s">
        <v>87</v>
      </c>
      <c r="C73" s="34" t="s">
        <v>39</v>
      </c>
      <c r="D73" s="21" t="s">
        <v>40</v>
      </c>
      <c r="E73" s="24" t="n">
        <f aca="false">ведомственная!F61</f>
        <v>0</v>
      </c>
      <c r="F73" s="24" t="n">
        <f aca="false">ведомственная!G61</f>
        <v>0</v>
      </c>
      <c r="G73" s="24" t="n">
        <f aca="false">ведомственная!H61</f>
        <v>0</v>
      </c>
      <c r="H73" s="24" t="n">
        <f aca="false">ведомственная!I61</f>
        <v>160</v>
      </c>
      <c r="I73" s="24" t="n">
        <f aca="false">ведомственная!J61</f>
        <v>0</v>
      </c>
      <c r="J73" s="24" t="n">
        <f aca="false">ведомственная!K61</f>
        <v>0</v>
      </c>
      <c r="K73" s="24" t="n">
        <f aca="false">ведомственная!L61</f>
        <v>0</v>
      </c>
      <c r="L73" s="24" t="n">
        <f aca="false">ведомственная!M61</f>
        <v>0</v>
      </c>
      <c r="M73" s="24" t="n">
        <f aca="false">ведомственная!N61</f>
        <v>160</v>
      </c>
      <c r="N73" s="24" t="n">
        <f aca="false">ведомственная!O61</f>
        <v>0</v>
      </c>
      <c r="O73" s="24" t="n">
        <f aca="false">ведомственная!P61</f>
        <v>0</v>
      </c>
      <c r="P73" s="24" t="n">
        <f aca="false">ведомственная!Q61</f>
        <v>160</v>
      </c>
      <c r="Q73" s="24" t="n">
        <f aca="false">ведомственная!R61</f>
        <v>0</v>
      </c>
      <c r="R73" s="24" t="n">
        <f aca="false">ведомственная!S61</f>
        <v>0</v>
      </c>
      <c r="S73" s="24" t="n">
        <f aca="false">ведомственная!T61</f>
        <v>0</v>
      </c>
      <c r="T73" s="24" t="n">
        <f aca="false">ведомственная!U61</f>
        <v>160</v>
      </c>
      <c r="U73" s="24" t="n">
        <f aca="false">ведомственная!V61</f>
        <v>0</v>
      </c>
      <c r="V73" s="24" t="n">
        <f aca="false">ведомственная!W61</f>
        <v>0</v>
      </c>
      <c r="W73" s="24" t="n">
        <f aca="false">ведомственная!X61</f>
        <v>0</v>
      </c>
      <c r="X73" s="24" t="n">
        <f aca="false">ведомственная!Y61</f>
        <v>160</v>
      </c>
      <c r="Y73" s="24" t="n">
        <f aca="false">ведомственная!Z61</f>
        <v>0</v>
      </c>
      <c r="Z73" s="24" t="n">
        <f aca="false">ведомственная!AA61</f>
        <v>0</v>
      </c>
      <c r="AA73" s="24" t="n">
        <f aca="false">ведомственная!AB61</f>
        <v>0</v>
      </c>
      <c r="AB73" s="24" t="n">
        <f aca="false">ведомственная!AC61</f>
        <v>160</v>
      </c>
      <c r="AC73" s="24" t="n">
        <f aca="false">ведомственная!AD61</f>
        <v>0</v>
      </c>
      <c r="AD73" s="24" t="n">
        <f aca="false">ведомственная!AE61</f>
        <v>0</v>
      </c>
      <c r="AE73" s="24" t="n">
        <f aca="false">ведомственная!AF61</f>
        <v>0</v>
      </c>
      <c r="AF73" s="24" t="n">
        <f aca="false">ведомственная!AG61</f>
        <v>160</v>
      </c>
      <c r="AG73" s="24" t="n">
        <f aca="false">ведомственная!AH61</f>
        <v>0</v>
      </c>
      <c r="AH73" s="24" t="n">
        <f aca="false">ведомственная!AI61</f>
        <v>0</v>
      </c>
      <c r="AI73" s="24" t="n">
        <f aca="false">ведомственная!AJ61</f>
        <v>0</v>
      </c>
      <c r="AJ73" s="24" t="n">
        <f aca="false">ведомственная!AK61</f>
        <v>160</v>
      </c>
      <c r="AK73" s="24" t="n">
        <f aca="false">ведомственная!AL61</f>
        <v>0</v>
      </c>
      <c r="AL73" s="24" t="n">
        <f aca="false">ведомственная!AM61</f>
        <v>0</v>
      </c>
      <c r="AM73" s="24" t="n">
        <f aca="false">ведомственная!AN61</f>
        <v>0</v>
      </c>
      <c r="AN73" s="24" t="n">
        <f aca="false">ведомственная!AO61</f>
        <v>160</v>
      </c>
      <c r="AO73" s="24" t="n">
        <f aca="false">ведомственная!AP61</f>
        <v>0</v>
      </c>
      <c r="AP73" s="24" t="n">
        <f aca="false">ведомственная!AQ61</f>
        <v>0</v>
      </c>
      <c r="AQ73" s="24" t="n">
        <f aca="false">ведомственная!AR61</f>
        <v>0</v>
      </c>
      <c r="AR73" s="24" t="n">
        <f aca="false">ведомственная!AS61</f>
        <v>160</v>
      </c>
      <c r="AS73" s="24" t="n">
        <f aca="false">ведомственная!AT61</f>
        <v>-61</v>
      </c>
      <c r="AT73" s="24" t="n">
        <f aca="false">ведомственная!AU61</f>
        <v>0</v>
      </c>
      <c r="AU73" s="24" t="n">
        <f aca="false">ведомственная!AV61</f>
        <v>0</v>
      </c>
      <c r="AV73" s="24" t="n">
        <f aca="false">ведомственная!AW61</f>
        <v>99</v>
      </c>
      <c r="AW73" s="13"/>
    </row>
    <row r="74" customFormat="false" ht="12.75" hidden="false" customHeight="false" outlineLevel="0" collapsed="false">
      <c r="A74" s="18" t="s">
        <v>75</v>
      </c>
      <c r="B74" s="18" t="s">
        <v>89</v>
      </c>
      <c r="C74" s="18" t="s">
        <v>37</v>
      </c>
      <c r="D74" s="26" t="s">
        <v>90</v>
      </c>
      <c r="E74" s="23" t="n">
        <f aca="false">E75</f>
        <v>0</v>
      </c>
      <c r="F74" s="23" t="n">
        <f aca="false">F75</f>
        <v>0</v>
      </c>
      <c r="G74" s="23" t="n">
        <f aca="false">F75</f>
        <v>0</v>
      </c>
      <c r="H74" s="23" t="n">
        <f aca="false">H75</f>
        <v>355</v>
      </c>
      <c r="I74" s="23" t="n">
        <f aca="false">I75</f>
        <v>0</v>
      </c>
      <c r="J74" s="23" t="n">
        <f aca="false">J75</f>
        <v>0</v>
      </c>
      <c r="K74" s="23" t="n">
        <f aca="false">K75</f>
        <v>0</v>
      </c>
      <c r="L74" s="23" t="n">
        <f aca="false">L75</f>
        <v>0</v>
      </c>
      <c r="M74" s="23" t="n">
        <f aca="false">M75</f>
        <v>355</v>
      </c>
      <c r="N74" s="23" t="n">
        <f aca="false">N75</f>
        <v>0</v>
      </c>
      <c r="O74" s="23" t="n">
        <f aca="false">O75</f>
        <v>0</v>
      </c>
      <c r="P74" s="23" t="n">
        <f aca="false">P75</f>
        <v>355</v>
      </c>
      <c r="Q74" s="23" t="n">
        <f aca="false">Q75</f>
        <v>0</v>
      </c>
      <c r="R74" s="23" t="n">
        <f aca="false">R75</f>
        <v>0</v>
      </c>
      <c r="S74" s="23" t="n">
        <f aca="false">S75</f>
        <v>0</v>
      </c>
      <c r="T74" s="23" t="n">
        <f aca="false">T75</f>
        <v>355</v>
      </c>
      <c r="U74" s="23" t="n">
        <f aca="false">U75</f>
        <v>0</v>
      </c>
      <c r="V74" s="23" t="n">
        <f aca="false">V75</f>
        <v>0</v>
      </c>
      <c r="W74" s="23" t="n">
        <f aca="false">W75</f>
        <v>0</v>
      </c>
      <c r="X74" s="23" t="n">
        <f aca="false">X75</f>
        <v>355</v>
      </c>
      <c r="Y74" s="23" t="n">
        <f aca="false">Y75</f>
        <v>0</v>
      </c>
      <c r="Z74" s="23" t="n">
        <f aca="false">Z75</f>
        <v>0</v>
      </c>
      <c r="AA74" s="23" t="n">
        <f aca="false">AA75</f>
        <v>0</v>
      </c>
      <c r="AB74" s="23" t="n">
        <f aca="false">AB75</f>
        <v>355</v>
      </c>
      <c r="AC74" s="23" t="n">
        <f aca="false">AC75</f>
        <v>0</v>
      </c>
      <c r="AD74" s="23" t="n">
        <f aca="false">AD75</f>
        <v>0</v>
      </c>
      <c r="AE74" s="23" t="n">
        <f aca="false">AE75</f>
        <v>0</v>
      </c>
      <c r="AF74" s="23" t="n">
        <f aca="false">AF75</f>
        <v>355</v>
      </c>
      <c r="AG74" s="23" t="n">
        <f aca="false">AG75</f>
        <v>-14.484</v>
      </c>
      <c r="AH74" s="23" t="n">
        <f aca="false">AH75</f>
        <v>0</v>
      </c>
      <c r="AI74" s="23" t="n">
        <f aca="false">AI75</f>
        <v>0</v>
      </c>
      <c r="AJ74" s="23" t="n">
        <f aca="false">AJ75</f>
        <v>340.516</v>
      </c>
      <c r="AK74" s="23" t="n">
        <f aca="false">AK75</f>
        <v>0</v>
      </c>
      <c r="AL74" s="23" t="n">
        <f aca="false">AL75</f>
        <v>0</v>
      </c>
      <c r="AM74" s="23" t="n">
        <f aca="false">AM75</f>
        <v>0</v>
      </c>
      <c r="AN74" s="23" t="n">
        <f aca="false">AN75</f>
        <v>340.516</v>
      </c>
      <c r="AO74" s="23" t="n">
        <f aca="false">AO75</f>
        <v>0</v>
      </c>
      <c r="AP74" s="23" t="n">
        <f aca="false">AP75</f>
        <v>0</v>
      </c>
      <c r="AQ74" s="23" t="n">
        <f aca="false">AQ75</f>
        <v>0</v>
      </c>
      <c r="AR74" s="23" t="n">
        <f aca="false">AR75</f>
        <v>340.516</v>
      </c>
      <c r="AS74" s="23" t="n">
        <f aca="false">AS75</f>
        <v>0</v>
      </c>
      <c r="AT74" s="23" t="n">
        <f aca="false">AT75</f>
        <v>0</v>
      </c>
      <c r="AU74" s="23" t="n">
        <f aca="false">AU75</f>
        <v>0</v>
      </c>
      <c r="AV74" s="23" t="n">
        <f aca="false">AV75</f>
        <v>340.516</v>
      </c>
      <c r="AW74" s="13"/>
    </row>
    <row r="75" customFormat="false" ht="21.75" hidden="false" customHeight="true" outlineLevel="0" collapsed="false">
      <c r="A75" s="15" t="s">
        <v>75</v>
      </c>
      <c r="B75" s="15" t="s">
        <v>89</v>
      </c>
      <c r="C75" s="15" t="s">
        <v>39</v>
      </c>
      <c r="D75" s="21" t="s">
        <v>40</v>
      </c>
      <c r="E75" s="24" t="n">
        <f aca="false">ведомственная!F302</f>
        <v>0</v>
      </c>
      <c r="F75" s="24" t="n">
        <f aca="false">ведомственная!G302</f>
        <v>0</v>
      </c>
      <c r="G75" s="24" t="n">
        <f aca="false">ведомственная!H302</f>
        <v>0</v>
      </c>
      <c r="H75" s="24" t="n">
        <f aca="false">ведомственная!I302</f>
        <v>355</v>
      </c>
      <c r="I75" s="24" t="n">
        <f aca="false">ведомственная!J302</f>
        <v>0</v>
      </c>
      <c r="J75" s="24" t="n">
        <f aca="false">ведомственная!K302</f>
        <v>0</v>
      </c>
      <c r="K75" s="24" t="n">
        <f aca="false">ведомственная!L302</f>
        <v>0</v>
      </c>
      <c r="L75" s="24" t="n">
        <f aca="false">ведомственная!M302</f>
        <v>0</v>
      </c>
      <c r="M75" s="24" t="n">
        <f aca="false">ведомственная!N302</f>
        <v>355</v>
      </c>
      <c r="N75" s="24" t="n">
        <f aca="false">ведомственная!O302</f>
        <v>0</v>
      </c>
      <c r="O75" s="24" t="n">
        <f aca="false">ведомственная!P302</f>
        <v>0</v>
      </c>
      <c r="P75" s="24" t="n">
        <f aca="false">ведомственная!Q302</f>
        <v>355</v>
      </c>
      <c r="Q75" s="24" t="n">
        <f aca="false">ведомственная!R302</f>
        <v>0</v>
      </c>
      <c r="R75" s="24" t="n">
        <f aca="false">ведомственная!S302</f>
        <v>0</v>
      </c>
      <c r="S75" s="24" t="n">
        <f aca="false">ведомственная!T302</f>
        <v>0</v>
      </c>
      <c r="T75" s="24" t="n">
        <f aca="false">ведомственная!U302</f>
        <v>355</v>
      </c>
      <c r="U75" s="24" t="n">
        <f aca="false">ведомственная!V302</f>
        <v>0</v>
      </c>
      <c r="V75" s="24" t="n">
        <f aca="false">ведомственная!W302</f>
        <v>0</v>
      </c>
      <c r="W75" s="24" t="n">
        <f aca="false">ведомственная!X302</f>
        <v>0</v>
      </c>
      <c r="X75" s="24" t="n">
        <f aca="false">ведомственная!Y302</f>
        <v>355</v>
      </c>
      <c r="Y75" s="24" t="n">
        <f aca="false">ведомственная!Z302</f>
        <v>0</v>
      </c>
      <c r="Z75" s="24" t="n">
        <f aca="false">ведомственная!AA302</f>
        <v>0</v>
      </c>
      <c r="AA75" s="24" t="n">
        <f aca="false">ведомственная!AB302</f>
        <v>0</v>
      </c>
      <c r="AB75" s="24" t="n">
        <f aca="false">ведомственная!AC302</f>
        <v>355</v>
      </c>
      <c r="AC75" s="24" t="n">
        <f aca="false">ведомственная!AD302</f>
        <v>0</v>
      </c>
      <c r="AD75" s="24" t="n">
        <f aca="false">ведомственная!AE302</f>
        <v>0</v>
      </c>
      <c r="AE75" s="24" t="n">
        <f aca="false">ведомственная!AF302</f>
        <v>0</v>
      </c>
      <c r="AF75" s="24" t="n">
        <f aca="false">ведомственная!AG302</f>
        <v>355</v>
      </c>
      <c r="AG75" s="24" t="n">
        <f aca="false">ведомственная!AH302</f>
        <v>-14.484</v>
      </c>
      <c r="AH75" s="24" t="n">
        <f aca="false">ведомственная!AI302</f>
        <v>0</v>
      </c>
      <c r="AI75" s="24" t="n">
        <f aca="false">ведомственная!AJ302</f>
        <v>0</v>
      </c>
      <c r="AJ75" s="24" t="n">
        <f aca="false">ведомственная!AK302</f>
        <v>340.516</v>
      </c>
      <c r="AK75" s="24" t="n">
        <f aca="false">ведомственная!AL302</f>
        <v>0</v>
      </c>
      <c r="AL75" s="24" t="n">
        <f aca="false">ведомственная!AM302</f>
        <v>0</v>
      </c>
      <c r="AM75" s="24" t="n">
        <f aca="false">ведомственная!AN302</f>
        <v>0</v>
      </c>
      <c r="AN75" s="24" t="n">
        <f aca="false">ведомственная!AO302</f>
        <v>340.516</v>
      </c>
      <c r="AO75" s="24" t="n">
        <f aca="false">ведомственная!AP302</f>
        <v>0</v>
      </c>
      <c r="AP75" s="24" t="n">
        <f aca="false">ведомственная!AQ302</f>
        <v>0</v>
      </c>
      <c r="AQ75" s="24" t="n">
        <f aca="false">ведомственная!AR302</f>
        <v>0</v>
      </c>
      <c r="AR75" s="24" t="n">
        <f aca="false">ведомственная!AS302</f>
        <v>340.516</v>
      </c>
      <c r="AS75" s="24" t="n">
        <f aca="false">ведомственная!AT302</f>
        <v>0</v>
      </c>
      <c r="AT75" s="24" t="n">
        <f aca="false">ведомственная!AU302</f>
        <v>0</v>
      </c>
      <c r="AU75" s="24" t="n">
        <f aca="false">ведомственная!AV302</f>
        <v>0</v>
      </c>
      <c r="AV75" s="24" t="n">
        <f aca="false">ведомственная!AW302</f>
        <v>340.516</v>
      </c>
      <c r="AW75" s="13"/>
    </row>
    <row r="76" customFormat="false" ht="12.75" hidden="true" customHeight="false" outlineLevel="0" collapsed="false">
      <c r="A76" s="18" t="s">
        <v>75</v>
      </c>
      <c r="B76" s="18" t="s">
        <v>91</v>
      </c>
      <c r="C76" s="18" t="s">
        <v>37</v>
      </c>
      <c r="D76" s="26" t="s">
        <v>92</v>
      </c>
      <c r="E76" s="23" t="n">
        <f aca="false">E77</f>
        <v>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3" t="n">
        <f aca="false">L77</f>
        <v>0</v>
      </c>
      <c r="M76" s="23" t="n">
        <f aca="false">M77</f>
        <v>0</v>
      </c>
      <c r="N76" s="23" t="n">
        <f aca="false">N77</f>
        <v>0</v>
      </c>
      <c r="O76" s="23" t="n">
        <f aca="false">O77</f>
        <v>0</v>
      </c>
      <c r="P76" s="23" t="n">
        <f aca="false">P77</f>
        <v>0</v>
      </c>
      <c r="Q76" s="23" t="n">
        <f aca="false">Q77</f>
        <v>0</v>
      </c>
      <c r="R76" s="23" t="n">
        <f aca="false">R77</f>
        <v>0</v>
      </c>
      <c r="S76" s="23" t="n">
        <f aca="false">S77</f>
        <v>0</v>
      </c>
      <c r="T76" s="23" t="n">
        <f aca="false">T77</f>
        <v>0</v>
      </c>
      <c r="U76" s="23" t="n">
        <f aca="false">U77</f>
        <v>0</v>
      </c>
      <c r="V76" s="23" t="n">
        <f aca="false">V77</f>
        <v>0</v>
      </c>
      <c r="W76" s="23" t="n">
        <f aca="false">W77</f>
        <v>0</v>
      </c>
      <c r="X76" s="23" t="n">
        <f aca="false">X77</f>
        <v>0</v>
      </c>
      <c r="Y76" s="23" t="n">
        <f aca="false">Y77</f>
        <v>0</v>
      </c>
      <c r="Z76" s="23" t="n">
        <f aca="false">Z77</f>
        <v>0</v>
      </c>
      <c r="AA76" s="23" t="n">
        <f aca="false">AA77</f>
        <v>0</v>
      </c>
      <c r="AB76" s="23" t="n">
        <f aca="false">AB77</f>
        <v>0</v>
      </c>
      <c r="AC76" s="23" t="n">
        <f aca="false">AC77</f>
        <v>0</v>
      </c>
      <c r="AD76" s="23" t="n">
        <f aca="false">AD77</f>
        <v>0</v>
      </c>
      <c r="AE76" s="23" t="n">
        <f aca="false">AE77</f>
        <v>0</v>
      </c>
      <c r="AF76" s="23" t="n">
        <f aca="false">AF77</f>
        <v>0</v>
      </c>
      <c r="AG76" s="23" t="n">
        <f aca="false">AG77</f>
        <v>0</v>
      </c>
      <c r="AH76" s="23" t="n">
        <f aca="false">AH77</f>
        <v>0</v>
      </c>
      <c r="AI76" s="23" t="n">
        <f aca="false">AI77</f>
        <v>0</v>
      </c>
      <c r="AJ76" s="23" t="n">
        <f aca="false">AJ77</f>
        <v>0</v>
      </c>
      <c r="AK76" s="23" t="n">
        <f aca="false">AK77</f>
        <v>0</v>
      </c>
      <c r="AL76" s="23" t="n">
        <f aca="false">AL77</f>
        <v>0</v>
      </c>
      <c r="AM76" s="23" t="n">
        <f aca="false">AM77</f>
        <v>0</v>
      </c>
      <c r="AN76" s="23" t="n">
        <f aca="false">AN77</f>
        <v>0</v>
      </c>
      <c r="AO76" s="23" t="n">
        <f aca="false">AO77</f>
        <v>0</v>
      </c>
      <c r="AP76" s="23" t="n">
        <f aca="false">AP77</f>
        <v>0</v>
      </c>
      <c r="AQ76" s="23" t="n">
        <f aca="false">AQ77</f>
        <v>0</v>
      </c>
      <c r="AR76" s="23" t="n">
        <f aca="false">AR77</f>
        <v>0</v>
      </c>
      <c r="AS76" s="23" t="n">
        <f aca="false">AS77</f>
        <v>0</v>
      </c>
      <c r="AT76" s="23" t="n">
        <f aca="false">AT77</f>
        <v>0</v>
      </c>
      <c r="AU76" s="23" t="n">
        <f aca="false">AU77</f>
        <v>0</v>
      </c>
      <c r="AV76" s="23" t="n">
        <f aca="false">AV77</f>
        <v>0</v>
      </c>
      <c r="AW76" s="13"/>
    </row>
    <row r="77" customFormat="false" ht="12.75" hidden="true" customHeight="false" outlineLevel="0" collapsed="false">
      <c r="A77" s="15" t="s">
        <v>75</v>
      </c>
      <c r="B77" s="15" t="s">
        <v>91</v>
      </c>
      <c r="C77" s="15" t="s">
        <v>39</v>
      </c>
      <c r="D77" s="21" t="s">
        <v>40</v>
      </c>
      <c r="E77" s="24" t="n">
        <f aca="false">ведомственная!F304</f>
        <v>0</v>
      </c>
      <c r="F77" s="24" t="n">
        <f aca="false">ведомственная!G304</f>
        <v>0</v>
      </c>
      <c r="G77" s="24" t="n">
        <f aca="false">ведомственная!H304</f>
        <v>0</v>
      </c>
      <c r="H77" s="24" t="n">
        <f aca="false">ведомственная!I304</f>
        <v>0</v>
      </c>
      <c r="I77" s="24" t="n">
        <f aca="false">ведомственная!J304</f>
        <v>0</v>
      </c>
      <c r="J77" s="24" t="n">
        <f aca="false">ведомственная!K304</f>
        <v>0</v>
      </c>
      <c r="K77" s="24" t="n">
        <f aca="false">ведомственная!L304</f>
        <v>0</v>
      </c>
      <c r="L77" s="24" t="n">
        <f aca="false">ведомственная!M304</f>
        <v>0</v>
      </c>
      <c r="M77" s="24" t="n">
        <f aca="false">ведомственная!N304</f>
        <v>0</v>
      </c>
      <c r="N77" s="24" t="n">
        <f aca="false">ведомственная!O304</f>
        <v>0</v>
      </c>
      <c r="O77" s="24" t="n">
        <f aca="false">ведомственная!P304</f>
        <v>0</v>
      </c>
      <c r="P77" s="24" t="n">
        <f aca="false">ведомственная!Q304</f>
        <v>0</v>
      </c>
      <c r="Q77" s="24" t="n">
        <f aca="false">ведомственная!R304</f>
        <v>0</v>
      </c>
      <c r="R77" s="24" t="n">
        <f aca="false">ведомственная!S304</f>
        <v>0</v>
      </c>
      <c r="S77" s="24" t="n">
        <f aca="false">ведомственная!T304</f>
        <v>0</v>
      </c>
      <c r="T77" s="24" t="n">
        <f aca="false">ведомственная!U304</f>
        <v>0</v>
      </c>
      <c r="U77" s="24" t="n">
        <f aca="false">ведомственная!V304</f>
        <v>0</v>
      </c>
      <c r="V77" s="24" t="n">
        <f aca="false">ведомственная!W304</f>
        <v>0</v>
      </c>
      <c r="W77" s="24" t="n">
        <f aca="false">ведомственная!X304</f>
        <v>0</v>
      </c>
      <c r="X77" s="24" t="n">
        <f aca="false">ведомственная!Y304</f>
        <v>0</v>
      </c>
      <c r="Y77" s="24" t="n">
        <f aca="false">ведомственная!Z304</f>
        <v>0</v>
      </c>
      <c r="Z77" s="24" t="n">
        <f aca="false">ведомственная!AA304</f>
        <v>0</v>
      </c>
      <c r="AA77" s="24" t="n">
        <f aca="false">ведомственная!AB304</f>
        <v>0</v>
      </c>
      <c r="AB77" s="24" t="n">
        <f aca="false">ведомственная!AC304</f>
        <v>0</v>
      </c>
      <c r="AC77" s="24" t="n">
        <f aca="false">ведомственная!AD304</f>
        <v>0</v>
      </c>
      <c r="AD77" s="24" t="n">
        <f aca="false">ведомственная!AE304</f>
        <v>0</v>
      </c>
      <c r="AE77" s="24" t="n">
        <f aca="false">ведомственная!AF304</f>
        <v>0</v>
      </c>
      <c r="AF77" s="24" t="n">
        <f aca="false">ведомственная!AG304</f>
        <v>0</v>
      </c>
      <c r="AG77" s="24" t="n">
        <f aca="false">ведомственная!AH304</f>
        <v>0</v>
      </c>
      <c r="AH77" s="24" t="n">
        <f aca="false">ведомственная!AI304</f>
        <v>0</v>
      </c>
      <c r="AI77" s="24" t="n">
        <f aca="false">ведомственная!AJ304</f>
        <v>0</v>
      </c>
      <c r="AJ77" s="24" t="n">
        <f aca="false">ведомственная!AK304</f>
        <v>0</v>
      </c>
      <c r="AK77" s="24" t="n">
        <f aca="false">ведомственная!AL304</f>
        <v>0</v>
      </c>
      <c r="AL77" s="24" t="n">
        <f aca="false">ведомственная!AM304</f>
        <v>0</v>
      </c>
      <c r="AM77" s="24" t="n">
        <f aca="false">ведомственная!AN304</f>
        <v>0</v>
      </c>
      <c r="AN77" s="24" t="n">
        <f aca="false">ведомственная!AO304</f>
        <v>0</v>
      </c>
      <c r="AO77" s="24" t="n">
        <f aca="false">ведомственная!AP304</f>
        <v>0</v>
      </c>
      <c r="AP77" s="24" t="n">
        <f aca="false">ведомственная!AQ304</f>
        <v>0</v>
      </c>
      <c r="AQ77" s="24" t="n">
        <f aca="false">ведомственная!AR304</f>
        <v>0</v>
      </c>
      <c r="AR77" s="24" t="n">
        <f aca="false">ведомственная!AS304</f>
        <v>0</v>
      </c>
      <c r="AS77" s="24" t="n">
        <f aca="false">ведомственная!AT304</f>
        <v>0</v>
      </c>
      <c r="AT77" s="24" t="n">
        <f aca="false">ведомственная!AU304</f>
        <v>0</v>
      </c>
      <c r="AU77" s="24" t="n">
        <f aca="false">ведомственная!AV304</f>
        <v>0</v>
      </c>
      <c r="AV77" s="24" t="n">
        <f aca="false">ведомственная!AW304</f>
        <v>0</v>
      </c>
      <c r="AW77" s="13"/>
    </row>
    <row r="78" customFormat="false" ht="29.25" hidden="false" customHeight="true" outlineLevel="0" collapsed="false">
      <c r="A78" s="37" t="s">
        <v>93</v>
      </c>
      <c r="B78" s="38"/>
      <c r="C78" s="38"/>
      <c r="D78" s="39" t="s">
        <v>94</v>
      </c>
      <c r="E78" s="40" t="n">
        <f aca="false">E79</f>
        <v>969.4</v>
      </c>
      <c r="F78" s="40" t="n">
        <f aca="false">F79</f>
        <v>0</v>
      </c>
      <c r="G78" s="40" t="n">
        <f aca="false">G79</f>
        <v>969.4</v>
      </c>
      <c r="H78" s="40" t="n">
        <f aca="false">H79</f>
        <v>0</v>
      </c>
      <c r="I78" s="40" t="n">
        <f aca="false">I79</f>
        <v>0</v>
      </c>
      <c r="J78" s="40" t="n">
        <f aca="false">J79</f>
        <v>0</v>
      </c>
      <c r="K78" s="40" t="n">
        <f aca="false">K79</f>
        <v>0</v>
      </c>
      <c r="L78" s="40" t="n">
        <f aca="false">L79</f>
        <v>0</v>
      </c>
      <c r="M78" s="40" t="n">
        <f aca="false">M79</f>
        <v>969.4</v>
      </c>
      <c r="N78" s="40" t="n">
        <f aca="false">N79</f>
        <v>0</v>
      </c>
      <c r="O78" s="40" t="n">
        <f aca="false">O79</f>
        <v>0</v>
      </c>
      <c r="P78" s="40" t="n">
        <f aca="false">P79</f>
        <v>969.4</v>
      </c>
      <c r="Q78" s="40" t="n">
        <f aca="false">Q79</f>
        <v>0</v>
      </c>
      <c r="R78" s="40" t="n">
        <f aca="false">R79</f>
        <v>0</v>
      </c>
      <c r="S78" s="40" t="n">
        <f aca="false">S79</f>
        <v>0</v>
      </c>
      <c r="T78" s="40" t="n">
        <f aca="false">T79</f>
        <v>969.4</v>
      </c>
      <c r="U78" s="40" t="n">
        <f aca="false">U79</f>
        <v>0</v>
      </c>
      <c r="V78" s="40" t="n">
        <f aca="false">V79</f>
        <v>0</v>
      </c>
      <c r="W78" s="40" t="n">
        <f aca="false">W79</f>
        <v>0</v>
      </c>
      <c r="X78" s="40" t="n">
        <f aca="false">X79</f>
        <v>983.83</v>
      </c>
      <c r="Y78" s="40" t="n">
        <f aca="false">Y79</f>
        <v>0</v>
      </c>
      <c r="Z78" s="40" t="n">
        <f aca="false">Z79</f>
        <v>0</v>
      </c>
      <c r="AA78" s="40" t="n">
        <f aca="false">AA79</f>
        <v>0</v>
      </c>
      <c r="AB78" s="40" t="n">
        <f aca="false">AB79</f>
        <v>983.83</v>
      </c>
      <c r="AC78" s="40" t="n">
        <f aca="false">AC79</f>
        <v>0</v>
      </c>
      <c r="AD78" s="40" t="n">
        <f aca="false">AD79</f>
        <v>0</v>
      </c>
      <c r="AE78" s="40" t="n">
        <f aca="false">AE79</f>
        <v>0</v>
      </c>
      <c r="AF78" s="40" t="n">
        <f aca="false">AF79</f>
        <v>983.83</v>
      </c>
      <c r="AG78" s="40" t="n">
        <f aca="false">AG79</f>
        <v>0</v>
      </c>
      <c r="AH78" s="40" t="n">
        <f aca="false">AH79</f>
        <v>0</v>
      </c>
      <c r="AI78" s="40" t="n">
        <f aca="false">AI79</f>
        <v>0</v>
      </c>
      <c r="AJ78" s="40" t="n">
        <f aca="false">AJ79</f>
        <v>983.83</v>
      </c>
      <c r="AK78" s="40" t="n">
        <f aca="false">AK79</f>
        <v>0</v>
      </c>
      <c r="AL78" s="40" t="n">
        <f aca="false">AL79</f>
        <v>0</v>
      </c>
      <c r="AM78" s="40" t="n">
        <f aca="false">AM79</f>
        <v>0</v>
      </c>
      <c r="AN78" s="40" t="n">
        <f aca="false">AN79</f>
        <v>983.83</v>
      </c>
      <c r="AO78" s="40" t="n">
        <f aca="false">AO79</f>
        <v>0</v>
      </c>
      <c r="AP78" s="40" t="n">
        <f aca="false">AP79</f>
        <v>0</v>
      </c>
      <c r="AQ78" s="40" t="n">
        <f aca="false">AQ79</f>
        <v>0</v>
      </c>
      <c r="AR78" s="40" t="n">
        <f aca="false">AR79</f>
        <v>983.83</v>
      </c>
      <c r="AS78" s="40" t="n">
        <f aca="false">AS79</f>
        <v>0</v>
      </c>
      <c r="AT78" s="40" t="n">
        <f aca="false">AT79</f>
        <v>0</v>
      </c>
      <c r="AU78" s="40" t="n">
        <f aca="false">AU79</f>
        <v>0</v>
      </c>
      <c r="AV78" s="40" t="n">
        <f aca="false">AV79</f>
        <v>983.83</v>
      </c>
      <c r="AW78" s="13"/>
    </row>
    <row r="79" customFormat="false" ht="21" hidden="false" customHeight="true" outlineLevel="0" collapsed="false">
      <c r="A79" s="14" t="s">
        <v>95</v>
      </c>
      <c r="B79" s="14"/>
      <c r="C79" s="14"/>
      <c r="D79" s="27" t="s">
        <v>96</v>
      </c>
      <c r="E79" s="24" t="n">
        <f aca="false">E80</f>
        <v>969.4</v>
      </c>
      <c r="F79" s="24" t="n">
        <f aca="false">F80</f>
        <v>0</v>
      </c>
      <c r="G79" s="24" t="n">
        <f aca="false">G80</f>
        <v>969.4</v>
      </c>
      <c r="H79" s="24" t="n">
        <f aca="false">H80</f>
        <v>0</v>
      </c>
      <c r="I79" s="24" t="n">
        <f aca="false">I80</f>
        <v>0</v>
      </c>
      <c r="J79" s="24" t="n">
        <f aca="false">J80</f>
        <v>0</v>
      </c>
      <c r="K79" s="24" t="n">
        <f aca="false">K80</f>
        <v>0</v>
      </c>
      <c r="L79" s="24" t="n">
        <f aca="false">L80</f>
        <v>0</v>
      </c>
      <c r="M79" s="24" t="n">
        <f aca="false">M80</f>
        <v>969.4</v>
      </c>
      <c r="N79" s="24" t="n">
        <f aca="false">N80</f>
        <v>0</v>
      </c>
      <c r="O79" s="24" t="n">
        <f aca="false">O80</f>
        <v>0</v>
      </c>
      <c r="P79" s="17" t="n">
        <f aca="false">P80</f>
        <v>969.4</v>
      </c>
      <c r="Q79" s="17" t="n">
        <f aca="false">Q80</f>
        <v>0</v>
      </c>
      <c r="R79" s="17" t="n">
        <f aca="false">R80</f>
        <v>0</v>
      </c>
      <c r="S79" s="17" t="n">
        <f aca="false">S80</f>
        <v>0</v>
      </c>
      <c r="T79" s="17" t="n">
        <f aca="false">T80</f>
        <v>969.4</v>
      </c>
      <c r="U79" s="17" t="n">
        <f aca="false">U80</f>
        <v>0</v>
      </c>
      <c r="V79" s="17" t="n">
        <f aca="false">V80</f>
        <v>0</v>
      </c>
      <c r="W79" s="17" t="n">
        <f aca="false">W80</f>
        <v>0</v>
      </c>
      <c r="X79" s="17" t="n">
        <f aca="false">X80</f>
        <v>983.83</v>
      </c>
      <c r="Y79" s="17" t="n">
        <f aca="false">Y80</f>
        <v>0</v>
      </c>
      <c r="Z79" s="17" t="n">
        <f aca="false">Z80</f>
        <v>0</v>
      </c>
      <c r="AA79" s="17" t="n">
        <f aca="false">AA80</f>
        <v>0</v>
      </c>
      <c r="AB79" s="17" t="n">
        <f aca="false">AB80</f>
        <v>983.83</v>
      </c>
      <c r="AC79" s="17" t="n">
        <f aca="false">AC80</f>
        <v>0</v>
      </c>
      <c r="AD79" s="17" t="n">
        <f aca="false">AD80</f>
        <v>0</v>
      </c>
      <c r="AE79" s="17" t="n">
        <f aca="false">AE80</f>
        <v>0</v>
      </c>
      <c r="AF79" s="17" t="n">
        <f aca="false">AF80</f>
        <v>983.83</v>
      </c>
      <c r="AG79" s="17" t="n">
        <f aca="false">AG80</f>
        <v>0</v>
      </c>
      <c r="AH79" s="17" t="n">
        <f aca="false">AH80</f>
        <v>0</v>
      </c>
      <c r="AI79" s="17" t="n">
        <f aca="false">AI80</f>
        <v>0</v>
      </c>
      <c r="AJ79" s="17" t="n">
        <f aca="false">AJ80</f>
        <v>983.83</v>
      </c>
      <c r="AK79" s="17" t="n">
        <f aca="false">AK80</f>
        <v>0</v>
      </c>
      <c r="AL79" s="17" t="n">
        <f aca="false">AL80</f>
        <v>0</v>
      </c>
      <c r="AM79" s="17" t="n">
        <f aca="false">AM80</f>
        <v>0</v>
      </c>
      <c r="AN79" s="17" t="n">
        <f aca="false">AN80</f>
        <v>983.83</v>
      </c>
      <c r="AO79" s="17" t="n">
        <f aca="false">AO80</f>
        <v>0</v>
      </c>
      <c r="AP79" s="17" t="n">
        <f aca="false">AP80</f>
        <v>0</v>
      </c>
      <c r="AQ79" s="17" t="n">
        <f aca="false">AQ80</f>
        <v>0</v>
      </c>
      <c r="AR79" s="17" t="n">
        <f aca="false">AR80</f>
        <v>983.83</v>
      </c>
      <c r="AS79" s="17" t="n">
        <f aca="false">AS80</f>
        <v>0</v>
      </c>
      <c r="AT79" s="17" t="n">
        <f aca="false">AT80</f>
        <v>0</v>
      </c>
      <c r="AU79" s="17" t="n">
        <f aca="false">AU80</f>
        <v>0</v>
      </c>
      <c r="AV79" s="17" t="n">
        <f aca="false">AV80</f>
        <v>983.83</v>
      </c>
      <c r="AW79" s="13"/>
    </row>
    <row r="80" customFormat="false" ht="29.25" hidden="false" customHeight="true" outlineLevel="0" collapsed="false">
      <c r="A80" s="18" t="s">
        <v>95</v>
      </c>
      <c r="B80" s="18" t="s">
        <v>97</v>
      </c>
      <c r="C80" s="18" t="s">
        <v>37</v>
      </c>
      <c r="D80" s="19" t="s">
        <v>98</v>
      </c>
      <c r="E80" s="24" t="n">
        <f aca="false">E81</f>
        <v>969.4</v>
      </c>
      <c r="F80" s="24" t="n">
        <f aca="false">F81</f>
        <v>0</v>
      </c>
      <c r="G80" s="24" t="n">
        <f aca="false">G81</f>
        <v>969.4</v>
      </c>
      <c r="H80" s="24" t="n">
        <f aca="false">H81</f>
        <v>0</v>
      </c>
      <c r="I80" s="24" t="n">
        <f aca="false">I81</f>
        <v>0</v>
      </c>
      <c r="J80" s="24" t="n">
        <f aca="false">J81</f>
        <v>0</v>
      </c>
      <c r="K80" s="24" t="n">
        <f aca="false">K81</f>
        <v>0</v>
      </c>
      <c r="L80" s="24" t="n">
        <f aca="false">L81</f>
        <v>0</v>
      </c>
      <c r="M80" s="24" t="n">
        <f aca="false">M81</f>
        <v>969.4</v>
      </c>
      <c r="N80" s="24" t="n">
        <f aca="false">N81</f>
        <v>0</v>
      </c>
      <c r="O80" s="24" t="n">
        <f aca="false">O81</f>
        <v>0</v>
      </c>
      <c r="P80" s="23" t="n">
        <f aca="false">P81</f>
        <v>969.4</v>
      </c>
      <c r="Q80" s="23" t="n">
        <f aca="false">Q81</f>
        <v>0</v>
      </c>
      <c r="R80" s="23" t="n">
        <f aca="false">R81</f>
        <v>0</v>
      </c>
      <c r="S80" s="23" t="n">
        <f aca="false">S81</f>
        <v>0</v>
      </c>
      <c r="T80" s="23" t="n">
        <f aca="false">T81</f>
        <v>969.4</v>
      </c>
      <c r="U80" s="23" t="n">
        <f aca="false">U81</f>
        <v>0</v>
      </c>
      <c r="V80" s="23" t="n">
        <f aca="false">V81</f>
        <v>0</v>
      </c>
      <c r="W80" s="23" t="n">
        <f aca="false">W81</f>
        <v>0</v>
      </c>
      <c r="X80" s="23" t="n">
        <f aca="false">X81</f>
        <v>983.83</v>
      </c>
      <c r="Y80" s="23" t="n">
        <f aca="false">Y81</f>
        <v>0</v>
      </c>
      <c r="Z80" s="23" t="n">
        <f aca="false">Z81</f>
        <v>0</v>
      </c>
      <c r="AA80" s="23" t="n">
        <f aca="false">AA81</f>
        <v>0</v>
      </c>
      <c r="AB80" s="23" t="n">
        <f aca="false">AB81</f>
        <v>983.83</v>
      </c>
      <c r="AC80" s="23" t="n">
        <f aca="false">AC81</f>
        <v>0</v>
      </c>
      <c r="AD80" s="23" t="n">
        <f aca="false">AD81</f>
        <v>0</v>
      </c>
      <c r="AE80" s="23" t="n">
        <f aca="false">AE81</f>
        <v>0</v>
      </c>
      <c r="AF80" s="23" t="n">
        <f aca="false">AF81</f>
        <v>983.83</v>
      </c>
      <c r="AG80" s="23" t="n">
        <f aca="false">AG81</f>
        <v>0</v>
      </c>
      <c r="AH80" s="23" t="n">
        <f aca="false">AH81</f>
        <v>0</v>
      </c>
      <c r="AI80" s="23" t="n">
        <f aca="false">AI81</f>
        <v>0</v>
      </c>
      <c r="AJ80" s="23" t="n">
        <f aca="false">AJ81</f>
        <v>983.83</v>
      </c>
      <c r="AK80" s="23" t="n">
        <f aca="false">AK81</f>
        <v>0</v>
      </c>
      <c r="AL80" s="23" t="n">
        <f aca="false">AL81</f>
        <v>0</v>
      </c>
      <c r="AM80" s="23" t="n">
        <f aca="false">AM81</f>
        <v>0</v>
      </c>
      <c r="AN80" s="23" t="n">
        <f aca="false">AN81</f>
        <v>983.83</v>
      </c>
      <c r="AO80" s="23" t="n">
        <f aca="false">AO81</f>
        <v>0</v>
      </c>
      <c r="AP80" s="23" t="n">
        <f aca="false">AP81</f>
        <v>0</v>
      </c>
      <c r="AQ80" s="23" t="n">
        <f aca="false">AQ81</f>
        <v>0</v>
      </c>
      <c r="AR80" s="23" t="n">
        <f aca="false">AR81</f>
        <v>983.83</v>
      </c>
      <c r="AS80" s="23" t="n">
        <f aca="false">AS81</f>
        <v>0</v>
      </c>
      <c r="AT80" s="23" t="n">
        <f aca="false">AT81</f>
        <v>0</v>
      </c>
      <c r="AU80" s="23" t="n">
        <f aca="false">AU81</f>
        <v>0</v>
      </c>
      <c r="AV80" s="23" t="n">
        <f aca="false">AV81</f>
        <v>983.83</v>
      </c>
      <c r="AW80" s="13"/>
    </row>
    <row r="81" customFormat="false" ht="19.5" hidden="false" customHeight="true" outlineLevel="0" collapsed="false">
      <c r="A81" s="15" t="s">
        <v>95</v>
      </c>
      <c r="B81" s="15" t="s">
        <v>97</v>
      </c>
      <c r="C81" s="15" t="s">
        <v>99</v>
      </c>
      <c r="D81" s="36" t="s">
        <v>100</v>
      </c>
      <c r="E81" s="24" t="n">
        <f aca="false">ведомственная!F645</f>
        <v>969.4</v>
      </c>
      <c r="F81" s="24" t="n">
        <f aca="false">ведомственная!G645</f>
        <v>0</v>
      </c>
      <c r="G81" s="24" t="n">
        <f aca="false">ведомственная!H645</f>
        <v>969.4</v>
      </c>
      <c r="H81" s="24" t="n">
        <f aca="false">ведомственная!I645</f>
        <v>0</v>
      </c>
      <c r="I81" s="24" t="n">
        <f aca="false">ведомственная!J645</f>
        <v>0</v>
      </c>
      <c r="J81" s="24" t="n">
        <f aca="false">ведомственная!K645</f>
        <v>0</v>
      </c>
      <c r="K81" s="24" t="n">
        <f aca="false">ведомственная!L645</f>
        <v>0</v>
      </c>
      <c r="L81" s="24" t="n">
        <f aca="false">ведомственная!M645</f>
        <v>0</v>
      </c>
      <c r="M81" s="24" t="n">
        <f aca="false">ведомственная!N645</f>
        <v>969.4</v>
      </c>
      <c r="N81" s="24" t="n">
        <f aca="false">ведомственная!O645</f>
        <v>0</v>
      </c>
      <c r="O81" s="24" t="n">
        <f aca="false">ведомственная!P645</f>
        <v>0</v>
      </c>
      <c r="P81" s="24" t="n">
        <f aca="false">ведомственная!Q645</f>
        <v>969.4</v>
      </c>
      <c r="Q81" s="24" t="n">
        <f aca="false">ведомственная!R645</f>
        <v>0</v>
      </c>
      <c r="R81" s="24" t="n">
        <f aca="false">ведомственная!S645</f>
        <v>0</v>
      </c>
      <c r="S81" s="24" t="n">
        <f aca="false">ведомственная!T645</f>
        <v>0</v>
      </c>
      <c r="T81" s="24" t="n">
        <f aca="false">ведомственная!U645</f>
        <v>969.4</v>
      </c>
      <c r="U81" s="24" t="n">
        <f aca="false">ведомственная!V645</f>
        <v>0</v>
      </c>
      <c r="V81" s="24" t="n">
        <f aca="false">ведомственная!W645</f>
        <v>0</v>
      </c>
      <c r="W81" s="24" t="n">
        <f aca="false">ведомственная!X645</f>
        <v>0</v>
      </c>
      <c r="X81" s="24" t="n">
        <f aca="false">ведомственная!Y645</f>
        <v>983.83</v>
      </c>
      <c r="Y81" s="24" t="n">
        <f aca="false">ведомственная!Z645</f>
        <v>0</v>
      </c>
      <c r="Z81" s="24" t="n">
        <f aca="false">ведомственная!AA645</f>
        <v>0</v>
      </c>
      <c r="AA81" s="24" t="n">
        <f aca="false">ведомственная!AB645</f>
        <v>0</v>
      </c>
      <c r="AB81" s="24" t="n">
        <f aca="false">ведомственная!AC645</f>
        <v>983.83</v>
      </c>
      <c r="AC81" s="24" t="n">
        <f aca="false">ведомственная!AD645</f>
        <v>0</v>
      </c>
      <c r="AD81" s="24" t="n">
        <f aca="false">ведомственная!AE645</f>
        <v>0</v>
      </c>
      <c r="AE81" s="24" t="n">
        <f aca="false">ведомственная!AF645</f>
        <v>0</v>
      </c>
      <c r="AF81" s="24" t="n">
        <f aca="false">ведомственная!AG645</f>
        <v>983.83</v>
      </c>
      <c r="AG81" s="24" t="n">
        <f aca="false">ведомственная!AH645</f>
        <v>0</v>
      </c>
      <c r="AH81" s="24" t="n">
        <f aca="false">ведомственная!AI645</f>
        <v>0</v>
      </c>
      <c r="AI81" s="24" t="n">
        <f aca="false">ведомственная!AJ645</f>
        <v>0</v>
      </c>
      <c r="AJ81" s="24" t="n">
        <f aca="false">ведомственная!AK645</f>
        <v>983.83</v>
      </c>
      <c r="AK81" s="24" t="n">
        <f aca="false">ведомственная!AL645</f>
        <v>0</v>
      </c>
      <c r="AL81" s="24" t="n">
        <f aca="false">ведомственная!AM645</f>
        <v>0</v>
      </c>
      <c r="AM81" s="24" t="n">
        <f aca="false">ведомственная!AN645</f>
        <v>0</v>
      </c>
      <c r="AN81" s="24" t="n">
        <f aca="false">ведомственная!AO645</f>
        <v>983.83</v>
      </c>
      <c r="AO81" s="24" t="n">
        <f aca="false">ведомственная!AP645</f>
        <v>0</v>
      </c>
      <c r="AP81" s="24" t="n">
        <f aca="false">ведомственная!AQ645</f>
        <v>0</v>
      </c>
      <c r="AQ81" s="24" t="n">
        <f aca="false">ведомственная!AR645</f>
        <v>0</v>
      </c>
      <c r="AR81" s="24" t="n">
        <f aca="false">ведомственная!AS645</f>
        <v>983.83</v>
      </c>
      <c r="AS81" s="24" t="n">
        <f aca="false">ведомственная!AT645</f>
        <v>0</v>
      </c>
      <c r="AT81" s="24" t="n">
        <f aca="false">ведомственная!AU645</f>
        <v>0</v>
      </c>
      <c r="AU81" s="24" t="n">
        <f aca="false">ведомственная!AV645</f>
        <v>0</v>
      </c>
      <c r="AV81" s="24" t="n">
        <f aca="false">ведомственная!AW645</f>
        <v>983.83</v>
      </c>
      <c r="AW81" s="13"/>
    </row>
    <row r="82" customFormat="false" ht="25.5" hidden="false" customHeight="false" outlineLevel="0" collapsed="false">
      <c r="A82" s="37" t="s">
        <v>101</v>
      </c>
      <c r="B82" s="37"/>
      <c r="C82" s="37"/>
      <c r="D82" s="39" t="s">
        <v>102</v>
      </c>
      <c r="E82" s="41" t="e">
        <f aca="false">E83+E97</f>
        <v>#REF!</v>
      </c>
      <c r="F82" s="41" t="e">
        <f aca="false">F83+F97</f>
        <v>#REF!</v>
      </c>
      <c r="G82" s="41" t="e">
        <f aca="false">G83+G97</f>
        <v>#REF!</v>
      </c>
      <c r="H82" s="41" t="e">
        <f aca="false">H83+H97</f>
        <v>#REF!</v>
      </c>
      <c r="I82" s="41" t="e">
        <f aca="false">I83+I97</f>
        <v>#REF!</v>
      </c>
      <c r="J82" s="41" t="e">
        <f aca="false">J83+J97</f>
        <v>#REF!</v>
      </c>
      <c r="K82" s="41" t="e">
        <f aca="false">K83+K97</f>
        <v>#REF!</v>
      </c>
      <c r="L82" s="41" t="e">
        <f aca="false">L83+L97</f>
        <v>#REF!</v>
      </c>
      <c r="M82" s="41" t="n">
        <f aca="false">M83+M97</f>
        <v>8946.1</v>
      </c>
      <c r="N82" s="41" t="n">
        <f aca="false">N83+N97</f>
        <v>171.5</v>
      </c>
      <c r="O82" s="41" t="n">
        <f aca="false">O83+O97</f>
        <v>0</v>
      </c>
      <c r="P82" s="41" t="n">
        <f aca="false">P83+P97</f>
        <v>9117.6</v>
      </c>
      <c r="Q82" s="41" t="n">
        <f aca="false">Q83+Q97</f>
        <v>0</v>
      </c>
      <c r="R82" s="41" t="n">
        <f aca="false">R83+R97</f>
        <v>36.8</v>
      </c>
      <c r="S82" s="41" t="n">
        <f aca="false">S83+S97</f>
        <v>0</v>
      </c>
      <c r="T82" s="41" t="n">
        <f aca="false">T83+T97</f>
        <v>9154.4</v>
      </c>
      <c r="U82" s="41" t="n">
        <f aca="false">U83+U97</f>
        <v>0</v>
      </c>
      <c r="V82" s="41" t="n">
        <f aca="false">V83+V97</f>
        <v>182</v>
      </c>
      <c r="W82" s="41" t="n">
        <f aca="false">W83+W97</f>
        <v>37.12</v>
      </c>
      <c r="X82" s="41" t="n">
        <f aca="false">X83+X97</f>
        <v>9573.52</v>
      </c>
      <c r="Y82" s="41" t="n">
        <f aca="false">Y83+Y97</f>
        <v>0</v>
      </c>
      <c r="Z82" s="41" t="n">
        <f aca="false">Z83+Z97</f>
        <v>0</v>
      </c>
      <c r="AA82" s="41" t="n">
        <f aca="false">AA83+AA97</f>
        <v>0</v>
      </c>
      <c r="AB82" s="41" t="n">
        <f aca="false">AB83+AB97</f>
        <v>9573.52</v>
      </c>
      <c r="AC82" s="41" t="n">
        <f aca="false">AC83+AC97</f>
        <v>0</v>
      </c>
      <c r="AD82" s="41" t="n">
        <f aca="false">AD83+AD97</f>
        <v>0</v>
      </c>
      <c r="AE82" s="41" t="n">
        <f aca="false">AE83+AE97</f>
        <v>10.82</v>
      </c>
      <c r="AF82" s="41" t="n">
        <f aca="false">AF83+AF97</f>
        <v>9584.34</v>
      </c>
      <c r="AG82" s="41" t="n">
        <f aca="false">AG83+AG97</f>
        <v>305.9</v>
      </c>
      <c r="AH82" s="41" t="n">
        <f aca="false">AH83+AH97</f>
        <v>0</v>
      </c>
      <c r="AI82" s="41" t="n">
        <f aca="false">AI83+AI97</f>
        <v>200</v>
      </c>
      <c r="AJ82" s="41" t="n">
        <f aca="false">AJ83+AJ97</f>
        <v>10090.24</v>
      </c>
      <c r="AK82" s="41" t="n">
        <f aca="false">AK83+AK97</f>
        <v>0</v>
      </c>
      <c r="AL82" s="41" t="n">
        <f aca="false">AL83+AL97</f>
        <v>0</v>
      </c>
      <c r="AM82" s="41" t="n">
        <f aca="false">AM83+AM97</f>
        <v>132.7</v>
      </c>
      <c r="AN82" s="41" t="n">
        <f aca="false">AN83+AN97</f>
        <v>10222.94</v>
      </c>
      <c r="AO82" s="41" t="n">
        <f aca="false">AO83+AO97</f>
        <v>0</v>
      </c>
      <c r="AP82" s="41" t="n">
        <f aca="false">AP83+AP97</f>
        <v>118.6</v>
      </c>
      <c r="AQ82" s="41" t="n">
        <f aca="false">AQ83+AQ97</f>
        <v>0</v>
      </c>
      <c r="AR82" s="41" t="n">
        <f aca="false">AR83+AR97</f>
        <v>10341.54</v>
      </c>
      <c r="AS82" s="41" t="n">
        <f aca="false">AS83+AS97</f>
        <v>0</v>
      </c>
      <c r="AT82" s="41" t="n">
        <f aca="false">AT83+AT97</f>
        <v>0</v>
      </c>
      <c r="AU82" s="41" t="n">
        <f aca="false">AU83+AU97</f>
        <v>0</v>
      </c>
      <c r="AV82" s="41" t="n">
        <f aca="false">AV83+AV97</f>
        <v>10341.54</v>
      </c>
      <c r="AW82" s="13"/>
    </row>
    <row r="83" customFormat="false" ht="12.75" hidden="false" customHeight="false" outlineLevel="0" collapsed="false">
      <c r="A83" s="14" t="s">
        <v>103</v>
      </c>
      <c r="B83" s="15"/>
      <c r="C83" s="15"/>
      <c r="D83" s="27" t="s">
        <v>104</v>
      </c>
      <c r="E83" s="17" t="e">
        <f aca="false">E84+E86+E88+E90+E92</f>
        <v>#REF!</v>
      </c>
      <c r="F83" s="17" t="e">
        <f aca="false">F84+F86+F88+F90+F92</f>
        <v>#REF!</v>
      </c>
      <c r="G83" s="17" t="e">
        <f aca="false">G84+G86+G88+G90+G92</f>
        <v>#REF!</v>
      </c>
      <c r="H83" s="17" t="e">
        <f aca="false">H84+H86+H88+H90+H92</f>
        <v>#REF!</v>
      </c>
      <c r="I83" s="17" t="e">
        <f aca="false">I84+I86+I88+I90+I92</f>
        <v>#REF!</v>
      </c>
      <c r="J83" s="17" t="e">
        <f aca="false">J84+J86+J88+J90+J92</f>
        <v>#REF!</v>
      </c>
      <c r="K83" s="17" t="e">
        <f aca="false">K84+K86+K88+K90+K92</f>
        <v>#REF!</v>
      </c>
      <c r="L83" s="17" t="e">
        <f aca="false">L84+L86+L88+L90+L92</f>
        <v>#REF!</v>
      </c>
      <c r="M83" s="17" t="n">
        <f aca="false">M84+M86+M88+M90+M92</f>
        <v>6941.1</v>
      </c>
      <c r="N83" s="17" t="n">
        <f aca="false">N84+N86+N88+N90+N92</f>
        <v>171.5</v>
      </c>
      <c r="O83" s="17" t="n">
        <f aca="false">O84+O86+O88+O90+O92</f>
        <v>0</v>
      </c>
      <c r="P83" s="17" t="n">
        <f aca="false">P84+P86+P88+P90+P92</f>
        <v>7112.6</v>
      </c>
      <c r="Q83" s="17" t="n">
        <f aca="false">Q84+Q86+Q88+Q90+Q92</f>
        <v>0</v>
      </c>
      <c r="R83" s="17" t="n">
        <f aca="false">R84+R86+R88+R90+R92</f>
        <v>0</v>
      </c>
      <c r="S83" s="17" t="n">
        <f aca="false">S84+S86+S88+S90+S92</f>
        <v>0</v>
      </c>
      <c r="T83" s="17" t="n">
        <f aca="false">T84+T86+T88+T90+T92</f>
        <v>7112.6</v>
      </c>
      <c r="U83" s="17" t="n">
        <f aca="false">U84+U86+U88+U90+U92</f>
        <v>0</v>
      </c>
      <c r="V83" s="17" t="n">
        <f aca="false">V84+V86+V88+V90+V92</f>
        <v>182</v>
      </c>
      <c r="W83" s="17" t="n">
        <f aca="false">W84+W86+W88+W90+W92</f>
        <v>37.12</v>
      </c>
      <c r="X83" s="17" t="n">
        <f aca="false">X84+X86+X88+X90+X92</f>
        <v>7531.72</v>
      </c>
      <c r="Y83" s="17" t="n">
        <f aca="false">Y84+Y86+Y88+Y90+Y92</f>
        <v>0</v>
      </c>
      <c r="Z83" s="17" t="n">
        <f aca="false">Z84+Z86+Z88+Z90+Z92</f>
        <v>0</v>
      </c>
      <c r="AA83" s="17" t="n">
        <f aca="false">AA84+AA86+AA88+AA90+AA92</f>
        <v>0</v>
      </c>
      <c r="AB83" s="17" t="n">
        <f aca="false">AB84+AB86+AB88+AB90+AB92</f>
        <v>7531.72</v>
      </c>
      <c r="AC83" s="17" t="n">
        <f aca="false">AC84+AC86+AC88+AC90+AC92</f>
        <v>0</v>
      </c>
      <c r="AD83" s="17" t="n">
        <f aca="false">AD84+AD86+AD88+AD90+AD92</f>
        <v>0</v>
      </c>
      <c r="AE83" s="17" t="n">
        <f aca="false">AE84+AE86+AE88+AE90+AE92</f>
        <v>10.82</v>
      </c>
      <c r="AF83" s="17" t="n">
        <f aca="false">AF84+AF86+AF88+AF90+AF92</f>
        <v>7542.54</v>
      </c>
      <c r="AG83" s="17" t="n">
        <f aca="false">AG84+AG86+AG88+AG90+AG92</f>
        <v>305.9</v>
      </c>
      <c r="AH83" s="17" t="n">
        <f aca="false">AH84+AH86+AH88+AH90+AH92</f>
        <v>0</v>
      </c>
      <c r="AI83" s="17" t="n">
        <f aca="false">AI84+AI86+AI88+AI90+AI92</f>
        <v>200</v>
      </c>
      <c r="AJ83" s="17" t="n">
        <f aca="false">AJ84+AJ86+AJ88+AJ90+AJ92</f>
        <v>8048.44</v>
      </c>
      <c r="AK83" s="17" t="n">
        <f aca="false">AK84+AK86+AK88+AK90+AK92</f>
        <v>0</v>
      </c>
      <c r="AL83" s="17" t="n">
        <f aca="false">AL84+AL86+AL88+AL90+AL92</f>
        <v>0</v>
      </c>
      <c r="AM83" s="17" t="n">
        <f aca="false">AM84+AM86+AM88+AM90+AM92</f>
        <v>132.7</v>
      </c>
      <c r="AN83" s="17" t="n">
        <f aca="false">AN84+AN86+AN88+AN90+AN92</f>
        <v>8181.14</v>
      </c>
      <c r="AO83" s="17" t="n">
        <f aca="false">AO84+AO86+AO88+AO90+AO92</f>
        <v>0</v>
      </c>
      <c r="AP83" s="17" t="n">
        <f aca="false">AP84+AP86+AP88+AP90+AP92</f>
        <v>0</v>
      </c>
      <c r="AQ83" s="17" t="n">
        <f aca="false">AQ84+AQ86+AQ88+AQ90+AQ92</f>
        <v>0</v>
      </c>
      <c r="AR83" s="17" t="n">
        <f aca="false">AR84+AR86+AR88+AR90+AR92</f>
        <v>8181.14</v>
      </c>
      <c r="AS83" s="17" t="n">
        <f aca="false">AS84+AS86+AS88+AS90+AS92</f>
        <v>0</v>
      </c>
      <c r="AT83" s="17" t="n">
        <f aca="false">AT84+AT86+AT88+AT90+AT92</f>
        <v>0</v>
      </c>
      <c r="AU83" s="17" t="n">
        <f aca="false">AU84+AU86+AU88+AU90+AU92</f>
        <v>0</v>
      </c>
      <c r="AV83" s="17" t="n">
        <f aca="false">AV84+AV86+AV88+AV90+AV92</f>
        <v>8181.14</v>
      </c>
      <c r="AW83" s="13"/>
    </row>
    <row r="84" customFormat="false" ht="41.25" hidden="false" customHeight="true" outlineLevel="0" collapsed="false">
      <c r="A84" s="18" t="s">
        <v>103</v>
      </c>
      <c r="B84" s="18" t="s">
        <v>105</v>
      </c>
      <c r="C84" s="18" t="s">
        <v>37</v>
      </c>
      <c r="D84" s="19" t="s">
        <v>106</v>
      </c>
      <c r="E84" s="23" t="n">
        <f aca="false">E85</f>
        <v>921.5</v>
      </c>
      <c r="F84" s="23" t="n">
        <f aca="false">F85</f>
        <v>0</v>
      </c>
      <c r="G84" s="23" t="n">
        <f aca="false">G85</f>
        <v>921.5</v>
      </c>
      <c r="H84" s="28" t="n">
        <f aca="false">H85</f>
        <v>0</v>
      </c>
      <c r="I84" s="28" t="n">
        <f aca="false">I85</f>
        <v>0</v>
      </c>
      <c r="J84" s="28" t="n">
        <f aca="false">J85</f>
        <v>0</v>
      </c>
      <c r="K84" s="28" t="n">
        <f aca="false">K85</f>
        <v>0</v>
      </c>
      <c r="L84" s="28" t="n">
        <f aca="false">L85</f>
        <v>0</v>
      </c>
      <c r="M84" s="28" t="n">
        <f aca="false">M85</f>
        <v>921.5</v>
      </c>
      <c r="N84" s="28" t="n">
        <f aca="false">N85</f>
        <v>0</v>
      </c>
      <c r="O84" s="28" t="n">
        <f aca="false">O85</f>
        <v>0</v>
      </c>
      <c r="P84" s="28" t="n">
        <f aca="false">P85</f>
        <v>921.5</v>
      </c>
      <c r="Q84" s="28" t="n">
        <f aca="false">Q85</f>
        <v>0</v>
      </c>
      <c r="R84" s="28" t="n">
        <f aca="false">R85</f>
        <v>0</v>
      </c>
      <c r="S84" s="28" t="n">
        <f aca="false">S85</f>
        <v>0</v>
      </c>
      <c r="T84" s="28" t="n">
        <f aca="false">T85</f>
        <v>921.5</v>
      </c>
      <c r="U84" s="28" t="n">
        <f aca="false">U85</f>
        <v>0</v>
      </c>
      <c r="V84" s="28" t="n">
        <f aca="false">V85</f>
        <v>0</v>
      </c>
      <c r="W84" s="28" t="n">
        <f aca="false">W85</f>
        <v>0</v>
      </c>
      <c r="X84" s="28" t="n">
        <f aca="false">X85</f>
        <v>921.5</v>
      </c>
      <c r="Y84" s="28" t="n">
        <f aca="false">Y85</f>
        <v>0</v>
      </c>
      <c r="Z84" s="28" t="n">
        <f aca="false">Z85</f>
        <v>0</v>
      </c>
      <c r="AA84" s="28" t="n">
        <f aca="false">AA85</f>
        <v>0</v>
      </c>
      <c r="AB84" s="28" t="n">
        <f aca="false">AB85</f>
        <v>921.5</v>
      </c>
      <c r="AC84" s="28" t="n">
        <f aca="false">AC85</f>
        <v>0</v>
      </c>
      <c r="AD84" s="28" t="n">
        <f aca="false">AD85</f>
        <v>0</v>
      </c>
      <c r="AE84" s="28" t="n">
        <f aca="false">AE85</f>
        <v>0</v>
      </c>
      <c r="AF84" s="28" t="n">
        <f aca="false">AF85</f>
        <v>921.5</v>
      </c>
      <c r="AG84" s="28" t="n">
        <f aca="false">AG85</f>
        <v>0</v>
      </c>
      <c r="AH84" s="28" t="n">
        <f aca="false">AH85</f>
        <v>0</v>
      </c>
      <c r="AI84" s="28" t="n">
        <f aca="false">AI85</f>
        <v>0</v>
      </c>
      <c r="AJ84" s="28" t="n">
        <f aca="false">AJ85</f>
        <v>921.5</v>
      </c>
      <c r="AK84" s="28" t="n">
        <f aca="false">AK85</f>
        <v>0</v>
      </c>
      <c r="AL84" s="28" t="n">
        <f aca="false">AL85</f>
        <v>0</v>
      </c>
      <c r="AM84" s="28" t="n">
        <f aca="false">AM85</f>
        <v>0</v>
      </c>
      <c r="AN84" s="28" t="n">
        <f aca="false">AN85</f>
        <v>921.5</v>
      </c>
      <c r="AO84" s="28" t="n">
        <f aca="false">AO85</f>
        <v>0</v>
      </c>
      <c r="AP84" s="28" t="n">
        <f aca="false">AP85</f>
        <v>0</v>
      </c>
      <c r="AQ84" s="28" t="n">
        <f aca="false">AQ85</f>
        <v>0</v>
      </c>
      <c r="AR84" s="28" t="n">
        <f aca="false">AR85</f>
        <v>921.5</v>
      </c>
      <c r="AS84" s="28" t="n">
        <f aca="false">AS85</f>
        <v>0</v>
      </c>
      <c r="AT84" s="28" t="n">
        <f aca="false">AT85</f>
        <v>0</v>
      </c>
      <c r="AU84" s="28" t="n">
        <f aca="false">AU85</f>
        <v>0</v>
      </c>
      <c r="AV84" s="28" t="n">
        <f aca="false">AV85</f>
        <v>921.5</v>
      </c>
      <c r="AW84" s="13"/>
    </row>
    <row r="85" customFormat="false" ht="22.5" hidden="false" customHeight="false" outlineLevel="0" collapsed="false">
      <c r="A85" s="15" t="s">
        <v>103</v>
      </c>
      <c r="B85" s="15" t="s">
        <v>105</v>
      </c>
      <c r="C85" s="15" t="s">
        <v>107</v>
      </c>
      <c r="D85" s="21" t="s">
        <v>108</v>
      </c>
      <c r="E85" s="24" t="n">
        <f aca="false">ведомственная!F648</f>
        <v>921.5</v>
      </c>
      <c r="F85" s="24" t="n">
        <f aca="false">ведомственная!G648</f>
        <v>0</v>
      </c>
      <c r="G85" s="24" t="n">
        <f aca="false">ведомственная!H648</f>
        <v>921.5</v>
      </c>
      <c r="H85" s="24" t="n">
        <f aca="false">ведомственная!I648</f>
        <v>0</v>
      </c>
      <c r="I85" s="24" t="n">
        <f aca="false">ведомственная!J648</f>
        <v>0</v>
      </c>
      <c r="J85" s="24" t="n">
        <f aca="false">ведомственная!K648</f>
        <v>0</v>
      </c>
      <c r="K85" s="24" t="n">
        <f aca="false">ведомственная!L648</f>
        <v>0</v>
      </c>
      <c r="L85" s="24" t="n">
        <f aca="false">ведомственная!M648</f>
        <v>0</v>
      </c>
      <c r="M85" s="24" t="n">
        <f aca="false">ведомственная!N648</f>
        <v>921.5</v>
      </c>
      <c r="N85" s="24" t="n">
        <f aca="false">ведомственная!O648</f>
        <v>0</v>
      </c>
      <c r="O85" s="24" t="n">
        <f aca="false">ведомственная!P648</f>
        <v>0</v>
      </c>
      <c r="P85" s="24" t="n">
        <f aca="false">ведомственная!Q648</f>
        <v>921.5</v>
      </c>
      <c r="Q85" s="24" t="n">
        <f aca="false">ведомственная!R648</f>
        <v>0</v>
      </c>
      <c r="R85" s="24" t="n">
        <f aca="false">ведомственная!S648</f>
        <v>0</v>
      </c>
      <c r="S85" s="24" t="n">
        <f aca="false">ведомственная!T648</f>
        <v>0</v>
      </c>
      <c r="T85" s="24" t="n">
        <f aca="false">ведомственная!U648</f>
        <v>921.5</v>
      </c>
      <c r="U85" s="24" t="n">
        <f aca="false">ведомственная!V648</f>
        <v>0</v>
      </c>
      <c r="V85" s="24" t="n">
        <f aca="false">ведомственная!W648</f>
        <v>0</v>
      </c>
      <c r="W85" s="24" t="n">
        <f aca="false">ведомственная!X648</f>
        <v>0</v>
      </c>
      <c r="X85" s="24" t="n">
        <f aca="false">ведомственная!Y648</f>
        <v>921.5</v>
      </c>
      <c r="Y85" s="24" t="n">
        <f aca="false">ведомственная!Z648</f>
        <v>0</v>
      </c>
      <c r="Z85" s="24" t="n">
        <f aca="false">ведомственная!AA648</f>
        <v>0</v>
      </c>
      <c r="AA85" s="24" t="n">
        <f aca="false">ведомственная!AB648</f>
        <v>0</v>
      </c>
      <c r="AB85" s="24" t="n">
        <f aca="false">ведомственная!AC648</f>
        <v>921.5</v>
      </c>
      <c r="AC85" s="24" t="n">
        <f aca="false">ведомственная!AD648</f>
        <v>0</v>
      </c>
      <c r="AD85" s="24" t="n">
        <f aca="false">ведомственная!AE648</f>
        <v>0</v>
      </c>
      <c r="AE85" s="24" t="n">
        <f aca="false">ведомственная!AF648</f>
        <v>0</v>
      </c>
      <c r="AF85" s="24" t="n">
        <f aca="false">ведомственная!AG648</f>
        <v>921.5</v>
      </c>
      <c r="AG85" s="24" t="n">
        <f aca="false">ведомственная!AH648</f>
        <v>0</v>
      </c>
      <c r="AH85" s="24" t="n">
        <f aca="false">ведомственная!AI648</f>
        <v>0</v>
      </c>
      <c r="AI85" s="24" t="n">
        <f aca="false">ведомственная!AJ648</f>
        <v>0</v>
      </c>
      <c r="AJ85" s="24" t="n">
        <f aca="false">ведомственная!AK648</f>
        <v>921.5</v>
      </c>
      <c r="AK85" s="24" t="n">
        <f aca="false">ведомственная!AL648</f>
        <v>0</v>
      </c>
      <c r="AL85" s="24" t="n">
        <f aca="false">ведомственная!AM648</f>
        <v>0</v>
      </c>
      <c r="AM85" s="24" t="n">
        <f aca="false">ведомственная!AN648</f>
        <v>0</v>
      </c>
      <c r="AN85" s="24" t="n">
        <f aca="false">ведомственная!AO648</f>
        <v>921.5</v>
      </c>
      <c r="AO85" s="24" t="n">
        <f aca="false">ведомственная!AP648</f>
        <v>0</v>
      </c>
      <c r="AP85" s="24" t="n">
        <f aca="false">ведомственная!AQ648</f>
        <v>0</v>
      </c>
      <c r="AQ85" s="24" t="n">
        <f aca="false">ведомственная!AR648</f>
        <v>0</v>
      </c>
      <c r="AR85" s="24" t="n">
        <f aca="false">ведомственная!AS648</f>
        <v>921.5</v>
      </c>
      <c r="AS85" s="24" t="n">
        <f aca="false">ведомственная!AT648</f>
        <v>0</v>
      </c>
      <c r="AT85" s="24" t="n">
        <f aca="false">ведомственная!AU648</f>
        <v>0</v>
      </c>
      <c r="AU85" s="24" t="n">
        <f aca="false">ведомственная!AV648</f>
        <v>0</v>
      </c>
      <c r="AV85" s="24" t="n">
        <f aca="false">ведомственная!AW648</f>
        <v>921.5</v>
      </c>
      <c r="AW85" s="13"/>
    </row>
    <row r="86" customFormat="false" ht="12.75" hidden="false" customHeight="false" outlineLevel="0" collapsed="false">
      <c r="A86" s="35" t="s">
        <v>103</v>
      </c>
      <c r="B86" s="35" t="s">
        <v>109</v>
      </c>
      <c r="C86" s="35" t="s">
        <v>37</v>
      </c>
      <c r="D86" s="19" t="s">
        <v>110</v>
      </c>
      <c r="E86" s="23" t="n">
        <f aca="false">E87</f>
        <v>4413.3</v>
      </c>
      <c r="F86" s="23" t="n">
        <f aca="false">F87</f>
        <v>0</v>
      </c>
      <c r="G86" s="23" t="n">
        <f aca="false">G87</f>
        <v>4413.3</v>
      </c>
      <c r="H86" s="28" t="n">
        <f aca="false">H87</f>
        <v>-43.3</v>
      </c>
      <c r="I86" s="28" t="n">
        <f aca="false">I87</f>
        <v>0</v>
      </c>
      <c r="J86" s="28" t="n">
        <f aca="false">J87</f>
        <v>0</v>
      </c>
      <c r="K86" s="28" t="n">
        <f aca="false">K87</f>
        <v>0</v>
      </c>
      <c r="L86" s="28" t="n">
        <f aca="false">L87</f>
        <v>0</v>
      </c>
      <c r="M86" s="28" t="n">
        <f aca="false">M87</f>
        <v>4370</v>
      </c>
      <c r="N86" s="28" t="n">
        <f aca="false">N87</f>
        <v>0</v>
      </c>
      <c r="O86" s="28" t="n">
        <f aca="false">O87</f>
        <v>0</v>
      </c>
      <c r="P86" s="28" t="n">
        <f aca="false">P87</f>
        <v>4370</v>
      </c>
      <c r="Q86" s="28" t="n">
        <f aca="false">Q87</f>
        <v>43.3</v>
      </c>
      <c r="R86" s="28" t="n">
        <f aca="false">R87</f>
        <v>0</v>
      </c>
      <c r="S86" s="28" t="n">
        <f aca="false">S87</f>
        <v>0</v>
      </c>
      <c r="T86" s="28" t="n">
        <f aca="false">T87</f>
        <v>4413.3</v>
      </c>
      <c r="U86" s="28" t="n">
        <f aca="false">U87</f>
        <v>0</v>
      </c>
      <c r="V86" s="28" t="n">
        <f aca="false">V87</f>
        <v>166</v>
      </c>
      <c r="W86" s="28" t="n">
        <f aca="false">W87</f>
        <v>0</v>
      </c>
      <c r="X86" s="28" t="n">
        <f aca="false">X87</f>
        <v>4595.3</v>
      </c>
      <c r="Y86" s="28" t="n">
        <f aca="false">Y87</f>
        <v>0</v>
      </c>
      <c r="Z86" s="28" t="n">
        <f aca="false">Z87</f>
        <v>0</v>
      </c>
      <c r="AA86" s="28" t="n">
        <f aca="false">AA87</f>
        <v>0</v>
      </c>
      <c r="AB86" s="28" t="n">
        <f aca="false">AB87</f>
        <v>4595.3</v>
      </c>
      <c r="AC86" s="28" t="n">
        <f aca="false">AC87</f>
        <v>0</v>
      </c>
      <c r="AD86" s="28" t="n">
        <f aca="false">AD87</f>
        <v>0</v>
      </c>
      <c r="AE86" s="28" t="n">
        <f aca="false">AE87</f>
        <v>0</v>
      </c>
      <c r="AF86" s="28" t="n">
        <f aca="false">AF87</f>
        <v>4595.3</v>
      </c>
      <c r="AG86" s="28" t="n">
        <f aca="false">AG87</f>
        <v>0</v>
      </c>
      <c r="AH86" s="28" t="n">
        <f aca="false">AH87</f>
        <v>0</v>
      </c>
      <c r="AI86" s="28" t="n">
        <f aca="false">AI87</f>
        <v>0</v>
      </c>
      <c r="AJ86" s="28" t="n">
        <f aca="false">AJ87</f>
        <v>4595.3</v>
      </c>
      <c r="AK86" s="28" t="n">
        <f aca="false">AK87</f>
        <v>0</v>
      </c>
      <c r="AL86" s="28" t="n">
        <f aca="false">AL87</f>
        <v>0</v>
      </c>
      <c r="AM86" s="28" t="n">
        <f aca="false">AM87</f>
        <v>82.7</v>
      </c>
      <c r="AN86" s="28" t="n">
        <f aca="false">AN87</f>
        <v>4678</v>
      </c>
      <c r="AO86" s="28" t="n">
        <f aca="false">AO87</f>
        <v>-203.887</v>
      </c>
      <c r="AP86" s="28" t="n">
        <f aca="false">AP87</f>
        <v>0</v>
      </c>
      <c r="AQ86" s="28" t="n">
        <f aca="false">AQ87</f>
        <v>0</v>
      </c>
      <c r="AR86" s="28" t="n">
        <f aca="false">AR87</f>
        <v>4474.113</v>
      </c>
      <c r="AS86" s="28" t="n">
        <f aca="false">AS87</f>
        <v>0</v>
      </c>
      <c r="AT86" s="28" t="n">
        <f aca="false">AT87</f>
        <v>0</v>
      </c>
      <c r="AU86" s="28" t="n">
        <f aca="false">AU87</f>
        <v>0</v>
      </c>
      <c r="AV86" s="28" t="n">
        <f aca="false">AV87</f>
        <v>4474.113</v>
      </c>
      <c r="AW86" s="13"/>
    </row>
    <row r="87" customFormat="false" ht="22.5" hidden="false" customHeight="false" outlineLevel="0" collapsed="false">
      <c r="A87" s="34" t="s">
        <v>103</v>
      </c>
      <c r="B87" s="34" t="s">
        <v>109</v>
      </c>
      <c r="C87" s="34" t="s">
        <v>107</v>
      </c>
      <c r="D87" s="21" t="s">
        <v>108</v>
      </c>
      <c r="E87" s="24" t="n">
        <f aca="false">ведомственная!F650</f>
        <v>4413.3</v>
      </c>
      <c r="F87" s="24" t="n">
        <f aca="false">ведомственная!G650</f>
        <v>0</v>
      </c>
      <c r="G87" s="24" t="n">
        <f aca="false">ведомственная!H650</f>
        <v>4413.3</v>
      </c>
      <c r="H87" s="24" t="n">
        <f aca="false">ведомственная!I650</f>
        <v>-43.3</v>
      </c>
      <c r="I87" s="24" t="n">
        <f aca="false">ведомственная!J650</f>
        <v>0</v>
      </c>
      <c r="J87" s="24" t="n">
        <f aca="false">ведомственная!K650</f>
        <v>0</v>
      </c>
      <c r="K87" s="24" t="n">
        <f aca="false">ведомственная!L650</f>
        <v>0</v>
      </c>
      <c r="L87" s="24" t="n">
        <f aca="false">ведомственная!M650</f>
        <v>0</v>
      </c>
      <c r="M87" s="24" t="n">
        <f aca="false">ведомственная!N650</f>
        <v>4370</v>
      </c>
      <c r="N87" s="24" t="n">
        <f aca="false">ведомственная!O650</f>
        <v>0</v>
      </c>
      <c r="O87" s="24" t="n">
        <f aca="false">ведомственная!P650</f>
        <v>0</v>
      </c>
      <c r="P87" s="24" t="n">
        <f aca="false">ведомственная!Q650</f>
        <v>4370</v>
      </c>
      <c r="Q87" s="24" t="n">
        <f aca="false">ведомственная!R650</f>
        <v>43.3</v>
      </c>
      <c r="R87" s="24" t="n">
        <f aca="false">ведомственная!S650</f>
        <v>0</v>
      </c>
      <c r="S87" s="24" t="n">
        <f aca="false">ведомственная!T650</f>
        <v>0</v>
      </c>
      <c r="T87" s="24" t="n">
        <f aca="false">ведомственная!U650</f>
        <v>4413.3</v>
      </c>
      <c r="U87" s="24" t="n">
        <f aca="false">ведомственная!V650</f>
        <v>0</v>
      </c>
      <c r="V87" s="24" t="n">
        <f aca="false">ведомственная!W650</f>
        <v>166</v>
      </c>
      <c r="W87" s="24" t="n">
        <f aca="false">ведомственная!X650</f>
        <v>0</v>
      </c>
      <c r="X87" s="24" t="n">
        <f aca="false">ведомственная!Y650</f>
        <v>4595.3</v>
      </c>
      <c r="Y87" s="24" t="n">
        <f aca="false">ведомственная!Z650</f>
        <v>0</v>
      </c>
      <c r="Z87" s="24" t="n">
        <f aca="false">ведомственная!AA650</f>
        <v>0</v>
      </c>
      <c r="AA87" s="24" t="n">
        <f aca="false">ведомственная!AB650</f>
        <v>0</v>
      </c>
      <c r="AB87" s="24" t="n">
        <f aca="false">ведомственная!AC650</f>
        <v>4595.3</v>
      </c>
      <c r="AC87" s="24" t="n">
        <f aca="false">ведомственная!AD650</f>
        <v>0</v>
      </c>
      <c r="AD87" s="24" t="n">
        <f aca="false">ведомственная!AE650</f>
        <v>0</v>
      </c>
      <c r="AE87" s="24" t="n">
        <f aca="false">ведомственная!AF650</f>
        <v>0</v>
      </c>
      <c r="AF87" s="24" t="n">
        <f aca="false">ведомственная!AG650</f>
        <v>4595.3</v>
      </c>
      <c r="AG87" s="24" t="n">
        <f aca="false">ведомственная!AH650</f>
        <v>0</v>
      </c>
      <c r="AH87" s="24" t="n">
        <f aca="false">ведомственная!AI650</f>
        <v>0</v>
      </c>
      <c r="AI87" s="24" t="n">
        <f aca="false">ведомственная!AJ650</f>
        <v>0</v>
      </c>
      <c r="AJ87" s="24" t="n">
        <f aca="false">ведомственная!AK650</f>
        <v>4595.3</v>
      </c>
      <c r="AK87" s="24" t="n">
        <f aca="false">ведомственная!AL650</f>
        <v>0</v>
      </c>
      <c r="AL87" s="24" t="n">
        <f aca="false">ведомственная!AM650</f>
        <v>0</v>
      </c>
      <c r="AM87" s="24" t="n">
        <f aca="false">ведомственная!AN650</f>
        <v>82.7</v>
      </c>
      <c r="AN87" s="24" t="n">
        <f aca="false">ведомственная!AO650</f>
        <v>4678</v>
      </c>
      <c r="AO87" s="24" t="n">
        <f aca="false">ведомственная!AP650</f>
        <v>-203.887</v>
      </c>
      <c r="AP87" s="24" t="n">
        <f aca="false">ведомственная!AQ650</f>
        <v>0</v>
      </c>
      <c r="AQ87" s="24" t="n">
        <f aca="false">ведомственная!AR650</f>
        <v>0</v>
      </c>
      <c r="AR87" s="24" t="n">
        <f aca="false">ведомственная!AS650</f>
        <v>4474.113</v>
      </c>
      <c r="AS87" s="24" t="n">
        <f aca="false">ведомственная!AT650</f>
        <v>0</v>
      </c>
      <c r="AT87" s="24" t="n">
        <f aca="false">ведомственная!AU650</f>
        <v>0</v>
      </c>
      <c r="AU87" s="24" t="n">
        <f aca="false">ведомственная!AV650</f>
        <v>0</v>
      </c>
      <c r="AV87" s="24" t="n">
        <f aca="false">ведомственная!AW650</f>
        <v>4474.113</v>
      </c>
      <c r="AW87" s="13"/>
    </row>
    <row r="88" customFormat="false" ht="30.75" hidden="false" customHeight="true" outlineLevel="0" collapsed="false">
      <c r="A88" s="35" t="s">
        <v>103</v>
      </c>
      <c r="B88" s="35" t="s">
        <v>111</v>
      </c>
      <c r="C88" s="35" t="s">
        <v>37</v>
      </c>
      <c r="D88" s="19" t="s">
        <v>112</v>
      </c>
      <c r="E88" s="23" t="n">
        <f aca="false">E89</f>
        <v>1440.7</v>
      </c>
      <c r="F88" s="23" t="n">
        <f aca="false">F89</f>
        <v>0</v>
      </c>
      <c r="G88" s="23" t="n">
        <f aca="false">G89</f>
        <v>1440.7</v>
      </c>
      <c r="H88" s="23" t="n">
        <f aca="false">H89</f>
        <v>0</v>
      </c>
      <c r="I88" s="23" t="n">
        <f aca="false">I89</f>
        <v>0</v>
      </c>
      <c r="J88" s="23" t="n">
        <f aca="false">J89</f>
        <v>0</v>
      </c>
      <c r="K88" s="23" t="n">
        <f aca="false">K89</f>
        <v>0</v>
      </c>
      <c r="L88" s="23" t="n">
        <f aca="false">L89</f>
        <v>0</v>
      </c>
      <c r="M88" s="23" t="n">
        <f aca="false">M89</f>
        <v>1440.7</v>
      </c>
      <c r="N88" s="23" t="n">
        <f aca="false">N89</f>
        <v>0</v>
      </c>
      <c r="O88" s="23" t="n">
        <f aca="false">O89</f>
        <v>0</v>
      </c>
      <c r="P88" s="23" t="n">
        <f aca="false">P89</f>
        <v>1440.7</v>
      </c>
      <c r="Q88" s="23" t="n">
        <f aca="false">Q89</f>
        <v>65.6</v>
      </c>
      <c r="R88" s="23" t="n">
        <f aca="false">R89</f>
        <v>0</v>
      </c>
      <c r="S88" s="23" t="n">
        <f aca="false">S89</f>
        <v>0</v>
      </c>
      <c r="T88" s="23" t="n">
        <f aca="false">T89</f>
        <v>1506.3</v>
      </c>
      <c r="U88" s="23" t="n">
        <f aca="false">U89</f>
        <v>0</v>
      </c>
      <c r="V88" s="23" t="n">
        <f aca="false">V89</f>
        <v>16</v>
      </c>
      <c r="W88" s="23" t="n">
        <f aca="false">W89</f>
        <v>37.12</v>
      </c>
      <c r="X88" s="23" t="n">
        <f aca="false">X89</f>
        <v>1743.42</v>
      </c>
      <c r="Y88" s="23" t="n">
        <f aca="false">Y89</f>
        <v>0</v>
      </c>
      <c r="Z88" s="23" t="n">
        <f aca="false">Z89</f>
        <v>0</v>
      </c>
      <c r="AA88" s="23" t="n">
        <f aca="false">AA89</f>
        <v>0</v>
      </c>
      <c r="AB88" s="23" t="n">
        <f aca="false">AB89</f>
        <v>1743.42</v>
      </c>
      <c r="AC88" s="23" t="n">
        <f aca="false">AC89</f>
        <v>0</v>
      </c>
      <c r="AD88" s="23" t="n">
        <f aca="false">AD89</f>
        <v>0</v>
      </c>
      <c r="AE88" s="23" t="n">
        <f aca="false">AE89</f>
        <v>10.82</v>
      </c>
      <c r="AF88" s="23" t="n">
        <f aca="false">AF89</f>
        <v>1754.24</v>
      </c>
      <c r="AG88" s="23" t="n">
        <f aca="false">AG89</f>
        <v>305.9</v>
      </c>
      <c r="AH88" s="23" t="n">
        <f aca="false">AH89</f>
        <v>0</v>
      </c>
      <c r="AI88" s="23" t="n">
        <f aca="false">AI89</f>
        <v>200</v>
      </c>
      <c r="AJ88" s="23" t="n">
        <f aca="false">AJ89</f>
        <v>2260.14</v>
      </c>
      <c r="AK88" s="23" t="n">
        <f aca="false">AK89</f>
        <v>0</v>
      </c>
      <c r="AL88" s="23" t="n">
        <f aca="false">AL89</f>
        <v>0</v>
      </c>
      <c r="AM88" s="23" t="n">
        <f aca="false">AM89</f>
        <v>50</v>
      </c>
      <c r="AN88" s="23" t="n">
        <f aca="false">AN89</f>
        <v>2310.14</v>
      </c>
      <c r="AO88" s="23" t="n">
        <f aca="false">AO89</f>
        <v>203.887</v>
      </c>
      <c r="AP88" s="23" t="n">
        <f aca="false">AP89</f>
        <v>0</v>
      </c>
      <c r="AQ88" s="23" t="n">
        <f aca="false">AQ89</f>
        <v>0</v>
      </c>
      <c r="AR88" s="23" t="n">
        <f aca="false">AR89</f>
        <v>2514.027</v>
      </c>
      <c r="AS88" s="23" t="n">
        <f aca="false">AS89</f>
        <v>0</v>
      </c>
      <c r="AT88" s="23" t="n">
        <f aca="false">AT89</f>
        <v>0</v>
      </c>
      <c r="AU88" s="23" t="n">
        <f aca="false">AU89</f>
        <v>0</v>
      </c>
      <c r="AV88" s="23" t="n">
        <f aca="false">AV89</f>
        <v>2514.027</v>
      </c>
      <c r="AW88" s="13"/>
    </row>
    <row r="89" customFormat="false" ht="31.5" hidden="false" customHeight="true" outlineLevel="0" collapsed="false">
      <c r="A89" s="34" t="s">
        <v>103</v>
      </c>
      <c r="B89" s="34" t="s">
        <v>111</v>
      </c>
      <c r="C89" s="34" t="s">
        <v>107</v>
      </c>
      <c r="D89" s="21" t="s">
        <v>108</v>
      </c>
      <c r="E89" s="24" t="n">
        <f aca="false">ведомственная!F652</f>
        <v>1440.7</v>
      </c>
      <c r="F89" s="24" t="n">
        <f aca="false">ведомственная!G652</f>
        <v>0</v>
      </c>
      <c r="G89" s="24" t="n">
        <f aca="false">ведомственная!H652</f>
        <v>1440.7</v>
      </c>
      <c r="H89" s="24" t="n">
        <f aca="false">ведомственная!I652</f>
        <v>0</v>
      </c>
      <c r="I89" s="24" t="n">
        <f aca="false">ведомственная!J652</f>
        <v>0</v>
      </c>
      <c r="J89" s="24" t="n">
        <f aca="false">ведомственная!K652</f>
        <v>0</v>
      </c>
      <c r="K89" s="24" t="n">
        <f aca="false">ведомственная!L652</f>
        <v>0</v>
      </c>
      <c r="L89" s="24" t="n">
        <f aca="false">ведомственная!M652</f>
        <v>0</v>
      </c>
      <c r="M89" s="24" t="n">
        <f aca="false">ведомственная!N652</f>
        <v>1440.7</v>
      </c>
      <c r="N89" s="24" t="n">
        <f aca="false">ведомственная!O652</f>
        <v>0</v>
      </c>
      <c r="O89" s="24" t="n">
        <f aca="false">ведомственная!P652</f>
        <v>0</v>
      </c>
      <c r="P89" s="24" t="n">
        <f aca="false">ведомственная!Q652</f>
        <v>1440.7</v>
      </c>
      <c r="Q89" s="24" t="n">
        <f aca="false">ведомственная!R652</f>
        <v>65.6</v>
      </c>
      <c r="R89" s="24" t="n">
        <f aca="false">ведомственная!S652</f>
        <v>0</v>
      </c>
      <c r="S89" s="24" t="n">
        <f aca="false">ведомственная!T652</f>
        <v>0</v>
      </c>
      <c r="T89" s="24" t="n">
        <f aca="false">ведомственная!U652</f>
        <v>1506.3</v>
      </c>
      <c r="U89" s="24" t="n">
        <f aca="false">ведомственная!V652</f>
        <v>0</v>
      </c>
      <c r="V89" s="24" t="n">
        <f aca="false">ведомственная!W652</f>
        <v>16</v>
      </c>
      <c r="W89" s="24" t="n">
        <f aca="false">ведомственная!X652</f>
        <v>37.12</v>
      </c>
      <c r="X89" s="24" t="n">
        <f aca="false">ведомственная!Y652</f>
        <v>1743.42</v>
      </c>
      <c r="Y89" s="24" t="n">
        <f aca="false">ведомственная!Z652</f>
        <v>0</v>
      </c>
      <c r="Z89" s="24" t="n">
        <f aca="false">ведомственная!AA652</f>
        <v>0</v>
      </c>
      <c r="AA89" s="24" t="n">
        <f aca="false">ведомственная!AB652</f>
        <v>0</v>
      </c>
      <c r="AB89" s="24" t="n">
        <f aca="false">ведомственная!AC652</f>
        <v>1743.42</v>
      </c>
      <c r="AC89" s="24" t="n">
        <f aca="false">ведомственная!AD652</f>
        <v>0</v>
      </c>
      <c r="AD89" s="24" t="n">
        <f aca="false">ведомственная!AE652</f>
        <v>0</v>
      </c>
      <c r="AE89" s="24" t="n">
        <f aca="false">ведомственная!AF652</f>
        <v>10.82</v>
      </c>
      <c r="AF89" s="24" t="n">
        <f aca="false">ведомственная!AG652+ведомственная!AG307</f>
        <v>1754.24</v>
      </c>
      <c r="AG89" s="24" t="n">
        <f aca="false">ведомственная!AH652+ведомственная!AH307</f>
        <v>305.9</v>
      </c>
      <c r="AH89" s="24" t="n">
        <f aca="false">ведомственная!AI652+ведомственная!AI307</f>
        <v>0</v>
      </c>
      <c r="AI89" s="24" t="n">
        <f aca="false">ведомственная!AJ652+ведомственная!AJ307</f>
        <v>200</v>
      </c>
      <c r="AJ89" s="24" t="n">
        <f aca="false">ведомственная!AK652+ведомственная!AK307</f>
        <v>2260.14</v>
      </c>
      <c r="AK89" s="24" t="n">
        <f aca="false">ведомственная!AL652+ведомственная!AL307</f>
        <v>0</v>
      </c>
      <c r="AL89" s="24" t="n">
        <f aca="false">ведомственная!AM652+ведомственная!AM307</f>
        <v>0</v>
      </c>
      <c r="AM89" s="24" t="n">
        <f aca="false">ведомственная!AN652+ведомственная!AN307</f>
        <v>50</v>
      </c>
      <c r="AN89" s="24" t="n">
        <f aca="false">ведомственная!AO652+ведомственная!AO307</f>
        <v>2310.14</v>
      </c>
      <c r="AO89" s="24" t="n">
        <f aca="false">ведомственная!AP652+ведомственная!AP307</f>
        <v>203.887</v>
      </c>
      <c r="AP89" s="24" t="n">
        <f aca="false">ведомственная!AQ652+ведомственная!AQ307</f>
        <v>0</v>
      </c>
      <c r="AQ89" s="24" t="n">
        <f aca="false">ведомственная!AR652+ведомственная!AR307</f>
        <v>0</v>
      </c>
      <c r="AR89" s="24" t="n">
        <f aca="false">ведомственная!AS652+ведомственная!AS307</f>
        <v>2514.027</v>
      </c>
      <c r="AS89" s="24" t="n">
        <f aca="false">ведомственная!AT652+ведомственная!AT307</f>
        <v>0</v>
      </c>
      <c r="AT89" s="24" t="n">
        <f aca="false">ведомственная!AU652+ведомственная!AU307</f>
        <v>0</v>
      </c>
      <c r="AU89" s="24" t="n">
        <f aca="false">ведомственная!AV652+ведомственная!AV307</f>
        <v>0</v>
      </c>
      <c r="AV89" s="24" t="n">
        <f aca="false">ведомственная!AW652+ведомственная!AW307</f>
        <v>2514.027</v>
      </c>
      <c r="AW89" s="13"/>
    </row>
    <row r="90" customFormat="false" ht="22.5" hidden="true" customHeight="false" outlineLevel="0" collapsed="false">
      <c r="A90" s="35" t="s">
        <v>103</v>
      </c>
      <c r="B90" s="35" t="s">
        <v>113</v>
      </c>
      <c r="C90" s="35" t="s">
        <v>37</v>
      </c>
      <c r="D90" s="19" t="s">
        <v>114</v>
      </c>
      <c r="E90" s="23" t="n">
        <f aca="false">E91</f>
        <v>65.6</v>
      </c>
      <c r="F90" s="23" t="n">
        <f aca="false">F91</f>
        <v>0</v>
      </c>
      <c r="G90" s="23" t="n">
        <f aca="false">G91</f>
        <v>65.6</v>
      </c>
      <c r="H90" s="23" t="n">
        <f aca="false">H91</f>
        <v>43.3</v>
      </c>
      <c r="I90" s="23" t="n">
        <f aca="false">I91</f>
        <v>0</v>
      </c>
      <c r="J90" s="23" t="n">
        <f aca="false">J91</f>
        <v>0</v>
      </c>
      <c r="K90" s="23" t="n">
        <f aca="false">K91</f>
        <v>0</v>
      </c>
      <c r="L90" s="23" t="n">
        <f aca="false">L91</f>
        <v>0</v>
      </c>
      <c r="M90" s="23" t="n">
        <f aca="false">M91</f>
        <v>108.9</v>
      </c>
      <c r="N90" s="23" t="n">
        <f aca="false">N91</f>
        <v>0</v>
      </c>
      <c r="O90" s="23" t="n">
        <f aca="false">O91</f>
        <v>0</v>
      </c>
      <c r="P90" s="23" t="n">
        <f aca="false">P91</f>
        <v>108.9</v>
      </c>
      <c r="Q90" s="23" t="n">
        <f aca="false">Q91</f>
        <v>-108.9</v>
      </c>
      <c r="R90" s="23" t="n">
        <f aca="false">R91</f>
        <v>0</v>
      </c>
      <c r="S90" s="23" t="n">
        <f aca="false">S91</f>
        <v>0</v>
      </c>
      <c r="T90" s="23" t="n">
        <f aca="false">T91</f>
        <v>0</v>
      </c>
      <c r="U90" s="23" t="n">
        <f aca="false">U91</f>
        <v>0</v>
      </c>
      <c r="V90" s="23" t="n">
        <f aca="false">V91</f>
        <v>0</v>
      </c>
      <c r="W90" s="23" t="n">
        <f aca="false">W91</f>
        <v>0</v>
      </c>
      <c r="X90" s="23" t="n">
        <f aca="false">X91</f>
        <v>0</v>
      </c>
      <c r="Y90" s="23" t="n">
        <f aca="false">Y91</f>
        <v>0</v>
      </c>
      <c r="Z90" s="23" t="n">
        <f aca="false">Z91</f>
        <v>0</v>
      </c>
      <c r="AA90" s="23" t="n">
        <f aca="false">AA91</f>
        <v>0</v>
      </c>
      <c r="AB90" s="23" t="n">
        <f aca="false">AB91</f>
        <v>0</v>
      </c>
      <c r="AC90" s="23" t="n">
        <f aca="false">AC91</f>
        <v>0</v>
      </c>
      <c r="AD90" s="23" t="n">
        <f aca="false">AD91</f>
        <v>0</v>
      </c>
      <c r="AE90" s="23" t="n">
        <f aca="false">AE91</f>
        <v>0</v>
      </c>
      <c r="AF90" s="23" t="n">
        <f aca="false">AF91</f>
        <v>0</v>
      </c>
      <c r="AG90" s="23" t="n">
        <f aca="false">AG91</f>
        <v>0</v>
      </c>
      <c r="AH90" s="23" t="n">
        <f aca="false">AH91</f>
        <v>0</v>
      </c>
      <c r="AI90" s="23" t="n">
        <f aca="false">AI91</f>
        <v>0</v>
      </c>
      <c r="AJ90" s="23" t="n">
        <f aca="false">AJ91</f>
        <v>0</v>
      </c>
      <c r="AK90" s="23" t="n">
        <f aca="false">AK91</f>
        <v>0</v>
      </c>
      <c r="AL90" s="23" t="n">
        <f aca="false">AL91</f>
        <v>0</v>
      </c>
      <c r="AM90" s="23" t="n">
        <f aca="false">AM91</f>
        <v>0</v>
      </c>
      <c r="AN90" s="23" t="n">
        <f aca="false">AN91</f>
        <v>0</v>
      </c>
      <c r="AO90" s="23" t="n">
        <f aca="false">AO91</f>
        <v>0</v>
      </c>
      <c r="AP90" s="23" t="n">
        <f aca="false">AP91</f>
        <v>0</v>
      </c>
      <c r="AQ90" s="23" t="n">
        <f aca="false">AQ91</f>
        <v>0</v>
      </c>
      <c r="AR90" s="23" t="n">
        <f aca="false">AR91</f>
        <v>0</v>
      </c>
      <c r="AS90" s="23" t="n">
        <f aca="false">AS91</f>
        <v>0</v>
      </c>
      <c r="AT90" s="23" t="n">
        <f aca="false">AT91</f>
        <v>0</v>
      </c>
      <c r="AU90" s="23" t="n">
        <f aca="false">AU91</f>
        <v>0</v>
      </c>
      <c r="AV90" s="23" t="n">
        <f aca="false">AV91</f>
        <v>0</v>
      </c>
      <c r="AW90" s="13"/>
    </row>
    <row r="91" customFormat="false" ht="12.75" hidden="true" customHeight="false" outlineLevel="0" collapsed="false">
      <c r="A91" s="34" t="s">
        <v>103</v>
      </c>
      <c r="B91" s="34" t="s">
        <v>113</v>
      </c>
      <c r="C91" s="34" t="s">
        <v>115</v>
      </c>
      <c r="D91" s="21" t="s">
        <v>116</v>
      </c>
      <c r="E91" s="24" t="n">
        <f aca="false">ведомственная!F654</f>
        <v>65.6</v>
      </c>
      <c r="F91" s="24" t="n">
        <f aca="false">ведомственная!G654</f>
        <v>0</v>
      </c>
      <c r="G91" s="24" t="n">
        <f aca="false">ведомственная!H654</f>
        <v>65.6</v>
      </c>
      <c r="H91" s="24" t="n">
        <f aca="false">ведомственная!I654</f>
        <v>43.3</v>
      </c>
      <c r="I91" s="24" t="n">
        <f aca="false">ведомственная!J654</f>
        <v>0</v>
      </c>
      <c r="J91" s="24" t="n">
        <f aca="false">ведомственная!K654</f>
        <v>0</v>
      </c>
      <c r="K91" s="24" t="n">
        <f aca="false">ведомственная!L654</f>
        <v>0</v>
      </c>
      <c r="L91" s="24" t="n">
        <f aca="false">ведомственная!M654</f>
        <v>0</v>
      </c>
      <c r="M91" s="24" t="n">
        <f aca="false">ведомственная!N654</f>
        <v>108.9</v>
      </c>
      <c r="N91" s="24" t="n">
        <f aca="false">ведомственная!O654</f>
        <v>0</v>
      </c>
      <c r="O91" s="24" t="n">
        <f aca="false">ведомственная!P654</f>
        <v>0</v>
      </c>
      <c r="P91" s="24" t="n">
        <f aca="false">ведомственная!Q654</f>
        <v>108.9</v>
      </c>
      <c r="Q91" s="24" t="n">
        <f aca="false">ведомственная!R654</f>
        <v>-108.9</v>
      </c>
      <c r="R91" s="24" t="n">
        <f aca="false">ведомственная!S654</f>
        <v>0</v>
      </c>
      <c r="S91" s="24" t="n">
        <f aca="false">ведомственная!T654</f>
        <v>0</v>
      </c>
      <c r="T91" s="24" t="n">
        <f aca="false">ведомственная!U654</f>
        <v>0</v>
      </c>
      <c r="U91" s="24" t="n">
        <f aca="false">ведомственная!V654</f>
        <v>0</v>
      </c>
      <c r="V91" s="24" t="n">
        <f aca="false">ведомственная!W654</f>
        <v>0</v>
      </c>
      <c r="W91" s="24" t="n">
        <f aca="false">ведомственная!X654</f>
        <v>0</v>
      </c>
      <c r="X91" s="24" t="n">
        <f aca="false">ведомственная!Y654</f>
        <v>0</v>
      </c>
      <c r="Y91" s="24" t="n">
        <f aca="false">ведомственная!Z654</f>
        <v>0</v>
      </c>
      <c r="Z91" s="24" t="n">
        <f aca="false">ведомственная!AA654</f>
        <v>0</v>
      </c>
      <c r="AA91" s="24" t="n">
        <f aca="false">ведомственная!AB654</f>
        <v>0</v>
      </c>
      <c r="AB91" s="24" t="n">
        <f aca="false">ведомственная!AC654</f>
        <v>0</v>
      </c>
      <c r="AC91" s="24" t="n">
        <f aca="false">ведомственная!AD654</f>
        <v>0</v>
      </c>
      <c r="AD91" s="24" t="n">
        <f aca="false">ведомственная!AE654</f>
        <v>0</v>
      </c>
      <c r="AE91" s="24" t="n">
        <f aca="false">ведомственная!AF654</f>
        <v>0</v>
      </c>
      <c r="AF91" s="24" t="n">
        <f aca="false">ведомственная!AG654</f>
        <v>0</v>
      </c>
      <c r="AG91" s="24" t="n">
        <f aca="false">ведомственная!AH654</f>
        <v>0</v>
      </c>
      <c r="AH91" s="24" t="n">
        <f aca="false">ведомственная!AI654</f>
        <v>0</v>
      </c>
      <c r="AI91" s="24" t="n">
        <f aca="false">ведомственная!AJ654</f>
        <v>0</v>
      </c>
      <c r="AJ91" s="24" t="n">
        <f aca="false">ведомственная!AK654</f>
        <v>0</v>
      </c>
      <c r="AK91" s="24" t="n">
        <f aca="false">ведомственная!AL654</f>
        <v>0</v>
      </c>
      <c r="AL91" s="24" t="n">
        <f aca="false">ведомственная!AM654</f>
        <v>0</v>
      </c>
      <c r="AM91" s="24" t="n">
        <f aca="false">ведомственная!AN654</f>
        <v>0</v>
      </c>
      <c r="AN91" s="24" t="n">
        <f aca="false">ведомственная!AO654</f>
        <v>0</v>
      </c>
      <c r="AO91" s="24" t="n">
        <f aca="false">ведомственная!AP654</f>
        <v>0</v>
      </c>
      <c r="AP91" s="24" t="n">
        <f aca="false">ведомственная!AQ654</f>
        <v>0</v>
      </c>
      <c r="AQ91" s="24" t="n">
        <f aca="false">ведомственная!AR654</f>
        <v>0</v>
      </c>
      <c r="AR91" s="24" t="n">
        <f aca="false">ведомственная!AS654</f>
        <v>0</v>
      </c>
      <c r="AS91" s="24" t="n">
        <f aca="false">ведомственная!AT654</f>
        <v>0</v>
      </c>
      <c r="AT91" s="24" t="n">
        <f aca="false">ведомственная!AU654</f>
        <v>0</v>
      </c>
      <c r="AU91" s="24" t="n">
        <f aca="false">ведомственная!AV654</f>
        <v>0</v>
      </c>
      <c r="AV91" s="24" t="n">
        <f aca="false">ведомственная!AW654</f>
        <v>0</v>
      </c>
      <c r="AW91" s="13"/>
    </row>
    <row r="92" customFormat="false" ht="18.75" hidden="false" customHeight="true" outlineLevel="0" collapsed="false">
      <c r="A92" s="34" t="s">
        <v>103</v>
      </c>
      <c r="B92" s="34" t="s">
        <v>85</v>
      </c>
      <c r="C92" s="34" t="s">
        <v>37</v>
      </c>
      <c r="D92" s="26" t="s">
        <v>86</v>
      </c>
      <c r="E92" s="23" t="e">
        <f aca="false">#REF!+E95</f>
        <v>#REF!</v>
      </c>
      <c r="F92" s="23" t="e">
        <f aca="false">#REF!+F95</f>
        <v>#REF!</v>
      </c>
      <c r="G92" s="23" t="e">
        <f aca="false">#REF!+G95</f>
        <v>#REF!</v>
      </c>
      <c r="H92" s="23" t="e">
        <f aca="false">#REF!+H95</f>
        <v>#REF!</v>
      </c>
      <c r="I92" s="23" t="e">
        <f aca="false">#REF!+I95</f>
        <v>#REF!</v>
      </c>
      <c r="J92" s="23" t="e">
        <f aca="false">#REF!+J95</f>
        <v>#REF!</v>
      </c>
      <c r="K92" s="23" t="e">
        <f aca="false">#REF!+K95</f>
        <v>#REF!</v>
      </c>
      <c r="L92" s="23" t="e">
        <f aca="false">#REF!+L95</f>
        <v>#REF!</v>
      </c>
      <c r="M92" s="23" t="n">
        <f aca="false">M95+M93</f>
        <v>100</v>
      </c>
      <c r="N92" s="23" t="n">
        <f aca="false">N95+N93</f>
        <v>171.5</v>
      </c>
      <c r="O92" s="23" t="n">
        <f aca="false">O95+O93</f>
        <v>0</v>
      </c>
      <c r="P92" s="23" t="n">
        <f aca="false">P95+P93</f>
        <v>271.5</v>
      </c>
      <c r="Q92" s="23" t="n">
        <f aca="false">Q95+Q93</f>
        <v>0</v>
      </c>
      <c r="R92" s="23" t="n">
        <f aca="false">R95+R93</f>
        <v>0</v>
      </c>
      <c r="S92" s="23" t="n">
        <f aca="false">S95+S93</f>
        <v>0</v>
      </c>
      <c r="T92" s="23" t="n">
        <f aca="false">T95+T93</f>
        <v>271.5</v>
      </c>
      <c r="U92" s="23" t="n">
        <f aca="false">U95+U93</f>
        <v>0</v>
      </c>
      <c r="V92" s="23" t="n">
        <f aca="false">V95+V93</f>
        <v>0</v>
      </c>
      <c r="W92" s="23" t="n">
        <f aca="false">W95+W93</f>
        <v>0</v>
      </c>
      <c r="X92" s="23" t="n">
        <f aca="false">X95+X93</f>
        <v>271.5</v>
      </c>
      <c r="Y92" s="23" t="n">
        <f aca="false">Y95+Y93</f>
        <v>0</v>
      </c>
      <c r="Z92" s="23" t="n">
        <f aca="false">Z95+Z93</f>
        <v>0</v>
      </c>
      <c r="AA92" s="23" t="n">
        <f aca="false">AA95+AA93</f>
        <v>0</v>
      </c>
      <c r="AB92" s="23" t="n">
        <f aca="false">AB95+AB93</f>
        <v>271.5</v>
      </c>
      <c r="AC92" s="23" t="n">
        <f aca="false">AC95+AC93</f>
        <v>0</v>
      </c>
      <c r="AD92" s="23" t="n">
        <f aca="false">AD95+AD93</f>
        <v>0</v>
      </c>
      <c r="AE92" s="23" t="n">
        <f aca="false">AE95+AE93</f>
        <v>0</v>
      </c>
      <c r="AF92" s="23" t="n">
        <f aca="false">AF95+AF93</f>
        <v>271.5</v>
      </c>
      <c r="AG92" s="23" t="n">
        <f aca="false">AG95+AG93</f>
        <v>0</v>
      </c>
      <c r="AH92" s="23" t="n">
        <f aca="false">AH95+AH93</f>
        <v>0</v>
      </c>
      <c r="AI92" s="23" t="n">
        <f aca="false">AI95+AI93</f>
        <v>0</v>
      </c>
      <c r="AJ92" s="23" t="n">
        <f aca="false">AJ95+AJ93</f>
        <v>271.5</v>
      </c>
      <c r="AK92" s="23" t="n">
        <f aca="false">AK95+AK93</f>
        <v>0</v>
      </c>
      <c r="AL92" s="23" t="n">
        <f aca="false">AL95+AL93</f>
        <v>0</v>
      </c>
      <c r="AM92" s="23" t="n">
        <f aca="false">AM95+AM93</f>
        <v>0</v>
      </c>
      <c r="AN92" s="23" t="n">
        <f aca="false">AN95+AN93</f>
        <v>271.5</v>
      </c>
      <c r="AO92" s="23" t="n">
        <f aca="false">AO95+AO93</f>
        <v>0</v>
      </c>
      <c r="AP92" s="23" t="n">
        <f aca="false">AP95+AP93</f>
        <v>0</v>
      </c>
      <c r="AQ92" s="23" t="n">
        <f aca="false">AQ95+AQ93</f>
        <v>0</v>
      </c>
      <c r="AR92" s="23" t="n">
        <f aca="false">AR95+AR93</f>
        <v>271.5</v>
      </c>
      <c r="AS92" s="23" t="n">
        <f aca="false">AS95+AS93</f>
        <v>0</v>
      </c>
      <c r="AT92" s="23" t="n">
        <f aca="false">AT95+AT93</f>
        <v>0</v>
      </c>
      <c r="AU92" s="23" t="n">
        <f aca="false">AU95+AU93</f>
        <v>0</v>
      </c>
      <c r="AV92" s="23" t="n">
        <f aca="false">AV95+AV93</f>
        <v>271.5</v>
      </c>
      <c r="AW92" s="13"/>
    </row>
    <row r="93" customFormat="false" ht="28.5" hidden="false" customHeight="true" outlineLevel="0" collapsed="false">
      <c r="A93" s="35" t="s">
        <v>103</v>
      </c>
      <c r="B93" s="35" t="s">
        <v>117</v>
      </c>
      <c r="C93" s="35" t="s">
        <v>37</v>
      </c>
      <c r="D93" s="19" t="s">
        <v>118</v>
      </c>
      <c r="E93" s="24"/>
      <c r="F93" s="24"/>
      <c r="G93" s="24"/>
      <c r="H93" s="24"/>
      <c r="I93" s="24"/>
      <c r="J93" s="24"/>
      <c r="K93" s="24"/>
      <c r="L93" s="24"/>
      <c r="M93" s="23" t="n">
        <f aca="false">M94</f>
        <v>0</v>
      </c>
      <c r="N93" s="23" t="n">
        <f aca="false">N94</f>
        <v>171.5</v>
      </c>
      <c r="O93" s="23" t="n">
        <f aca="false">O94</f>
        <v>0</v>
      </c>
      <c r="P93" s="23" t="n">
        <f aca="false">P94</f>
        <v>171.5</v>
      </c>
      <c r="Q93" s="23" t="n">
        <f aca="false">Q94</f>
        <v>0</v>
      </c>
      <c r="R93" s="23" t="n">
        <f aca="false">R94</f>
        <v>0</v>
      </c>
      <c r="S93" s="23" t="n">
        <f aca="false">S94</f>
        <v>0</v>
      </c>
      <c r="T93" s="23" t="n">
        <f aca="false">T94</f>
        <v>171.5</v>
      </c>
      <c r="U93" s="23" t="n">
        <f aca="false">U94</f>
        <v>0</v>
      </c>
      <c r="V93" s="23" t="n">
        <f aca="false">V94</f>
        <v>0</v>
      </c>
      <c r="W93" s="23" t="n">
        <f aca="false">W94</f>
        <v>0</v>
      </c>
      <c r="X93" s="23" t="n">
        <f aca="false">X94</f>
        <v>171.5</v>
      </c>
      <c r="Y93" s="23" t="n">
        <f aca="false">Y94</f>
        <v>0</v>
      </c>
      <c r="Z93" s="23" t="n">
        <f aca="false">Z94</f>
        <v>0</v>
      </c>
      <c r="AA93" s="23" t="n">
        <f aca="false">AA94</f>
        <v>0</v>
      </c>
      <c r="AB93" s="23" t="n">
        <f aca="false">AB94</f>
        <v>171.5</v>
      </c>
      <c r="AC93" s="23" t="n">
        <f aca="false">AC94</f>
        <v>0</v>
      </c>
      <c r="AD93" s="23" t="n">
        <f aca="false">AD94</f>
        <v>0</v>
      </c>
      <c r="AE93" s="23" t="n">
        <f aca="false">AE94</f>
        <v>0</v>
      </c>
      <c r="AF93" s="23" t="n">
        <f aca="false">AF94</f>
        <v>171.5</v>
      </c>
      <c r="AG93" s="23" t="n">
        <f aca="false">AG94</f>
        <v>0</v>
      </c>
      <c r="AH93" s="23" t="n">
        <f aca="false">AH94</f>
        <v>0</v>
      </c>
      <c r="AI93" s="23" t="n">
        <f aca="false">AI94</f>
        <v>0</v>
      </c>
      <c r="AJ93" s="23" t="n">
        <f aca="false">AJ94</f>
        <v>171.5</v>
      </c>
      <c r="AK93" s="23" t="n">
        <f aca="false">AK94</f>
        <v>0</v>
      </c>
      <c r="AL93" s="23" t="n">
        <f aca="false">AL94</f>
        <v>0</v>
      </c>
      <c r="AM93" s="23" t="n">
        <f aca="false">AM94</f>
        <v>0</v>
      </c>
      <c r="AN93" s="23" t="n">
        <f aca="false">AN94</f>
        <v>171.5</v>
      </c>
      <c r="AO93" s="23" t="n">
        <f aca="false">AO94</f>
        <v>0</v>
      </c>
      <c r="AP93" s="23" t="n">
        <f aca="false">AP94</f>
        <v>0</v>
      </c>
      <c r="AQ93" s="23" t="n">
        <f aca="false">AQ94</f>
        <v>0</v>
      </c>
      <c r="AR93" s="23" t="n">
        <f aca="false">AR94</f>
        <v>171.5</v>
      </c>
      <c r="AS93" s="23" t="n">
        <f aca="false">AS94</f>
        <v>0</v>
      </c>
      <c r="AT93" s="23" t="n">
        <f aca="false">AT94</f>
        <v>0</v>
      </c>
      <c r="AU93" s="23" t="n">
        <f aca="false">AU94</f>
        <v>0</v>
      </c>
      <c r="AV93" s="23" t="n">
        <f aca="false">AV94</f>
        <v>171.5</v>
      </c>
      <c r="AW93" s="13"/>
    </row>
    <row r="94" customFormat="false" ht="12.75" hidden="false" customHeight="false" outlineLevel="0" collapsed="false">
      <c r="A94" s="34" t="s">
        <v>103</v>
      </c>
      <c r="B94" s="34" t="s">
        <v>117</v>
      </c>
      <c r="C94" s="34" t="s">
        <v>39</v>
      </c>
      <c r="D94" s="21" t="s">
        <v>40</v>
      </c>
      <c r="E94" s="24"/>
      <c r="F94" s="24"/>
      <c r="G94" s="24"/>
      <c r="H94" s="24"/>
      <c r="I94" s="24"/>
      <c r="J94" s="24"/>
      <c r="K94" s="24"/>
      <c r="L94" s="24"/>
      <c r="M94" s="24" t="n">
        <f aca="false">ведомственная!N657</f>
        <v>0</v>
      </c>
      <c r="N94" s="24" t="n">
        <f aca="false">ведомственная!O657</f>
        <v>171.5</v>
      </c>
      <c r="O94" s="24" t="n">
        <f aca="false">ведомственная!P657</f>
        <v>0</v>
      </c>
      <c r="P94" s="24" t="n">
        <f aca="false">ведомственная!Q657</f>
        <v>171.5</v>
      </c>
      <c r="Q94" s="24" t="n">
        <f aca="false">ведомственная!R657</f>
        <v>0</v>
      </c>
      <c r="R94" s="24" t="n">
        <f aca="false">ведомственная!S657</f>
        <v>0</v>
      </c>
      <c r="S94" s="24" t="n">
        <f aca="false">ведомственная!T657</f>
        <v>0</v>
      </c>
      <c r="T94" s="24" t="n">
        <f aca="false">ведомственная!U657</f>
        <v>171.5</v>
      </c>
      <c r="U94" s="24" t="n">
        <f aca="false">ведомственная!V657</f>
        <v>0</v>
      </c>
      <c r="V94" s="24" t="n">
        <f aca="false">ведомственная!W657</f>
        <v>0</v>
      </c>
      <c r="W94" s="24" t="n">
        <f aca="false">ведомственная!X657</f>
        <v>0</v>
      </c>
      <c r="X94" s="24" t="n">
        <f aca="false">ведомственная!Y657</f>
        <v>171.5</v>
      </c>
      <c r="Y94" s="24" t="n">
        <f aca="false">ведомственная!Z657</f>
        <v>0</v>
      </c>
      <c r="Z94" s="24" t="n">
        <f aca="false">ведомственная!AA657</f>
        <v>0</v>
      </c>
      <c r="AA94" s="24" t="n">
        <f aca="false">ведомственная!AB657</f>
        <v>0</v>
      </c>
      <c r="AB94" s="24" t="n">
        <f aca="false">ведомственная!AC657</f>
        <v>171.5</v>
      </c>
      <c r="AC94" s="24" t="n">
        <f aca="false">ведомственная!AD657</f>
        <v>0</v>
      </c>
      <c r="AD94" s="24" t="n">
        <f aca="false">ведомственная!AE657</f>
        <v>0</v>
      </c>
      <c r="AE94" s="24" t="n">
        <f aca="false">ведомственная!AF657</f>
        <v>0</v>
      </c>
      <c r="AF94" s="24" t="n">
        <f aca="false">ведомственная!AG657</f>
        <v>171.5</v>
      </c>
      <c r="AG94" s="24" t="n">
        <f aca="false">ведомственная!AH657</f>
        <v>0</v>
      </c>
      <c r="AH94" s="24" t="n">
        <f aca="false">ведомственная!AI657</f>
        <v>0</v>
      </c>
      <c r="AI94" s="24" t="n">
        <f aca="false">ведомственная!AJ657</f>
        <v>0</v>
      </c>
      <c r="AJ94" s="24" t="n">
        <f aca="false">ведомственная!AK657</f>
        <v>171.5</v>
      </c>
      <c r="AK94" s="24" t="n">
        <f aca="false">ведомственная!AL657</f>
        <v>0</v>
      </c>
      <c r="AL94" s="24" t="n">
        <f aca="false">ведомственная!AM657</f>
        <v>0</v>
      </c>
      <c r="AM94" s="24" t="n">
        <f aca="false">ведомственная!AN657</f>
        <v>0</v>
      </c>
      <c r="AN94" s="24" t="n">
        <f aca="false">ведомственная!AO657</f>
        <v>171.5</v>
      </c>
      <c r="AO94" s="24" t="n">
        <f aca="false">ведомственная!AP657</f>
        <v>0</v>
      </c>
      <c r="AP94" s="24" t="n">
        <f aca="false">ведомственная!AQ657</f>
        <v>0</v>
      </c>
      <c r="AQ94" s="24" t="n">
        <f aca="false">ведомственная!AR657</f>
        <v>0</v>
      </c>
      <c r="AR94" s="24" t="n">
        <f aca="false">ведомственная!AS657</f>
        <v>171.5</v>
      </c>
      <c r="AS94" s="24" t="n">
        <f aca="false">ведомственная!AT657</f>
        <v>0</v>
      </c>
      <c r="AT94" s="24" t="n">
        <f aca="false">ведомственная!AU657</f>
        <v>0</v>
      </c>
      <c r="AU94" s="24" t="n">
        <f aca="false">ведомственная!AV657</f>
        <v>0</v>
      </c>
      <c r="AV94" s="24" t="n">
        <f aca="false">ведомственная!AW657</f>
        <v>171.5</v>
      </c>
      <c r="AW94" s="13"/>
    </row>
    <row r="95" customFormat="false" ht="30" hidden="false" customHeight="true" outlineLevel="0" collapsed="false">
      <c r="A95" s="35" t="s">
        <v>103</v>
      </c>
      <c r="B95" s="35" t="s">
        <v>119</v>
      </c>
      <c r="C95" s="35" t="s">
        <v>37</v>
      </c>
      <c r="D95" s="19" t="s">
        <v>120</v>
      </c>
      <c r="E95" s="23" t="n">
        <f aca="false">E96</f>
        <v>0</v>
      </c>
      <c r="F95" s="23" t="n">
        <f aca="false">F96</f>
        <v>0</v>
      </c>
      <c r="G95" s="23" t="n">
        <f aca="false">G96</f>
        <v>0</v>
      </c>
      <c r="H95" s="23" t="n">
        <f aca="false">H96</f>
        <v>100</v>
      </c>
      <c r="I95" s="23" t="n">
        <f aca="false">I96</f>
        <v>0</v>
      </c>
      <c r="J95" s="23" t="n">
        <f aca="false">J96</f>
        <v>0</v>
      </c>
      <c r="K95" s="23" t="n">
        <f aca="false">K96</f>
        <v>0</v>
      </c>
      <c r="L95" s="23" t="n">
        <f aca="false">L96</f>
        <v>0</v>
      </c>
      <c r="M95" s="23" t="n">
        <f aca="false">M96</f>
        <v>100</v>
      </c>
      <c r="N95" s="23" t="n">
        <f aca="false">N96</f>
        <v>0</v>
      </c>
      <c r="O95" s="23" t="n">
        <f aca="false">O96</f>
        <v>0</v>
      </c>
      <c r="P95" s="23" t="n">
        <f aca="false">P96</f>
        <v>100</v>
      </c>
      <c r="Q95" s="23" t="n">
        <f aca="false">Q96</f>
        <v>0</v>
      </c>
      <c r="R95" s="23" t="n">
        <f aca="false">R96</f>
        <v>0</v>
      </c>
      <c r="S95" s="23" t="n">
        <f aca="false">S96</f>
        <v>0</v>
      </c>
      <c r="T95" s="23" t="n">
        <f aca="false">T96</f>
        <v>100</v>
      </c>
      <c r="U95" s="23" t="n">
        <f aca="false">U96</f>
        <v>0</v>
      </c>
      <c r="V95" s="23" t="n">
        <f aca="false">V96</f>
        <v>0</v>
      </c>
      <c r="W95" s="23" t="n">
        <f aca="false">W96</f>
        <v>0</v>
      </c>
      <c r="X95" s="23" t="n">
        <f aca="false">X96</f>
        <v>100</v>
      </c>
      <c r="Y95" s="23" t="n">
        <f aca="false">Y96</f>
        <v>0</v>
      </c>
      <c r="Z95" s="23" t="n">
        <f aca="false">Z96</f>
        <v>0</v>
      </c>
      <c r="AA95" s="23" t="n">
        <f aca="false">AA96</f>
        <v>0</v>
      </c>
      <c r="AB95" s="23" t="n">
        <f aca="false">AB96</f>
        <v>100</v>
      </c>
      <c r="AC95" s="23" t="n">
        <f aca="false">AC96</f>
        <v>0</v>
      </c>
      <c r="AD95" s="23" t="n">
        <f aca="false">AD96</f>
        <v>0</v>
      </c>
      <c r="AE95" s="23" t="n">
        <f aca="false">AE96</f>
        <v>0</v>
      </c>
      <c r="AF95" s="23" t="n">
        <f aca="false">AF96</f>
        <v>100</v>
      </c>
      <c r="AG95" s="23" t="n">
        <f aca="false">AG96</f>
        <v>0</v>
      </c>
      <c r="AH95" s="23" t="n">
        <f aca="false">AH96</f>
        <v>0</v>
      </c>
      <c r="AI95" s="23" t="n">
        <f aca="false">AI96</f>
        <v>0</v>
      </c>
      <c r="AJ95" s="23" t="n">
        <f aca="false">AJ96</f>
        <v>100</v>
      </c>
      <c r="AK95" s="23" t="n">
        <f aca="false">AK96</f>
        <v>0</v>
      </c>
      <c r="AL95" s="23" t="n">
        <f aca="false">AL96</f>
        <v>0</v>
      </c>
      <c r="AM95" s="23" t="n">
        <f aca="false">AM96</f>
        <v>0</v>
      </c>
      <c r="AN95" s="23" t="n">
        <f aca="false">AN96</f>
        <v>100</v>
      </c>
      <c r="AO95" s="23" t="n">
        <f aca="false">AO96</f>
        <v>0</v>
      </c>
      <c r="AP95" s="23" t="n">
        <f aca="false">AP96</f>
        <v>0</v>
      </c>
      <c r="AQ95" s="23" t="n">
        <f aca="false">AQ96</f>
        <v>0</v>
      </c>
      <c r="AR95" s="23" t="n">
        <f aca="false">AR96</f>
        <v>100</v>
      </c>
      <c r="AS95" s="23" t="n">
        <f aca="false">AS96</f>
        <v>0</v>
      </c>
      <c r="AT95" s="23" t="n">
        <f aca="false">AT96</f>
        <v>0</v>
      </c>
      <c r="AU95" s="23" t="n">
        <f aca="false">AU96</f>
        <v>0</v>
      </c>
      <c r="AV95" s="23" t="n">
        <f aca="false">AV96</f>
        <v>100</v>
      </c>
      <c r="AW95" s="13"/>
    </row>
    <row r="96" customFormat="false" ht="12.75" hidden="false" customHeight="false" outlineLevel="0" collapsed="false">
      <c r="A96" s="34" t="s">
        <v>103</v>
      </c>
      <c r="B96" s="34" t="s">
        <v>119</v>
      </c>
      <c r="C96" s="34" t="s">
        <v>39</v>
      </c>
      <c r="D96" s="21" t="s">
        <v>40</v>
      </c>
      <c r="E96" s="24" t="n">
        <f aca="false">ведомственная!H659</f>
        <v>0</v>
      </c>
      <c r="F96" s="24" t="n">
        <v>0</v>
      </c>
      <c r="G96" s="30" t="n">
        <v>0</v>
      </c>
      <c r="H96" s="30" t="n">
        <v>10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f aca="false">I96+H96+G96+K96+J96</f>
        <v>100</v>
      </c>
      <c r="N96" s="22" t="n">
        <f aca="false">ведомственная!O120</f>
        <v>0</v>
      </c>
      <c r="O96" s="22" t="n">
        <f aca="false">ведомственная!P120</f>
        <v>0</v>
      </c>
      <c r="P96" s="30" t="n">
        <f aca="false">ведомственная!Q659</f>
        <v>100</v>
      </c>
      <c r="Q96" s="30" t="n">
        <f aca="false">ведомственная!R659</f>
        <v>0</v>
      </c>
      <c r="R96" s="30" t="n">
        <f aca="false">ведомственная!S659</f>
        <v>0</v>
      </c>
      <c r="S96" s="30" t="n">
        <f aca="false">ведомственная!T659</f>
        <v>0</v>
      </c>
      <c r="T96" s="30" t="n">
        <f aca="false">ведомственная!U659</f>
        <v>100</v>
      </c>
      <c r="U96" s="30" t="n">
        <f aca="false">ведомственная!V659</f>
        <v>0</v>
      </c>
      <c r="V96" s="30" t="n">
        <f aca="false">ведомственная!W659</f>
        <v>0</v>
      </c>
      <c r="W96" s="30" t="n">
        <f aca="false">ведомственная!X659</f>
        <v>0</v>
      </c>
      <c r="X96" s="30" t="n">
        <f aca="false">ведомственная!Y659</f>
        <v>100</v>
      </c>
      <c r="Y96" s="30" t="n">
        <f aca="false">ведомственная!Z659</f>
        <v>0</v>
      </c>
      <c r="Z96" s="30" t="n">
        <f aca="false">ведомственная!AA659</f>
        <v>0</v>
      </c>
      <c r="AA96" s="30" t="n">
        <f aca="false">ведомственная!AB659</f>
        <v>0</v>
      </c>
      <c r="AB96" s="30" t="n">
        <f aca="false">ведомственная!AC659</f>
        <v>100</v>
      </c>
      <c r="AC96" s="30" t="n">
        <f aca="false">ведомственная!AD659</f>
        <v>0</v>
      </c>
      <c r="AD96" s="30" t="n">
        <f aca="false">ведомственная!AE659</f>
        <v>0</v>
      </c>
      <c r="AE96" s="30" t="n">
        <f aca="false">ведомственная!AF659</f>
        <v>0</v>
      </c>
      <c r="AF96" s="30" t="n">
        <f aca="false">ведомственная!AG659</f>
        <v>100</v>
      </c>
      <c r="AG96" s="30" t="n">
        <f aca="false">ведомственная!AH659</f>
        <v>0</v>
      </c>
      <c r="AH96" s="30" t="n">
        <f aca="false">ведомственная!AI659</f>
        <v>0</v>
      </c>
      <c r="AI96" s="30" t="n">
        <f aca="false">ведомственная!AJ659</f>
        <v>0</v>
      </c>
      <c r="AJ96" s="30" t="n">
        <f aca="false">ведомственная!AK659</f>
        <v>100</v>
      </c>
      <c r="AK96" s="30" t="n">
        <f aca="false">ведомственная!AL659</f>
        <v>0</v>
      </c>
      <c r="AL96" s="30" t="n">
        <f aca="false">ведомственная!AM659</f>
        <v>0</v>
      </c>
      <c r="AM96" s="30" t="n">
        <f aca="false">ведомственная!AN659</f>
        <v>0</v>
      </c>
      <c r="AN96" s="30" t="n">
        <f aca="false">ведомственная!AO659</f>
        <v>100</v>
      </c>
      <c r="AO96" s="30" t="n">
        <f aca="false">ведомственная!AP659</f>
        <v>0</v>
      </c>
      <c r="AP96" s="30" t="n">
        <f aca="false">ведомственная!AQ659</f>
        <v>0</v>
      </c>
      <c r="AQ96" s="30" t="n">
        <f aca="false">ведомственная!AR659</f>
        <v>0</v>
      </c>
      <c r="AR96" s="30" t="n">
        <f aca="false">ведомственная!AS659</f>
        <v>100</v>
      </c>
      <c r="AS96" s="30" t="n">
        <f aca="false">ведомственная!AT659</f>
        <v>0</v>
      </c>
      <c r="AT96" s="30" t="n">
        <f aca="false">ведомственная!AU659</f>
        <v>0</v>
      </c>
      <c r="AU96" s="30" t="n">
        <f aca="false">ведомственная!AV659</f>
        <v>0</v>
      </c>
      <c r="AV96" s="30" t="n">
        <f aca="false">ведомственная!AW659</f>
        <v>100</v>
      </c>
      <c r="AW96" s="13"/>
    </row>
    <row r="97" customFormat="false" ht="12.75" hidden="false" customHeight="false" outlineLevel="0" collapsed="false">
      <c r="A97" s="33" t="s">
        <v>121</v>
      </c>
      <c r="B97" s="34"/>
      <c r="C97" s="34"/>
      <c r="D97" s="16" t="s">
        <v>122</v>
      </c>
      <c r="E97" s="17" t="n">
        <f aca="false">E98</f>
        <v>2005</v>
      </c>
      <c r="F97" s="17" t="n">
        <f aca="false">F98</f>
        <v>0</v>
      </c>
      <c r="G97" s="17" t="n">
        <f aca="false">G98</f>
        <v>2005</v>
      </c>
      <c r="H97" s="17" t="n">
        <f aca="false">H98</f>
        <v>0</v>
      </c>
      <c r="I97" s="17" t="n">
        <f aca="false">I98</f>
        <v>0</v>
      </c>
      <c r="J97" s="17" t="n">
        <f aca="false">J98</f>
        <v>0</v>
      </c>
      <c r="K97" s="17" t="n">
        <f aca="false">K98</f>
        <v>0</v>
      </c>
      <c r="L97" s="17" t="n">
        <f aca="false">L98</f>
        <v>0</v>
      </c>
      <c r="M97" s="17" t="n">
        <f aca="false">M98</f>
        <v>2005</v>
      </c>
      <c r="N97" s="17" t="n">
        <f aca="false">N98</f>
        <v>0</v>
      </c>
      <c r="O97" s="17" t="n">
        <f aca="false">O98</f>
        <v>0</v>
      </c>
      <c r="P97" s="17" t="n">
        <f aca="false">P98</f>
        <v>2005</v>
      </c>
      <c r="Q97" s="17" t="n">
        <f aca="false">Q98</f>
        <v>0</v>
      </c>
      <c r="R97" s="17" t="n">
        <f aca="false">R98</f>
        <v>36.8</v>
      </c>
      <c r="S97" s="17" t="n">
        <f aca="false">S98</f>
        <v>0</v>
      </c>
      <c r="T97" s="17" t="n">
        <f aca="false">T98</f>
        <v>2041.8</v>
      </c>
      <c r="U97" s="17" t="n">
        <f aca="false">U98</f>
        <v>0</v>
      </c>
      <c r="V97" s="17" t="n">
        <f aca="false">V98</f>
        <v>0</v>
      </c>
      <c r="W97" s="17" t="n">
        <f aca="false">W98</f>
        <v>0</v>
      </c>
      <c r="X97" s="17" t="n">
        <f aca="false">X98</f>
        <v>2041.8</v>
      </c>
      <c r="Y97" s="17" t="n">
        <f aca="false">Y98</f>
        <v>0</v>
      </c>
      <c r="Z97" s="17" t="n">
        <f aca="false">Z98</f>
        <v>0</v>
      </c>
      <c r="AA97" s="17" t="n">
        <f aca="false">AA98</f>
        <v>0</v>
      </c>
      <c r="AB97" s="17" t="n">
        <f aca="false">AB98</f>
        <v>2041.8</v>
      </c>
      <c r="AC97" s="17" t="n">
        <f aca="false">AC98</f>
        <v>0</v>
      </c>
      <c r="AD97" s="17" t="n">
        <f aca="false">AD98</f>
        <v>0</v>
      </c>
      <c r="AE97" s="17" t="n">
        <f aca="false">AE98</f>
        <v>0</v>
      </c>
      <c r="AF97" s="17" t="n">
        <f aca="false">AF98</f>
        <v>2041.8</v>
      </c>
      <c r="AG97" s="17" t="n">
        <f aca="false">AG98</f>
        <v>0</v>
      </c>
      <c r="AH97" s="17" t="n">
        <f aca="false">AH98</f>
        <v>0</v>
      </c>
      <c r="AI97" s="17" t="n">
        <f aca="false">AI98</f>
        <v>0</v>
      </c>
      <c r="AJ97" s="17" t="n">
        <f aca="false">AJ98</f>
        <v>2041.8</v>
      </c>
      <c r="AK97" s="17" t="n">
        <f aca="false">AK98</f>
        <v>0</v>
      </c>
      <c r="AL97" s="17" t="n">
        <f aca="false">AL98</f>
        <v>0</v>
      </c>
      <c r="AM97" s="17" t="n">
        <f aca="false">AM98</f>
        <v>0</v>
      </c>
      <c r="AN97" s="17" t="n">
        <f aca="false">AN98</f>
        <v>2041.8</v>
      </c>
      <c r="AO97" s="17" t="n">
        <f aca="false">AO98</f>
        <v>0</v>
      </c>
      <c r="AP97" s="17" t="n">
        <f aca="false">AP98</f>
        <v>118.6</v>
      </c>
      <c r="AQ97" s="17" t="n">
        <f aca="false">AQ98</f>
        <v>0</v>
      </c>
      <c r="AR97" s="17" t="n">
        <f aca="false">AR98</f>
        <v>2160.4</v>
      </c>
      <c r="AS97" s="17" t="n">
        <f aca="false">AS98</f>
        <v>0</v>
      </c>
      <c r="AT97" s="17" t="n">
        <f aca="false">AT98</f>
        <v>0</v>
      </c>
      <c r="AU97" s="17" t="n">
        <f aca="false">AU98</f>
        <v>0</v>
      </c>
      <c r="AV97" s="17" t="n">
        <f aca="false">AV98</f>
        <v>2160.4</v>
      </c>
      <c r="AW97" s="13"/>
    </row>
    <row r="98" customFormat="false" ht="12.75" hidden="false" customHeight="false" outlineLevel="0" collapsed="false">
      <c r="A98" s="18" t="s">
        <v>121</v>
      </c>
      <c r="B98" s="18" t="s">
        <v>123</v>
      </c>
      <c r="C98" s="18" t="s">
        <v>37</v>
      </c>
      <c r="D98" s="26" t="s">
        <v>124</v>
      </c>
      <c r="E98" s="23" t="n">
        <f aca="false">E99+E100</f>
        <v>2005</v>
      </c>
      <c r="F98" s="23" t="n">
        <f aca="false">F99+F100</f>
        <v>0</v>
      </c>
      <c r="G98" s="23" t="n">
        <f aca="false">G99+G100</f>
        <v>2005</v>
      </c>
      <c r="H98" s="23" t="n">
        <f aca="false">H99+H100</f>
        <v>0</v>
      </c>
      <c r="I98" s="23" t="n">
        <f aca="false">I99+I100</f>
        <v>0</v>
      </c>
      <c r="J98" s="23" t="n">
        <f aca="false">J99+J100</f>
        <v>0</v>
      </c>
      <c r="K98" s="23" t="n">
        <f aca="false">K99+K100</f>
        <v>0</v>
      </c>
      <c r="L98" s="23" t="n">
        <f aca="false">L99+L100</f>
        <v>0</v>
      </c>
      <c r="M98" s="23" t="n">
        <f aca="false">M99+M100</f>
        <v>2005</v>
      </c>
      <c r="N98" s="23" t="n">
        <f aca="false">N99+N100</f>
        <v>0</v>
      </c>
      <c r="O98" s="23" t="n">
        <f aca="false">O99+O100</f>
        <v>0</v>
      </c>
      <c r="P98" s="23" t="n">
        <f aca="false">P99+P100</f>
        <v>2005</v>
      </c>
      <c r="Q98" s="23" t="n">
        <f aca="false">Q99+Q100</f>
        <v>0</v>
      </c>
      <c r="R98" s="23" t="n">
        <f aca="false">R99+R100</f>
        <v>36.8</v>
      </c>
      <c r="S98" s="23" t="n">
        <f aca="false">S99+S100</f>
        <v>0</v>
      </c>
      <c r="T98" s="23" t="n">
        <f aca="false">T99+T100</f>
        <v>2041.8</v>
      </c>
      <c r="U98" s="23" t="n">
        <f aca="false">U99+U100</f>
        <v>0</v>
      </c>
      <c r="V98" s="23" t="n">
        <f aca="false">V99+V100</f>
        <v>0</v>
      </c>
      <c r="W98" s="23" t="n">
        <f aca="false">W99+W100</f>
        <v>0</v>
      </c>
      <c r="X98" s="23" t="n">
        <f aca="false">X99+X100</f>
        <v>2041.8</v>
      </c>
      <c r="Y98" s="23" t="n">
        <f aca="false">Y99+Y100</f>
        <v>0</v>
      </c>
      <c r="Z98" s="23" t="n">
        <f aca="false">Z99+Z100</f>
        <v>0</v>
      </c>
      <c r="AA98" s="23" t="n">
        <f aca="false">AA99+AA100</f>
        <v>0</v>
      </c>
      <c r="AB98" s="23" t="n">
        <f aca="false">AB99+AB100</f>
        <v>2041.8</v>
      </c>
      <c r="AC98" s="23" t="n">
        <f aca="false">AC99+AC100</f>
        <v>0</v>
      </c>
      <c r="AD98" s="23" t="n">
        <f aca="false">AD99+AD100</f>
        <v>0</v>
      </c>
      <c r="AE98" s="23" t="n">
        <f aca="false">AE99+AE100</f>
        <v>0</v>
      </c>
      <c r="AF98" s="23" t="n">
        <f aca="false">AF99+AF100</f>
        <v>2041.8</v>
      </c>
      <c r="AG98" s="23" t="n">
        <f aca="false">AG99+AG100</f>
        <v>0</v>
      </c>
      <c r="AH98" s="23" t="n">
        <f aca="false">AH99+AH100</f>
        <v>0</v>
      </c>
      <c r="AI98" s="23" t="n">
        <f aca="false">AI99+AI100</f>
        <v>0</v>
      </c>
      <c r="AJ98" s="23" t="n">
        <f aca="false">AJ99+AJ100</f>
        <v>2041.8</v>
      </c>
      <c r="AK98" s="23" t="n">
        <f aca="false">AK99+AK100</f>
        <v>0</v>
      </c>
      <c r="AL98" s="23" t="n">
        <f aca="false">AL99+AL100</f>
        <v>0</v>
      </c>
      <c r="AM98" s="23" t="n">
        <f aca="false">AM99+AM100</f>
        <v>0</v>
      </c>
      <c r="AN98" s="23" t="n">
        <f aca="false">AN99+AN100</f>
        <v>2041.8</v>
      </c>
      <c r="AO98" s="23" t="n">
        <f aca="false">AO99+AO100</f>
        <v>0</v>
      </c>
      <c r="AP98" s="23" t="n">
        <f aca="false">AP99+AP100</f>
        <v>118.6</v>
      </c>
      <c r="AQ98" s="23" t="n">
        <f aca="false">AQ99+AQ100</f>
        <v>0</v>
      </c>
      <c r="AR98" s="23" t="n">
        <f aca="false">AR99+AR100</f>
        <v>2160.4</v>
      </c>
      <c r="AS98" s="23" t="n">
        <f aca="false">AS99+AS100</f>
        <v>0</v>
      </c>
      <c r="AT98" s="23" t="n">
        <f aca="false">AT99+AT100</f>
        <v>0</v>
      </c>
      <c r="AU98" s="23" t="n">
        <f aca="false">AU99+AU100</f>
        <v>0</v>
      </c>
      <c r="AV98" s="23" t="n">
        <f aca="false">AV99+AV100</f>
        <v>2160.4</v>
      </c>
      <c r="AW98" s="13"/>
    </row>
    <row r="99" customFormat="false" ht="12.75" hidden="false" customHeight="false" outlineLevel="0" collapsed="false">
      <c r="A99" s="15" t="s">
        <v>121</v>
      </c>
      <c r="B99" s="15" t="s">
        <v>123</v>
      </c>
      <c r="C99" s="15" t="s">
        <v>39</v>
      </c>
      <c r="D99" s="36" t="s">
        <v>40</v>
      </c>
      <c r="E99" s="24" t="n">
        <f aca="false">ведомственная!F64+ведомственная!F662</f>
        <v>1675.4</v>
      </c>
      <c r="F99" s="24" t="n">
        <f aca="false">ведомственная!G64+ведомственная!G662</f>
        <v>0</v>
      </c>
      <c r="G99" s="24" t="n">
        <f aca="false">ведомственная!H64+ведомственная!H662</f>
        <v>1675.4</v>
      </c>
      <c r="H99" s="24" t="n">
        <f aca="false">ведомственная!I64+ведомственная!I662</f>
        <v>0</v>
      </c>
      <c r="I99" s="24" t="n">
        <f aca="false">ведомственная!J64+ведомственная!J662</f>
        <v>0</v>
      </c>
      <c r="J99" s="24" t="n">
        <f aca="false">ведомственная!K64+ведомственная!K662</f>
        <v>0</v>
      </c>
      <c r="K99" s="24" t="n">
        <f aca="false">ведомственная!L64+ведомственная!L662</f>
        <v>0</v>
      </c>
      <c r="L99" s="24" t="n">
        <f aca="false">ведомственная!M64+ведомственная!M662</f>
        <v>0</v>
      </c>
      <c r="M99" s="24" t="n">
        <f aca="false">ведомственная!N64+ведомственная!N662</f>
        <v>1675.4</v>
      </c>
      <c r="N99" s="24" t="n">
        <f aca="false">ведомственная!O64+ведомственная!O662</f>
        <v>0</v>
      </c>
      <c r="O99" s="24" t="n">
        <f aca="false">ведомственная!P64+ведомственная!P662</f>
        <v>0</v>
      </c>
      <c r="P99" s="24" t="n">
        <f aca="false">ведомственная!Q64+ведомственная!Q662</f>
        <v>1675.4</v>
      </c>
      <c r="Q99" s="24" t="n">
        <f aca="false">ведомственная!R64+ведомственная!R662</f>
        <v>0</v>
      </c>
      <c r="R99" s="24" t="n">
        <f aca="false">ведомственная!S64+ведомственная!S662</f>
        <v>36.8</v>
      </c>
      <c r="S99" s="24" t="n">
        <f aca="false">ведомственная!T64+ведомственная!T662</f>
        <v>0</v>
      </c>
      <c r="T99" s="24" t="n">
        <f aca="false">ведомственная!U64+ведомственная!U662</f>
        <v>1712.2</v>
      </c>
      <c r="U99" s="24" t="n">
        <f aca="false">ведомственная!V64+ведомственная!V662</f>
        <v>0</v>
      </c>
      <c r="V99" s="24" t="n">
        <f aca="false">ведомственная!W64+ведомственная!W662</f>
        <v>0</v>
      </c>
      <c r="W99" s="24" t="n">
        <f aca="false">ведомственная!X64+ведомственная!X662</f>
        <v>0</v>
      </c>
      <c r="X99" s="24" t="n">
        <f aca="false">ведомственная!Y64+ведомственная!Y662</f>
        <v>1712.2</v>
      </c>
      <c r="Y99" s="24" t="n">
        <f aca="false">ведомственная!Z64+ведомственная!Z662</f>
        <v>0</v>
      </c>
      <c r="Z99" s="24" t="n">
        <f aca="false">ведомственная!AA64+ведомственная!AA662</f>
        <v>0</v>
      </c>
      <c r="AA99" s="24" t="n">
        <f aca="false">ведомственная!AB64+ведомственная!AB662</f>
        <v>0</v>
      </c>
      <c r="AB99" s="24" t="n">
        <f aca="false">ведомственная!AC64+ведомственная!AC662</f>
        <v>1712.2</v>
      </c>
      <c r="AC99" s="24" t="n">
        <f aca="false">ведомственная!AD64+ведомственная!AD662</f>
        <v>0</v>
      </c>
      <c r="AD99" s="24" t="n">
        <f aca="false">ведомственная!AE64+ведомственная!AE662</f>
        <v>0</v>
      </c>
      <c r="AE99" s="24" t="n">
        <f aca="false">ведомственная!AF64+ведомственная!AF662</f>
        <v>0</v>
      </c>
      <c r="AF99" s="24" t="n">
        <f aca="false">ведомственная!AG64+ведомственная!AG662</f>
        <v>1712.2</v>
      </c>
      <c r="AG99" s="24" t="n">
        <f aca="false">ведомственная!AH64+ведомственная!AH662</f>
        <v>0</v>
      </c>
      <c r="AH99" s="24" t="n">
        <f aca="false">ведомственная!AI64+ведомственная!AI662</f>
        <v>0</v>
      </c>
      <c r="AI99" s="24" t="n">
        <f aca="false">ведомственная!AJ64+ведомственная!AJ662</f>
        <v>0</v>
      </c>
      <c r="AJ99" s="24" t="n">
        <f aca="false">ведомственная!AK64+ведомственная!AK662</f>
        <v>1712.2</v>
      </c>
      <c r="AK99" s="24" t="n">
        <f aca="false">ведомственная!AL64+ведомственная!AL662</f>
        <v>0</v>
      </c>
      <c r="AL99" s="24" t="n">
        <f aca="false">ведомственная!AM64+ведомственная!AM662</f>
        <v>0</v>
      </c>
      <c r="AM99" s="24" t="n">
        <f aca="false">ведомственная!AN64+ведомственная!AN662</f>
        <v>0</v>
      </c>
      <c r="AN99" s="24" t="n">
        <f aca="false">ведомственная!AO64+ведомственная!AO662</f>
        <v>1712.2</v>
      </c>
      <c r="AO99" s="24" t="n">
        <f aca="false">ведомственная!AP64+ведомственная!AP662</f>
        <v>0</v>
      </c>
      <c r="AP99" s="24" t="n">
        <f aca="false">ведомственная!AQ64+ведомственная!AQ662</f>
        <v>118.6</v>
      </c>
      <c r="AQ99" s="24" t="n">
        <f aca="false">ведомственная!AR64+ведомственная!AR662</f>
        <v>0</v>
      </c>
      <c r="AR99" s="24" t="n">
        <f aca="false">ведомственная!AS64+ведомственная!AS662</f>
        <v>1830.8</v>
      </c>
      <c r="AS99" s="24" t="n">
        <f aca="false">ведомственная!AT64+ведомственная!AT662</f>
        <v>0</v>
      </c>
      <c r="AT99" s="24" t="n">
        <f aca="false">ведомственная!AU64+ведомственная!AU662</f>
        <v>0</v>
      </c>
      <c r="AU99" s="24" t="n">
        <f aca="false">ведомственная!AV64+ведомственная!AV662</f>
        <v>0</v>
      </c>
      <c r="AV99" s="24" t="n">
        <f aca="false">ведомственная!AW64+ведомственная!AW662</f>
        <v>1830.8</v>
      </c>
      <c r="AW99" s="13"/>
    </row>
    <row r="100" customFormat="false" ht="12.75" hidden="false" customHeight="false" outlineLevel="0" collapsed="false">
      <c r="A100" s="15" t="s">
        <v>121</v>
      </c>
      <c r="B100" s="15" t="s">
        <v>123</v>
      </c>
      <c r="C100" s="15" t="s">
        <v>99</v>
      </c>
      <c r="D100" s="36" t="s">
        <v>100</v>
      </c>
      <c r="E100" s="24" t="n">
        <f aca="false">ведомственная!F663</f>
        <v>329.6</v>
      </c>
      <c r="F100" s="24" t="n">
        <f aca="false">ведомственная!G663</f>
        <v>0</v>
      </c>
      <c r="G100" s="24" t="n">
        <f aca="false">ведомственная!H663</f>
        <v>329.6</v>
      </c>
      <c r="H100" s="24" t="n">
        <f aca="false">ведомственная!I663</f>
        <v>0</v>
      </c>
      <c r="I100" s="24" t="n">
        <f aca="false">ведомственная!J663</f>
        <v>0</v>
      </c>
      <c r="J100" s="24" t="n">
        <f aca="false">ведомственная!K663</f>
        <v>0</v>
      </c>
      <c r="K100" s="24" t="n">
        <f aca="false">ведомственная!L663</f>
        <v>0</v>
      </c>
      <c r="L100" s="24" t="n">
        <f aca="false">ведомственная!M663</f>
        <v>0</v>
      </c>
      <c r="M100" s="24" t="n">
        <f aca="false">ведомственная!N663</f>
        <v>329.6</v>
      </c>
      <c r="N100" s="24" t="n">
        <f aca="false">ведомственная!O663</f>
        <v>0</v>
      </c>
      <c r="O100" s="24" t="n">
        <f aca="false">ведомственная!P663</f>
        <v>0</v>
      </c>
      <c r="P100" s="24" t="n">
        <f aca="false">ведомственная!Q663</f>
        <v>329.6</v>
      </c>
      <c r="Q100" s="24" t="n">
        <f aca="false">ведомственная!R663</f>
        <v>0</v>
      </c>
      <c r="R100" s="24" t="n">
        <f aca="false">ведомственная!S663</f>
        <v>0</v>
      </c>
      <c r="S100" s="24" t="n">
        <f aca="false">ведомственная!T663</f>
        <v>0</v>
      </c>
      <c r="T100" s="24" t="n">
        <f aca="false">ведомственная!U663</f>
        <v>329.6</v>
      </c>
      <c r="U100" s="24" t="n">
        <f aca="false">ведомственная!V663</f>
        <v>0</v>
      </c>
      <c r="V100" s="24" t="n">
        <f aca="false">ведомственная!W663</f>
        <v>0</v>
      </c>
      <c r="W100" s="24" t="n">
        <f aca="false">ведомственная!X663</f>
        <v>0</v>
      </c>
      <c r="X100" s="24" t="n">
        <f aca="false">ведомственная!Y663</f>
        <v>329.6</v>
      </c>
      <c r="Y100" s="24" t="n">
        <f aca="false">ведомственная!Z663</f>
        <v>0</v>
      </c>
      <c r="Z100" s="24" t="n">
        <f aca="false">ведомственная!AA663</f>
        <v>0</v>
      </c>
      <c r="AA100" s="24" t="n">
        <f aca="false">ведомственная!AB663</f>
        <v>0</v>
      </c>
      <c r="AB100" s="24" t="n">
        <f aca="false">ведомственная!AC663</f>
        <v>329.6</v>
      </c>
      <c r="AC100" s="24" t="n">
        <f aca="false">ведомственная!AD663</f>
        <v>0</v>
      </c>
      <c r="AD100" s="24" t="n">
        <f aca="false">ведомственная!AE663</f>
        <v>0</v>
      </c>
      <c r="AE100" s="24" t="n">
        <f aca="false">ведомственная!AF663</f>
        <v>0</v>
      </c>
      <c r="AF100" s="24" t="n">
        <f aca="false">ведомственная!AG663</f>
        <v>329.6</v>
      </c>
      <c r="AG100" s="24" t="n">
        <f aca="false">ведомственная!AH663</f>
        <v>0</v>
      </c>
      <c r="AH100" s="24" t="n">
        <f aca="false">ведомственная!AI663</f>
        <v>0</v>
      </c>
      <c r="AI100" s="24" t="n">
        <f aca="false">ведомственная!AJ663</f>
        <v>0</v>
      </c>
      <c r="AJ100" s="24" t="n">
        <f aca="false">ведомственная!AK663</f>
        <v>329.6</v>
      </c>
      <c r="AK100" s="24" t="n">
        <f aca="false">ведомственная!AL663</f>
        <v>0</v>
      </c>
      <c r="AL100" s="24" t="n">
        <f aca="false">ведомственная!AM663</f>
        <v>0</v>
      </c>
      <c r="AM100" s="24" t="n">
        <f aca="false">ведомственная!AN663</f>
        <v>0</v>
      </c>
      <c r="AN100" s="24" t="n">
        <f aca="false">ведомственная!AO663</f>
        <v>329.6</v>
      </c>
      <c r="AO100" s="24" t="n">
        <f aca="false">ведомственная!AP663</f>
        <v>0</v>
      </c>
      <c r="AP100" s="24" t="n">
        <f aca="false">ведомственная!AQ663</f>
        <v>0</v>
      </c>
      <c r="AQ100" s="24" t="n">
        <f aca="false">ведомственная!AR663</f>
        <v>0</v>
      </c>
      <c r="AR100" s="24" t="n">
        <f aca="false">ведомственная!AS663</f>
        <v>329.6</v>
      </c>
      <c r="AS100" s="24" t="n">
        <f aca="false">ведомственная!AT663</f>
        <v>0</v>
      </c>
      <c r="AT100" s="24" t="n">
        <f aca="false">ведомственная!AU663</f>
        <v>0</v>
      </c>
      <c r="AU100" s="24" t="n">
        <f aca="false">ведомственная!AV663</f>
        <v>0</v>
      </c>
      <c r="AV100" s="24" t="n">
        <f aca="false">ведомственная!AW663</f>
        <v>329.6</v>
      </c>
      <c r="AW100" s="13"/>
    </row>
    <row r="101" customFormat="false" ht="12.75" hidden="false" customHeight="false" outlineLevel="0" collapsed="false">
      <c r="A101" s="37" t="s">
        <v>125</v>
      </c>
      <c r="B101" s="37"/>
      <c r="C101" s="37"/>
      <c r="D101" s="39" t="s">
        <v>126</v>
      </c>
      <c r="E101" s="41" t="e">
        <f aca="false">E102+E117+#REF!+E134+E122</f>
        <v>#REF!</v>
      </c>
      <c r="F101" s="41" t="e">
        <f aca="false">F102+F117+#REF!+F134+F122</f>
        <v>#REF!</v>
      </c>
      <c r="G101" s="41" t="e">
        <f aca="false">G102+G117+#REF!+G134+G122</f>
        <v>#REF!</v>
      </c>
      <c r="H101" s="41" t="e">
        <f aca="false">H102+H117+#REF!+H134+H122</f>
        <v>#REF!</v>
      </c>
      <c r="I101" s="41" t="e">
        <f aca="false">I102+I117+#REF!+I134+I122</f>
        <v>#REF!</v>
      </c>
      <c r="J101" s="41" t="e">
        <f aca="false">J102+J117+#REF!+J134+J122</f>
        <v>#REF!</v>
      </c>
      <c r="K101" s="41" t="e">
        <f aca="false">K102+K117+#REF!+K134+K122</f>
        <v>#REF!</v>
      </c>
      <c r="L101" s="41" t="e">
        <f aca="false">L102+L117+#REF!+L134+L122</f>
        <v>#REF!</v>
      </c>
      <c r="M101" s="41" t="e">
        <f aca="false">M102+M117+#REF!+M134+M122</f>
        <v>#REF!</v>
      </c>
      <c r="N101" s="41" t="e">
        <f aca="false">N102+N117+#REF!+N134+N122</f>
        <v>#REF!</v>
      </c>
      <c r="O101" s="41" t="e">
        <f aca="false">O102+O117+#REF!+O134+O122</f>
        <v>#REF!</v>
      </c>
      <c r="P101" s="41" t="n">
        <f aca="false">P102+P117+P134+P122</f>
        <v>620942.447</v>
      </c>
      <c r="Q101" s="41" t="n">
        <f aca="false">Q102+Q117+Q134+Q122</f>
        <v>123.55</v>
      </c>
      <c r="R101" s="41" t="n">
        <f aca="false">R102+R117+R134+R122</f>
        <v>0</v>
      </c>
      <c r="S101" s="41" t="n">
        <f aca="false">S102+S117+S134+S122</f>
        <v>0</v>
      </c>
      <c r="T101" s="41" t="n">
        <f aca="false">T102+T117+T134+T122</f>
        <v>621065.997</v>
      </c>
      <c r="U101" s="41" t="n">
        <f aca="false">U102+U117+U134+U122</f>
        <v>6922.553</v>
      </c>
      <c r="V101" s="41" t="n">
        <f aca="false">V102+V117+V134+V122</f>
        <v>102.9</v>
      </c>
      <c r="W101" s="41" t="n">
        <f aca="false">W102+W117+W134+W122</f>
        <v>0</v>
      </c>
      <c r="X101" s="41" t="n">
        <f aca="false">X102+X117+X134+X122</f>
        <v>628105.85</v>
      </c>
      <c r="Y101" s="41" t="n">
        <f aca="false">Y102+Y117+Y134+Y122</f>
        <v>0</v>
      </c>
      <c r="Z101" s="41" t="n">
        <f aca="false">Z102+Z117+Z134+Z122</f>
        <v>0</v>
      </c>
      <c r="AA101" s="41" t="n">
        <f aca="false">AA102+AA117+AA134+AA122</f>
        <v>400</v>
      </c>
      <c r="AB101" s="41" t="n">
        <f aca="false">AB102+AB117+AB134+AB122</f>
        <v>628505.85</v>
      </c>
      <c r="AC101" s="41" t="n">
        <f aca="false">AC102+AC117+AC134+AC122</f>
        <v>0</v>
      </c>
      <c r="AD101" s="41" t="n">
        <f aca="false">AD102+AD117+AD134+AD122</f>
        <v>0</v>
      </c>
      <c r="AE101" s="41" t="n">
        <f aca="false">AE102+AE117+AE134+AE122</f>
        <v>0</v>
      </c>
      <c r="AF101" s="41" t="n">
        <f aca="false">AF102+AF117+AF134+AF122+AF127</f>
        <v>628505.85</v>
      </c>
      <c r="AG101" s="41" t="n">
        <f aca="false">AG102+AG117+AG134+AG122+AG127</f>
        <v>0</v>
      </c>
      <c r="AH101" s="41" t="n">
        <f aca="false">AH102+AH117+AH134+AH122+AH127</f>
        <v>0</v>
      </c>
      <c r="AI101" s="41" t="n">
        <f aca="false">AI102+AI117+AI134+AI122+AI127</f>
        <v>-590000</v>
      </c>
      <c r="AJ101" s="41" t="n">
        <f aca="false">AJ102+AJ117+AJ134+AJ122+AJ127</f>
        <v>38505.85</v>
      </c>
      <c r="AK101" s="41" t="n">
        <f aca="false">AK102+AK117+AK134+AK122+AK127</f>
        <v>-4592.618</v>
      </c>
      <c r="AL101" s="41" t="n">
        <f aca="false">AL102+AL117+AL134+AL122+AL127</f>
        <v>613.9</v>
      </c>
      <c r="AM101" s="41" t="n">
        <f aca="false">AM102+AM117+AM134+AM122+AM127</f>
        <v>2000</v>
      </c>
      <c r="AN101" s="41" t="n">
        <f aca="false">AN102+AN117+AN134+AN122+AN127</f>
        <v>36527.132</v>
      </c>
      <c r="AO101" s="41" t="n">
        <f aca="false">AO102+AO117+AO134+AO122+AO127</f>
        <v>-10149.308</v>
      </c>
      <c r="AP101" s="41" t="n">
        <f aca="false">AP102+AP117+AP134+AP122+AP127</f>
        <v>103540</v>
      </c>
      <c r="AQ101" s="41" t="n">
        <f aca="false">AQ102+AQ117+AQ134+AQ122+AQ127</f>
        <v>0</v>
      </c>
      <c r="AR101" s="41" t="n">
        <f aca="false">AR102+AR117+AR134+AR122+AR127</f>
        <v>129917.824</v>
      </c>
      <c r="AS101" s="41" t="n">
        <f aca="false">AS102+AS117+AS134+AS122+AS127</f>
        <v>0</v>
      </c>
      <c r="AT101" s="41" t="n">
        <f aca="false">AT102+AT117+AT134+AT122+AT127</f>
        <v>0</v>
      </c>
      <c r="AU101" s="41" t="n">
        <f aca="false">AU102+AU117+AU134+AU122+AU127</f>
        <v>2471</v>
      </c>
      <c r="AV101" s="41" t="n">
        <f aca="false">AV102+AV117+AV134+AV122+AV127</f>
        <v>132388.824</v>
      </c>
      <c r="AW101" s="13"/>
    </row>
    <row r="102" customFormat="false" ht="12.75" hidden="false" customHeight="false" outlineLevel="0" collapsed="false">
      <c r="A102" s="14" t="s">
        <v>127</v>
      </c>
      <c r="B102" s="14"/>
      <c r="C102" s="14"/>
      <c r="D102" s="16" t="s">
        <v>128</v>
      </c>
      <c r="E102" s="17" t="n">
        <f aca="false">E103</f>
        <v>3565</v>
      </c>
      <c r="F102" s="17" t="n">
        <f aca="false">F103</f>
        <v>0</v>
      </c>
      <c r="G102" s="17" t="n">
        <f aca="false">G103</f>
        <v>3565</v>
      </c>
      <c r="H102" s="17" t="n">
        <f aca="false">H103</f>
        <v>0</v>
      </c>
      <c r="I102" s="17" t="n">
        <f aca="false">I103</f>
        <v>0</v>
      </c>
      <c r="J102" s="17" t="n">
        <f aca="false">J103</f>
        <v>0</v>
      </c>
      <c r="K102" s="17" t="n">
        <f aca="false">K103</f>
        <v>0</v>
      </c>
      <c r="L102" s="17" t="n">
        <f aca="false">L103</f>
        <v>0</v>
      </c>
      <c r="M102" s="17" t="n">
        <f aca="false">M103+M113</f>
        <v>3565</v>
      </c>
      <c r="N102" s="17" t="n">
        <f aca="false">N103+N113</f>
        <v>0</v>
      </c>
      <c r="O102" s="17" t="n">
        <f aca="false">O103+O113</f>
        <v>598077.447</v>
      </c>
      <c r="P102" s="17" t="n">
        <f aca="false">P103+P113</f>
        <v>601642.447</v>
      </c>
      <c r="Q102" s="17" t="n">
        <f aca="false">Q103+Q113</f>
        <v>0</v>
      </c>
      <c r="R102" s="17" t="n">
        <f aca="false">R103+R113</f>
        <v>0</v>
      </c>
      <c r="S102" s="17" t="n">
        <f aca="false">S103+S113</f>
        <v>0</v>
      </c>
      <c r="T102" s="17" t="n">
        <f aca="false">T103+T113</f>
        <v>601642.447</v>
      </c>
      <c r="U102" s="17" t="n">
        <f aca="false">U103+U113</f>
        <v>6922.553</v>
      </c>
      <c r="V102" s="17" t="n">
        <f aca="false">V103+V113</f>
        <v>102.9</v>
      </c>
      <c r="W102" s="17" t="n">
        <f aca="false">W103+W113</f>
        <v>0</v>
      </c>
      <c r="X102" s="17" t="n">
        <f aca="false">X103+X113</f>
        <v>608682.3</v>
      </c>
      <c r="Y102" s="17" t="n">
        <f aca="false">Y103+Y113</f>
        <v>0</v>
      </c>
      <c r="Z102" s="17" t="n">
        <f aca="false">Z103+Z113</f>
        <v>0</v>
      </c>
      <c r="AA102" s="17" t="n">
        <f aca="false">AA103+AA113</f>
        <v>0</v>
      </c>
      <c r="AB102" s="17" t="n">
        <f aca="false">AB103+AB113</f>
        <v>608682.3</v>
      </c>
      <c r="AC102" s="17" t="n">
        <f aca="false">AC103+AC113</f>
        <v>0</v>
      </c>
      <c r="AD102" s="17" t="n">
        <f aca="false">AD103+AD113</f>
        <v>0</v>
      </c>
      <c r="AE102" s="17" t="n">
        <f aca="false">AE103+AE113</f>
        <v>0</v>
      </c>
      <c r="AF102" s="17" t="n">
        <f aca="false">AF103+AF113</f>
        <v>608682.3</v>
      </c>
      <c r="AG102" s="17" t="n">
        <f aca="false">AG103+AG113</f>
        <v>0</v>
      </c>
      <c r="AH102" s="17" t="n">
        <f aca="false">AH103+AH113</f>
        <v>0</v>
      </c>
      <c r="AI102" s="17" t="n">
        <f aca="false">AI103+AI113</f>
        <v>-590000</v>
      </c>
      <c r="AJ102" s="17" t="n">
        <f aca="false">AJ103+AJ113</f>
        <v>18682.3</v>
      </c>
      <c r="AK102" s="17" t="n">
        <f aca="false">AK103+AK113</f>
        <v>0</v>
      </c>
      <c r="AL102" s="17" t="n">
        <f aca="false">AL103+AL113</f>
        <v>0</v>
      </c>
      <c r="AM102" s="17" t="n">
        <f aca="false">AM103+AM113</f>
        <v>2000</v>
      </c>
      <c r="AN102" s="17" t="n">
        <f aca="false">AN103+AN113</f>
        <v>20682.3</v>
      </c>
      <c r="AO102" s="17" t="n">
        <f aca="false">AO103+AO113</f>
        <v>-43.5</v>
      </c>
      <c r="AP102" s="17" t="n">
        <f aca="false">AP103+AP113</f>
        <v>100000</v>
      </c>
      <c r="AQ102" s="17" t="n">
        <f aca="false">AQ103+AQ113</f>
        <v>0</v>
      </c>
      <c r="AR102" s="17" t="n">
        <f aca="false">AR103+AR113</f>
        <v>120638.8</v>
      </c>
      <c r="AS102" s="17" t="n">
        <f aca="false">AS103+AS113</f>
        <v>0</v>
      </c>
      <c r="AT102" s="17" t="n">
        <f aca="false">AT103+AT113</f>
        <v>0</v>
      </c>
      <c r="AU102" s="17" t="n">
        <f aca="false">AU103+AU113</f>
        <v>0</v>
      </c>
      <c r="AV102" s="17" t="n">
        <f aca="false">AV103+AV113</f>
        <v>120638.8</v>
      </c>
      <c r="AW102" s="13"/>
    </row>
    <row r="103" customFormat="false" ht="12.75" hidden="false" customHeight="false" outlineLevel="0" collapsed="false">
      <c r="A103" s="18" t="s">
        <v>127</v>
      </c>
      <c r="B103" s="18" t="s">
        <v>43</v>
      </c>
      <c r="C103" s="18" t="s">
        <v>37</v>
      </c>
      <c r="D103" s="19" t="s">
        <v>44</v>
      </c>
      <c r="E103" s="23" t="n">
        <f aca="false">E104</f>
        <v>3565</v>
      </c>
      <c r="F103" s="23" t="n">
        <f aca="false">F104</f>
        <v>0</v>
      </c>
      <c r="G103" s="23" t="n">
        <f aca="false">G104</f>
        <v>3565</v>
      </c>
      <c r="H103" s="23" t="n">
        <f aca="false">H104</f>
        <v>0</v>
      </c>
      <c r="I103" s="23" t="n">
        <f aca="false">I104</f>
        <v>0</v>
      </c>
      <c r="J103" s="23" t="n">
        <f aca="false">J104</f>
        <v>0</v>
      </c>
      <c r="K103" s="23" t="n">
        <f aca="false">K104</f>
        <v>0</v>
      </c>
      <c r="L103" s="23" t="n">
        <f aca="false">L104</f>
        <v>0</v>
      </c>
      <c r="M103" s="23" t="n">
        <f aca="false">M104</f>
        <v>3565</v>
      </c>
      <c r="N103" s="23" t="n">
        <f aca="false">N104</f>
        <v>0</v>
      </c>
      <c r="O103" s="23" t="n">
        <f aca="false">O104</f>
        <v>0</v>
      </c>
      <c r="P103" s="23" t="n">
        <f aca="false">P104</f>
        <v>3565</v>
      </c>
      <c r="Q103" s="23" t="n">
        <f aca="false">Q104</f>
        <v>0</v>
      </c>
      <c r="R103" s="23" t="n">
        <f aca="false">R104</f>
        <v>0</v>
      </c>
      <c r="S103" s="23" t="n">
        <f aca="false">S104</f>
        <v>0</v>
      </c>
      <c r="T103" s="23" t="n">
        <f aca="false">T104</f>
        <v>3565</v>
      </c>
      <c r="U103" s="23" t="n">
        <f aca="false">U104</f>
        <v>0</v>
      </c>
      <c r="V103" s="23" t="n">
        <f aca="false">V104</f>
        <v>102.9</v>
      </c>
      <c r="W103" s="23" t="n">
        <f aca="false">W104</f>
        <v>0</v>
      </c>
      <c r="X103" s="23" t="n">
        <f aca="false">X104</f>
        <v>3682.3</v>
      </c>
      <c r="Y103" s="23" t="n">
        <f aca="false">Y104</f>
        <v>0</v>
      </c>
      <c r="Z103" s="23" t="n">
        <f aca="false">Z104</f>
        <v>0</v>
      </c>
      <c r="AA103" s="23" t="n">
        <f aca="false">AA104</f>
        <v>0</v>
      </c>
      <c r="AB103" s="23" t="n">
        <f aca="false">AB104</f>
        <v>3682.3</v>
      </c>
      <c r="AC103" s="23" t="n">
        <f aca="false">AC104</f>
        <v>0</v>
      </c>
      <c r="AD103" s="23" t="n">
        <f aca="false">AD104</f>
        <v>0</v>
      </c>
      <c r="AE103" s="23" t="n">
        <f aca="false">AE104</f>
        <v>0</v>
      </c>
      <c r="AF103" s="23" t="n">
        <f aca="false">AF104</f>
        <v>3682.3</v>
      </c>
      <c r="AG103" s="23" t="n">
        <f aca="false">AG104</f>
        <v>0</v>
      </c>
      <c r="AH103" s="23" t="n">
        <f aca="false">AH104</f>
        <v>0</v>
      </c>
      <c r="AI103" s="23" t="n">
        <f aca="false">AI104</f>
        <v>0</v>
      </c>
      <c r="AJ103" s="23" t="n">
        <f aca="false">AJ104</f>
        <v>3682.3</v>
      </c>
      <c r="AK103" s="23" t="n">
        <f aca="false">AK104</f>
        <v>0</v>
      </c>
      <c r="AL103" s="23" t="n">
        <f aca="false">AL104</f>
        <v>0</v>
      </c>
      <c r="AM103" s="23" t="n">
        <f aca="false">AM104</f>
        <v>0</v>
      </c>
      <c r="AN103" s="23" t="n">
        <f aca="false">AN104</f>
        <v>3682.3</v>
      </c>
      <c r="AO103" s="23" t="n">
        <f aca="false">AO104</f>
        <v>-43.5</v>
      </c>
      <c r="AP103" s="23" t="n">
        <f aca="false">AP104</f>
        <v>0</v>
      </c>
      <c r="AQ103" s="23" t="n">
        <f aca="false">AQ104</f>
        <v>0</v>
      </c>
      <c r="AR103" s="23" t="n">
        <f aca="false">AR104</f>
        <v>3638.8</v>
      </c>
      <c r="AS103" s="23" t="n">
        <f aca="false">AS104</f>
        <v>0</v>
      </c>
      <c r="AT103" s="23" t="n">
        <f aca="false">AT104</f>
        <v>0</v>
      </c>
      <c r="AU103" s="23" t="n">
        <f aca="false">AU104</f>
        <v>0</v>
      </c>
      <c r="AV103" s="23" t="n">
        <f aca="false">AV104</f>
        <v>3638.8</v>
      </c>
      <c r="AW103" s="13"/>
    </row>
    <row r="104" customFormat="false" ht="12.75" hidden="false" customHeight="false" outlineLevel="0" collapsed="false">
      <c r="A104" s="18" t="s">
        <v>127</v>
      </c>
      <c r="B104" s="18" t="s">
        <v>43</v>
      </c>
      <c r="C104" s="18" t="s">
        <v>39</v>
      </c>
      <c r="D104" s="19" t="s">
        <v>40</v>
      </c>
      <c r="E104" s="23" t="n">
        <f aca="false">E105+E107</f>
        <v>3565</v>
      </c>
      <c r="F104" s="23" t="n">
        <f aca="false">F105+F107</f>
        <v>0</v>
      </c>
      <c r="G104" s="23" t="n">
        <f aca="false">G105+G107</f>
        <v>3565</v>
      </c>
      <c r="H104" s="23" t="n">
        <f aca="false">H105+H107</f>
        <v>0</v>
      </c>
      <c r="I104" s="23" t="n">
        <f aca="false">I105+I107</f>
        <v>0</v>
      </c>
      <c r="J104" s="23" t="n">
        <f aca="false">J105+J107</f>
        <v>0</v>
      </c>
      <c r="K104" s="23" t="n">
        <f aca="false">K105+K107</f>
        <v>0</v>
      </c>
      <c r="L104" s="23" t="n">
        <f aca="false">L105+L107</f>
        <v>0</v>
      </c>
      <c r="M104" s="23" t="n">
        <f aca="false">M105+M107</f>
        <v>3565</v>
      </c>
      <c r="N104" s="23" t="n">
        <f aca="false">N105+N107</f>
        <v>0</v>
      </c>
      <c r="O104" s="23" t="n">
        <f aca="false">O105+O107</f>
        <v>0</v>
      </c>
      <c r="P104" s="23" t="n">
        <f aca="false">P105+P107+P109</f>
        <v>3565</v>
      </c>
      <c r="Q104" s="23" t="n">
        <f aca="false">Q105+Q107+Q109</f>
        <v>0</v>
      </c>
      <c r="R104" s="23" t="n">
        <f aca="false">R105+R107+R109</f>
        <v>0</v>
      </c>
      <c r="S104" s="23" t="n">
        <f aca="false">S105+S107+S109</f>
        <v>0</v>
      </c>
      <c r="T104" s="23" t="n">
        <f aca="false">T105+T107+T109</f>
        <v>3565</v>
      </c>
      <c r="U104" s="23" t="n">
        <f aca="false">U105+U107+U109</f>
        <v>0</v>
      </c>
      <c r="V104" s="23" t="n">
        <f aca="false">V105+V107+V109</f>
        <v>102.9</v>
      </c>
      <c r="W104" s="23" t="n">
        <f aca="false">W105+W107+W109</f>
        <v>0</v>
      </c>
      <c r="X104" s="23" t="n">
        <f aca="false">X105+X107+X109+X111</f>
        <v>3682.3</v>
      </c>
      <c r="Y104" s="23" t="n">
        <f aca="false">Y105+Y107+Y109+Y111</f>
        <v>0</v>
      </c>
      <c r="Z104" s="23" t="n">
        <f aca="false">Z105+Z107+Z109+Z111</f>
        <v>0</v>
      </c>
      <c r="AA104" s="23" t="n">
        <f aca="false">AA105+AA107+AA109+AA111</f>
        <v>0</v>
      </c>
      <c r="AB104" s="23" t="n">
        <f aca="false">AB105+AB107+AB109+AB111</f>
        <v>3682.3</v>
      </c>
      <c r="AC104" s="23" t="n">
        <f aca="false">AC105+AC107+AC109+AC111</f>
        <v>0</v>
      </c>
      <c r="AD104" s="23" t="n">
        <f aca="false">AD105+AD107+AD109+AD111</f>
        <v>0</v>
      </c>
      <c r="AE104" s="23" t="n">
        <f aca="false">AE105+AE107+AE109+AE111</f>
        <v>0</v>
      </c>
      <c r="AF104" s="23" t="n">
        <f aca="false">AF105+AF107+AF109+AF111</f>
        <v>3682.3</v>
      </c>
      <c r="AG104" s="23" t="n">
        <f aca="false">AG105+AG107+AG109+AG111</f>
        <v>0</v>
      </c>
      <c r="AH104" s="23" t="n">
        <f aca="false">AH105+AH107+AH109+AH111</f>
        <v>0</v>
      </c>
      <c r="AI104" s="23" t="n">
        <f aca="false">AI105+AI107+AI109+AI111</f>
        <v>0</v>
      </c>
      <c r="AJ104" s="23" t="n">
        <f aca="false">AJ105+AJ107+AJ109+AJ111</f>
        <v>3682.3</v>
      </c>
      <c r="AK104" s="23" t="n">
        <f aca="false">AK105+AK107+AK109+AK111</f>
        <v>0</v>
      </c>
      <c r="AL104" s="23" t="n">
        <f aca="false">AL105+AL107+AL109+AL111</f>
        <v>0</v>
      </c>
      <c r="AM104" s="23" t="n">
        <f aca="false">AM105+AM107+AM109+AM111</f>
        <v>0</v>
      </c>
      <c r="AN104" s="23" t="n">
        <f aca="false">AN105+AN107+AN109+AN111</f>
        <v>3682.3</v>
      </c>
      <c r="AO104" s="23" t="n">
        <f aca="false">AO105+AO107+AO109+AO111</f>
        <v>-43.5</v>
      </c>
      <c r="AP104" s="23" t="n">
        <f aca="false">AP105+AP107+AP109+AP111</f>
        <v>0</v>
      </c>
      <c r="AQ104" s="23" t="n">
        <f aca="false">AQ105+AQ107+AQ109+AQ111</f>
        <v>0</v>
      </c>
      <c r="AR104" s="23" t="n">
        <f aca="false">AR105+AR107+AR109+AR111</f>
        <v>3638.8</v>
      </c>
      <c r="AS104" s="23" t="n">
        <f aca="false">AS105+AS107+AS109+AS111</f>
        <v>0</v>
      </c>
      <c r="AT104" s="23" t="n">
        <f aca="false">AT105+AT107+AT109+AT111</f>
        <v>0</v>
      </c>
      <c r="AU104" s="23" t="n">
        <f aca="false">AU105+AU107+AU109+AU111</f>
        <v>0</v>
      </c>
      <c r="AV104" s="23" t="n">
        <f aca="false">AV105+AV107+AV109+AV111</f>
        <v>3638.8</v>
      </c>
      <c r="AW104" s="13"/>
    </row>
    <row r="105" customFormat="false" ht="22.5" hidden="false" customHeight="false" outlineLevel="0" collapsed="false">
      <c r="A105" s="18" t="s">
        <v>127</v>
      </c>
      <c r="B105" s="18" t="s">
        <v>45</v>
      </c>
      <c r="C105" s="18" t="s">
        <v>37</v>
      </c>
      <c r="D105" s="19" t="s">
        <v>46</v>
      </c>
      <c r="E105" s="23" t="n">
        <f aca="false">E106</f>
        <v>1299.6</v>
      </c>
      <c r="F105" s="23" t="n">
        <f aca="false">F106</f>
        <v>0</v>
      </c>
      <c r="G105" s="23" t="n">
        <f aca="false">G106</f>
        <v>1299.6</v>
      </c>
      <c r="H105" s="23" t="n">
        <f aca="false">H106</f>
        <v>0</v>
      </c>
      <c r="I105" s="23" t="n">
        <f aca="false">I106</f>
        <v>0</v>
      </c>
      <c r="J105" s="23" t="n">
        <f aca="false">J106</f>
        <v>0</v>
      </c>
      <c r="K105" s="23" t="n">
        <f aca="false">K106</f>
        <v>0</v>
      </c>
      <c r="L105" s="23" t="n">
        <f aca="false">L106</f>
        <v>0</v>
      </c>
      <c r="M105" s="23" t="n">
        <f aca="false">M106</f>
        <v>1299.6</v>
      </c>
      <c r="N105" s="23" t="n">
        <f aca="false">N106</f>
        <v>0</v>
      </c>
      <c r="O105" s="23" t="n">
        <f aca="false">O106</f>
        <v>0</v>
      </c>
      <c r="P105" s="23" t="n">
        <f aca="false">P106</f>
        <v>1299.6</v>
      </c>
      <c r="Q105" s="23" t="n">
        <f aca="false">Q106</f>
        <v>-12</v>
      </c>
      <c r="R105" s="23" t="n">
        <f aca="false">R106</f>
        <v>0</v>
      </c>
      <c r="S105" s="23" t="n">
        <f aca="false">S106</f>
        <v>0</v>
      </c>
      <c r="T105" s="23" t="n">
        <f aca="false">T106</f>
        <v>1287.6</v>
      </c>
      <c r="U105" s="23" t="n">
        <f aca="false">U106</f>
        <v>0</v>
      </c>
      <c r="V105" s="23" t="n">
        <f aca="false">V106</f>
        <v>28</v>
      </c>
      <c r="W105" s="23" t="n">
        <f aca="false">W106</f>
        <v>0</v>
      </c>
      <c r="X105" s="23" t="n">
        <f aca="false">X106</f>
        <v>1315.6</v>
      </c>
      <c r="Y105" s="23" t="n">
        <f aca="false">Y106</f>
        <v>0</v>
      </c>
      <c r="Z105" s="23" t="n">
        <f aca="false">Z106</f>
        <v>0</v>
      </c>
      <c r="AA105" s="23" t="n">
        <f aca="false">AA106</f>
        <v>0</v>
      </c>
      <c r="AB105" s="23" t="n">
        <f aca="false">AB106</f>
        <v>1315.6</v>
      </c>
      <c r="AC105" s="23" t="n">
        <f aca="false">AC106</f>
        <v>0</v>
      </c>
      <c r="AD105" s="23" t="n">
        <f aca="false">AD106</f>
        <v>0</v>
      </c>
      <c r="AE105" s="23" t="n">
        <f aca="false">AE106</f>
        <v>0</v>
      </c>
      <c r="AF105" s="23" t="n">
        <f aca="false">AF106</f>
        <v>1315.6</v>
      </c>
      <c r="AG105" s="23" t="n">
        <f aca="false">AG106</f>
        <v>0</v>
      </c>
      <c r="AH105" s="23" t="n">
        <f aca="false">AH106</f>
        <v>0</v>
      </c>
      <c r="AI105" s="23" t="n">
        <f aca="false">AI106</f>
        <v>0</v>
      </c>
      <c r="AJ105" s="23" t="n">
        <f aca="false">AJ106</f>
        <v>1315.6</v>
      </c>
      <c r="AK105" s="23" t="n">
        <f aca="false">AK106</f>
        <v>-4</v>
      </c>
      <c r="AL105" s="23" t="n">
        <f aca="false">AL106</f>
        <v>0</v>
      </c>
      <c r="AM105" s="23" t="n">
        <f aca="false">AM106</f>
        <v>0</v>
      </c>
      <c r="AN105" s="23" t="n">
        <f aca="false">AN106</f>
        <v>1311.6</v>
      </c>
      <c r="AO105" s="23" t="n">
        <f aca="false">AO106</f>
        <v>-43.5</v>
      </c>
      <c r="AP105" s="23" t="n">
        <f aca="false">AP106</f>
        <v>0</v>
      </c>
      <c r="AQ105" s="23" t="n">
        <f aca="false">AQ106</f>
        <v>0</v>
      </c>
      <c r="AR105" s="23" t="n">
        <f aca="false">AR106</f>
        <v>1268.1</v>
      </c>
      <c r="AS105" s="23" t="n">
        <f aca="false">AS106</f>
        <v>0</v>
      </c>
      <c r="AT105" s="23" t="n">
        <f aca="false">AT106</f>
        <v>0</v>
      </c>
      <c r="AU105" s="23" t="n">
        <f aca="false">AU106</f>
        <v>0</v>
      </c>
      <c r="AV105" s="23" t="n">
        <f aca="false">AV106</f>
        <v>1268.1</v>
      </c>
      <c r="AW105" s="13"/>
    </row>
    <row r="106" customFormat="false" ht="12.75" hidden="false" customHeight="false" outlineLevel="0" collapsed="false">
      <c r="A106" s="15" t="s">
        <v>127</v>
      </c>
      <c r="B106" s="15" t="s">
        <v>45</v>
      </c>
      <c r="C106" s="15" t="s">
        <v>39</v>
      </c>
      <c r="D106" s="21" t="s">
        <v>40</v>
      </c>
      <c r="E106" s="24" t="n">
        <f aca="false">ведомственная!F149</f>
        <v>1299.6</v>
      </c>
      <c r="F106" s="24" t="n">
        <f aca="false">ведомственная!G149</f>
        <v>0</v>
      </c>
      <c r="G106" s="24" t="n">
        <f aca="false">ведомственная!H149</f>
        <v>1299.6</v>
      </c>
      <c r="H106" s="24" t="n">
        <f aca="false">ведомственная!I149</f>
        <v>0</v>
      </c>
      <c r="I106" s="24" t="n">
        <f aca="false">ведомственная!J149</f>
        <v>0</v>
      </c>
      <c r="J106" s="24" t="n">
        <f aca="false">ведомственная!K149</f>
        <v>0</v>
      </c>
      <c r="K106" s="24" t="n">
        <f aca="false">ведомственная!L149</f>
        <v>0</v>
      </c>
      <c r="L106" s="24" t="n">
        <f aca="false">ведомственная!M149</f>
        <v>0</v>
      </c>
      <c r="M106" s="24" t="n">
        <f aca="false">ведомственная!N149</f>
        <v>1299.6</v>
      </c>
      <c r="N106" s="24" t="n">
        <f aca="false">ведомственная!O149</f>
        <v>0</v>
      </c>
      <c r="O106" s="24" t="n">
        <f aca="false">ведомственная!P149</f>
        <v>0</v>
      </c>
      <c r="P106" s="24" t="n">
        <f aca="false">ведомственная!Q149</f>
        <v>1299.6</v>
      </c>
      <c r="Q106" s="24" t="n">
        <f aca="false">ведомственная!R149</f>
        <v>-12</v>
      </c>
      <c r="R106" s="24" t="n">
        <f aca="false">ведомственная!S149</f>
        <v>0</v>
      </c>
      <c r="S106" s="24" t="n">
        <f aca="false">ведомственная!T149</f>
        <v>0</v>
      </c>
      <c r="T106" s="24" t="n">
        <f aca="false">ведомственная!U149</f>
        <v>1287.6</v>
      </c>
      <c r="U106" s="24" t="n">
        <f aca="false">ведомственная!V149</f>
        <v>0</v>
      </c>
      <c r="V106" s="24" t="n">
        <f aca="false">ведомственная!W149</f>
        <v>28</v>
      </c>
      <c r="W106" s="24" t="n">
        <f aca="false">ведомственная!X149</f>
        <v>0</v>
      </c>
      <c r="X106" s="24" t="n">
        <f aca="false">ведомственная!Y149</f>
        <v>1315.6</v>
      </c>
      <c r="Y106" s="24" t="n">
        <f aca="false">ведомственная!Z149</f>
        <v>0</v>
      </c>
      <c r="Z106" s="24" t="n">
        <f aca="false">ведомственная!AA149</f>
        <v>0</v>
      </c>
      <c r="AA106" s="24" t="n">
        <f aca="false">ведомственная!AB149</f>
        <v>0</v>
      </c>
      <c r="AB106" s="24" t="n">
        <f aca="false">ведомственная!AC149</f>
        <v>1315.6</v>
      </c>
      <c r="AC106" s="24" t="n">
        <f aca="false">ведомственная!AD149</f>
        <v>0</v>
      </c>
      <c r="AD106" s="24" t="n">
        <f aca="false">ведомственная!AE149</f>
        <v>0</v>
      </c>
      <c r="AE106" s="24" t="n">
        <f aca="false">ведомственная!AF149</f>
        <v>0</v>
      </c>
      <c r="AF106" s="24" t="n">
        <f aca="false">ведомственная!AG149</f>
        <v>1315.6</v>
      </c>
      <c r="AG106" s="24" t="n">
        <f aca="false">ведомственная!AH149</f>
        <v>0</v>
      </c>
      <c r="AH106" s="24" t="n">
        <f aca="false">ведомственная!AI149</f>
        <v>0</v>
      </c>
      <c r="AI106" s="24" t="n">
        <f aca="false">ведомственная!AJ149</f>
        <v>0</v>
      </c>
      <c r="AJ106" s="24" t="n">
        <f aca="false">ведомственная!AK149</f>
        <v>1315.6</v>
      </c>
      <c r="AK106" s="24" t="n">
        <f aca="false">ведомственная!AL149</f>
        <v>-4</v>
      </c>
      <c r="AL106" s="24" t="n">
        <f aca="false">ведомственная!AM149</f>
        <v>0</v>
      </c>
      <c r="AM106" s="24" t="n">
        <f aca="false">ведомственная!AN149</f>
        <v>0</v>
      </c>
      <c r="AN106" s="24" t="n">
        <f aca="false">ведомственная!AO149</f>
        <v>1311.6</v>
      </c>
      <c r="AO106" s="24" t="n">
        <f aca="false">ведомственная!AP149</f>
        <v>-43.5</v>
      </c>
      <c r="AP106" s="24" t="n">
        <f aca="false">ведомственная!AQ149</f>
        <v>0</v>
      </c>
      <c r="AQ106" s="24" t="n">
        <f aca="false">ведомственная!AR149</f>
        <v>0</v>
      </c>
      <c r="AR106" s="24" t="n">
        <f aca="false">ведомственная!AS149</f>
        <v>1268.1</v>
      </c>
      <c r="AS106" s="24" t="n">
        <f aca="false">ведомственная!AT149</f>
        <v>0</v>
      </c>
      <c r="AT106" s="24" t="n">
        <f aca="false">ведомственная!AU149</f>
        <v>0</v>
      </c>
      <c r="AU106" s="24" t="n">
        <f aca="false">ведомственная!AV149</f>
        <v>0</v>
      </c>
      <c r="AV106" s="24" t="n">
        <f aca="false">ведомственная!AW149</f>
        <v>1268.1</v>
      </c>
      <c r="AW106" s="13"/>
    </row>
    <row r="107" customFormat="false" ht="30" hidden="false" customHeight="true" outlineLevel="0" collapsed="false">
      <c r="A107" s="18" t="s">
        <v>127</v>
      </c>
      <c r="B107" s="18" t="s">
        <v>129</v>
      </c>
      <c r="C107" s="18" t="s">
        <v>37</v>
      </c>
      <c r="D107" s="19" t="s">
        <v>130</v>
      </c>
      <c r="E107" s="23" t="n">
        <f aca="false">E108</f>
        <v>2265.4</v>
      </c>
      <c r="F107" s="23" t="n">
        <f aca="false">F108</f>
        <v>0</v>
      </c>
      <c r="G107" s="23" t="n">
        <f aca="false">G108</f>
        <v>2265.4</v>
      </c>
      <c r="H107" s="23" t="n">
        <f aca="false">H108</f>
        <v>0</v>
      </c>
      <c r="I107" s="23" t="n">
        <f aca="false">I108</f>
        <v>0</v>
      </c>
      <c r="J107" s="23" t="n">
        <f aca="false">J108</f>
        <v>0</v>
      </c>
      <c r="K107" s="23" t="n">
        <f aca="false">K108</f>
        <v>0</v>
      </c>
      <c r="L107" s="23" t="n">
        <f aca="false">L108</f>
        <v>0</v>
      </c>
      <c r="M107" s="23" t="n">
        <f aca="false">M108</f>
        <v>2265.4</v>
      </c>
      <c r="N107" s="23" t="n">
        <f aca="false">N108</f>
        <v>0</v>
      </c>
      <c r="O107" s="23" t="n">
        <f aca="false">O108</f>
        <v>0</v>
      </c>
      <c r="P107" s="23" t="n">
        <f aca="false">P108</f>
        <v>2265.4</v>
      </c>
      <c r="Q107" s="23" t="n">
        <f aca="false">Q108</f>
        <v>0</v>
      </c>
      <c r="R107" s="23" t="n">
        <f aca="false">R108</f>
        <v>0</v>
      </c>
      <c r="S107" s="23" t="n">
        <f aca="false">S108</f>
        <v>0</v>
      </c>
      <c r="T107" s="23" t="n">
        <f aca="false">T108</f>
        <v>2265.4</v>
      </c>
      <c r="U107" s="23" t="n">
        <f aca="false">U108</f>
        <v>0</v>
      </c>
      <c r="V107" s="23" t="n">
        <f aca="false">V108</f>
        <v>74.9</v>
      </c>
      <c r="W107" s="23" t="n">
        <f aca="false">W108</f>
        <v>0</v>
      </c>
      <c r="X107" s="23" t="n">
        <f aca="false">X108</f>
        <v>2340.3</v>
      </c>
      <c r="Y107" s="23" t="n">
        <f aca="false">Y108</f>
        <v>0</v>
      </c>
      <c r="Z107" s="23" t="n">
        <f aca="false">Z108</f>
        <v>0</v>
      </c>
      <c r="AA107" s="23" t="n">
        <f aca="false">AA108</f>
        <v>0</v>
      </c>
      <c r="AB107" s="23" t="n">
        <f aca="false">AB108</f>
        <v>2340.3</v>
      </c>
      <c r="AC107" s="23" t="n">
        <f aca="false">AC108</f>
        <v>0</v>
      </c>
      <c r="AD107" s="23" t="n">
        <f aca="false">AD108</f>
        <v>0</v>
      </c>
      <c r="AE107" s="23" t="n">
        <f aca="false">AE108</f>
        <v>0</v>
      </c>
      <c r="AF107" s="23" t="n">
        <f aca="false">AF108</f>
        <v>2340.3</v>
      </c>
      <c r="AG107" s="23" t="n">
        <f aca="false">AG108</f>
        <v>0</v>
      </c>
      <c r="AH107" s="23" t="n">
        <f aca="false">AH108</f>
        <v>0</v>
      </c>
      <c r="AI107" s="23" t="n">
        <f aca="false">AI108</f>
        <v>0</v>
      </c>
      <c r="AJ107" s="23" t="n">
        <f aca="false">AJ108</f>
        <v>2340.3</v>
      </c>
      <c r="AK107" s="23" t="n">
        <f aca="false">AK108</f>
        <v>0</v>
      </c>
      <c r="AL107" s="23" t="n">
        <f aca="false">AL108</f>
        <v>0</v>
      </c>
      <c r="AM107" s="23" t="n">
        <f aca="false">AM108</f>
        <v>0</v>
      </c>
      <c r="AN107" s="23" t="n">
        <f aca="false">AN108</f>
        <v>2340.3</v>
      </c>
      <c r="AO107" s="23" t="n">
        <f aca="false">AO108</f>
        <v>0</v>
      </c>
      <c r="AP107" s="23" t="n">
        <f aca="false">AP108</f>
        <v>0</v>
      </c>
      <c r="AQ107" s="23" t="n">
        <f aca="false">AQ108</f>
        <v>0</v>
      </c>
      <c r="AR107" s="23" t="n">
        <f aca="false">AR108</f>
        <v>2340.3</v>
      </c>
      <c r="AS107" s="23" t="n">
        <f aca="false">AS108</f>
        <v>0</v>
      </c>
      <c r="AT107" s="23" t="n">
        <f aca="false">AT108</f>
        <v>0</v>
      </c>
      <c r="AU107" s="23" t="n">
        <f aca="false">AU108</f>
        <v>0</v>
      </c>
      <c r="AV107" s="23" t="n">
        <f aca="false">AV108</f>
        <v>2340.3</v>
      </c>
      <c r="AW107" s="13"/>
    </row>
    <row r="108" customFormat="false" ht="19.5" hidden="false" customHeight="true" outlineLevel="0" collapsed="false">
      <c r="A108" s="15" t="s">
        <v>127</v>
      </c>
      <c r="B108" s="15" t="s">
        <v>129</v>
      </c>
      <c r="C108" s="15" t="s">
        <v>39</v>
      </c>
      <c r="D108" s="21" t="s">
        <v>40</v>
      </c>
      <c r="E108" s="24" t="n">
        <f aca="false">ведомственная!F151</f>
        <v>2265.4</v>
      </c>
      <c r="F108" s="24" t="n">
        <f aca="false">ведомственная!G151</f>
        <v>0</v>
      </c>
      <c r="G108" s="24" t="n">
        <f aca="false">ведомственная!H151</f>
        <v>2265.4</v>
      </c>
      <c r="H108" s="24" t="n">
        <f aca="false">ведомственная!I151</f>
        <v>0</v>
      </c>
      <c r="I108" s="24" t="n">
        <f aca="false">ведомственная!J151</f>
        <v>0</v>
      </c>
      <c r="J108" s="24" t="n">
        <f aca="false">ведомственная!K151</f>
        <v>0</v>
      </c>
      <c r="K108" s="24" t="n">
        <f aca="false">ведомственная!L151</f>
        <v>0</v>
      </c>
      <c r="L108" s="24" t="n">
        <f aca="false">ведомственная!M151</f>
        <v>0</v>
      </c>
      <c r="M108" s="24" t="n">
        <f aca="false">ведомственная!N151</f>
        <v>2265.4</v>
      </c>
      <c r="N108" s="24" t="n">
        <f aca="false">ведомственная!O151</f>
        <v>0</v>
      </c>
      <c r="O108" s="24" t="n">
        <f aca="false">ведомственная!P151</f>
        <v>0</v>
      </c>
      <c r="P108" s="24" t="n">
        <f aca="false">ведомственная!Q151</f>
        <v>2265.4</v>
      </c>
      <c r="Q108" s="24" t="n">
        <f aca="false">ведомственная!R151</f>
        <v>0</v>
      </c>
      <c r="R108" s="24" t="n">
        <f aca="false">ведомственная!S151</f>
        <v>0</v>
      </c>
      <c r="S108" s="24" t="n">
        <f aca="false">ведомственная!T151</f>
        <v>0</v>
      </c>
      <c r="T108" s="24" t="n">
        <f aca="false">ведомственная!U151</f>
        <v>2265.4</v>
      </c>
      <c r="U108" s="24" t="n">
        <f aca="false">ведомственная!V151</f>
        <v>0</v>
      </c>
      <c r="V108" s="24" t="n">
        <f aca="false">ведомственная!W151</f>
        <v>74.9</v>
      </c>
      <c r="W108" s="24" t="n">
        <f aca="false">ведомственная!X151</f>
        <v>0</v>
      </c>
      <c r="X108" s="24" t="n">
        <f aca="false">ведомственная!Y151</f>
        <v>2340.3</v>
      </c>
      <c r="Y108" s="24" t="n">
        <f aca="false">ведомственная!Z151</f>
        <v>0</v>
      </c>
      <c r="Z108" s="24" t="n">
        <f aca="false">ведомственная!AA151</f>
        <v>0</v>
      </c>
      <c r="AA108" s="24" t="n">
        <f aca="false">ведомственная!AB151</f>
        <v>0</v>
      </c>
      <c r="AB108" s="24" t="n">
        <f aca="false">ведомственная!AC151</f>
        <v>2340.3</v>
      </c>
      <c r="AC108" s="24" t="n">
        <f aca="false">ведомственная!AD151</f>
        <v>0</v>
      </c>
      <c r="AD108" s="24" t="n">
        <f aca="false">ведомственная!AE151</f>
        <v>0</v>
      </c>
      <c r="AE108" s="24" t="n">
        <f aca="false">ведомственная!AF151</f>
        <v>0</v>
      </c>
      <c r="AF108" s="24" t="n">
        <f aca="false">ведомственная!AG151</f>
        <v>2340.3</v>
      </c>
      <c r="AG108" s="24" t="n">
        <f aca="false">ведомственная!AH151</f>
        <v>0</v>
      </c>
      <c r="AH108" s="24" t="n">
        <f aca="false">ведомственная!AI151</f>
        <v>0</v>
      </c>
      <c r="AI108" s="24" t="n">
        <f aca="false">ведомственная!AJ151</f>
        <v>0</v>
      </c>
      <c r="AJ108" s="24" t="n">
        <f aca="false">ведомственная!AK151</f>
        <v>2340.3</v>
      </c>
      <c r="AK108" s="24" t="n">
        <f aca="false">ведомственная!AL151</f>
        <v>0</v>
      </c>
      <c r="AL108" s="24" t="n">
        <f aca="false">ведомственная!AM151</f>
        <v>0</v>
      </c>
      <c r="AM108" s="24" t="n">
        <f aca="false">ведомственная!AN151</f>
        <v>0</v>
      </c>
      <c r="AN108" s="24" t="n">
        <f aca="false">ведомственная!AO151</f>
        <v>2340.3</v>
      </c>
      <c r="AO108" s="24" t="n">
        <f aca="false">ведомственная!AP151</f>
        <v>0</v>
      </c>
      <c r="AP108" s="24" t="n">
        <f aca="false">ведомственная!AQ151</f>
        <v>0</v>
      </c>
      <c r="AQ108" s="24" t="n">
        <f aca="false">ведомственная!AR151</f>
        <v>0</v>
      </c>
      <c r="AR108" s="24" t="n">
        <f aca="false">ведомственная!AS151</f>
        <v>2340.3</v>
      </c>
      <c r="AS108" s="24" t="n">
        <f aca="false">ведомственная!AT151</f>
        <v>0</v>
      </c>
      <c r="AT108" s="24" t="n">
        <f aca="false">ведомственная!AU151</f>
        <v>0</v>
      </c>
      <c r="AU108" s="24" t="n">
        <f aca="false">ведомственная!AV151</f>
        <v>0</v>
      </c>
      <c r="AV108" s="24" t="n">
        <f aca="false">ведомственная!AW151</f>
        <v>2340.3</v>
      </c>
      <c r="AW108" s="13"/>
    </row>
    <row r="109" customFormat="false" ht="18" hidden="false" customHeight="true" outlineLevel="0" collapsed="false">
      <c r="A109" s="18" t="s">
        <v>127</v>
      </c>
      <c r="B109" s="18" t="s">
        <v>47</v>
      </c>
      <c r="C109" s="18" t="s">
        <v>37</v>
      </c>
      <c r="D109" s="19" t="s">
        <v>48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3" t="n">
        <f aca="false">P110</f>
        <v>0</v>
      </c>
      <c r="Q109" s="23" t="n">
        <f aca="false">Q110</f>
        <v>12</v>
      </c>
      <c r="R109" s="23" t="n">
        <f aca="false">R110</f>
        <v>0</v>
      </c>
      <c r="S109" s="23" t="n">
        <f aca="false">S110</f>
        <v>0</v>
      </c>
      <c r="T109" s="23" t="n">
        <f aca="false">T110</f>
        <v>12</v>
      </c>
      <c r="U109" s="23" t="n">
        <f aca="false">U110</f>
        <v>0</v>
      </c>
      <c r="V109" s="23" t="n">
        <f aca="false">V110</f>
        <v>0</v>
      </c>
      <c r="W109" s="23" t="n">
        <f aca="false">W110</f>
        <v>0</v>
      </c>
      <c r="X109" s="23" t="n">
        <f aca="false">X110</f>
        <v>12</v>
      </c>
      <c r="Y109" s="23" t="n">
        <f aca="false">Y110</f>
        <v>0</v>
      </c>
      <c r="Z109" s="23" t="n">
        <f aca="false">Z110</f>
        <v>0</v>
      </c>
      <c r="AA109" s="23" t="n">
        <f aca="false">AA110</f>
        <v>0</v>
      </c>
      <c r="AB109" s="23" t="n">
        <f aca="false">AB110</f>
        <v>12</v>
      </c>
      <c r="AC109" s="23" t="n">
        <f aca="false">AC110</f>
        <v>0</v>
      </c>
      <c r="AD109" s="23" t="n">
        <f aca="false">AD110</f>
        <v>0</v>
      </c>
      <c r="AE109" s="23" t="n">
        <f aca="false">AE110</f>
        <v>0</v>
      </c>
      <c r="AF109" s="23" t="n">
        <f aca="false">AF110</f>
        <v>12</v>
      </c>
      <c r="AG109" s="23" t="n">
        <f aca="false">AG110</f>
        <v>0</v>
      </c>
      <c r="AH109" s="23" t="n">
        <f aca="false">AH110</f>
        <v>0</v>
      </c>
      <c r="AI109" s="23" t="n">
        <f aca="false">AI110</f>
        <v>0</v>
      </c>
      <c r="AJ109" s="23" t="n">
        <f aca="false">AJ110</f>
        <v>12</v>
      </c>
      <c r="AK109" s="23" t="n">
        <f aca="false">AK110</f>
        <v>4</v>
      </c>
      <c r="AL109" s="23" t="n">
        <f aca="false">AL110</f>
        <v>0</v>
      </c>
      <c r="AM109" s="23" t="n">
        <f aca="false">AM110</f>
        <v>0</v>
      </c>
      <c r="AN109" s="23" t="n">
        <f aca="false">AN110</f>
        <v>16</v>
      </c>
      <c r="AO109" s="23" t="n">
        <f aca="false">AO110</f>
        <v>0</v>
      </c>
      <c r="AP109" s="23" t="n">
        <f aca="false">AP110</f>
        <v>0</v>
      </c>
      <c r="AQ109" s="23" t="n">
        <f aca="false">AQ110</f>
        <v>0</v>
      </c>
      <c r="AR109" s="23" t="n">
        <f aca="false">AR110</f>
        <v>16</v>
      </c>
      <c r="AS109" s="23" t="n">
        <f aca="false">AS110</f>
        <v>0</v>
      </c>
      <c r="AT109" s="23" t="n">
        <f aca="false">AT110</f>
        <v>0</v>
      </c>
      <c r="AU109" s="23" t="n">
        <f aca="false">AU110</f>
        <v>0</v>
      </c>
      <c r="AV109" s="23" t="n">
        <f aca="false">AV110</f>
        <v>16</v>
      </c>
      <c r="AW109" s="13"/>
    </row>
    <row r="110" customFormat="false" ht="18.75" hidden="false" customHeight="true" outlineLevel="0" collapsed="false">
      <c r="A110" s="15" t="s">
        <v>127</v>
      </c>
      <c r="B110" s="15" t="s">
        <v>47</v>
      </c>
      <c r="C110" s="15" t="s">
        <v>39</v>
      </c>
      <c r="D110" s="21" t="s">
        <v>40</v>
      </c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 t="n">
        <f aca="false">ведомственная!Q153</f>
        <v>0</v>
      </c>
      <c r="Q110" s="24" t="n">
        <f aca="false">ведомственная!R153</f>
        <v>12</v>
      </c>
      <c r="R110" s="24" t="n">
        <f aca="false">ведомственная!S153</f>
        <v>0</v>
      </c>
      <c r="S110" s="24" t="n">
        <f aca="false">ведомственная!T153</f>
        <v>0</v>
      </c>
      <c r="T110" s="24" t="n">
        <f aca="false">ведомственная!U153</f>
        <v>12</v>
      </c>
      <c r="U110" s="24" t="n">
        <f aca="false">ведомственная!V153</f>
        <v>0</v>
      </c>
      <c r="V110" s="24" t="n">
        <f aca="false">ведомственная!W153</f>
        <v>0</v>
      </c>
      <c r="W110" s="24" t="n">
        <f aca="false">ведомственная!X153</f>
        <v>0</v>
      </c>
      <c r="X110" s="24" t="n">
        <f aca="false">ведомственная!Y153</f>
        <v>12</v>
      </c>
      <c r="Y110" s="24" t="n">
        <f aca="false">ведомственная!Z153</f>
        <v>0</v>
      </c>
      <c r="Z110" s="24" t="n">
        <f aca="false">ведомственная!AA153</f>
        <v>0</v>
      </c>
      <c r="AA110" s="24" t="n">
        <f aca="false">ведомственная!AB153</f>
        <v>0</v>
      </c>
      <c r="AB110" s="24" t="n">
        <f aca="false">ведомственная!AC153</f>
        <v>12</v>
      </c>
      <c r="AC110" s="24" t="n">
        <f aca="false">ведомственная!AD153</f>
        <v>0</v>
      </c>
      <c r="AD110" s="24" t="n">
        <f aca="false">ведомственная!AE153</f>
        <v>0</v>
      </c>
      <c r="AE110" s="24" t="n">
        <f aca="false">ведомственная!AF153</f>
        <v>0</v>
      </c>
      <c r="AF110" s="24" t="n">
        <f aca="false">ведомственная!AG153</f>
        <v>12</v>
      </c>
      <c r="AG110" s="24" t="n">
        <f aca="false">ведомственная!AH153</f>
        <v>0</v>
      </c>
      <c r="AH110" s="24" t="n">
        <f aca="false">ведомственная!AI153</f>
        <v>0</v>
      </c>
      <c r="AI110" s="24" t="n">
        <f aca="false">ведомственная!AJ153</f>
        <v>0</v>
      </c>
      <c r="AJ110" s="24" t="n">
        <f aca="false">ведомственная!AK153</f>
        <v>12</v>
      </c>
      <c r="AK110" s="24" t="n">
        <f aca="false">ведомственная!AL153</f>
        <v>4</v>
      </c>
      <c r="AL110" s="24" t="n">
        <f aca="false">ведомственная!AM153</f>
        <v>0</v>
      </c>
      <c r="AM110" s="24" t="n">
        <f aca="false">ведомственная!AN153</f>
        <v>0</v>
      </c>
      <c r="AN110" s="24" t="n">
        <f aca="false">ведомственная!AO153</f>
        <v>16</v>
      </c>
      <c r="AO110" s="24" t="n">
        <f aca="false">ведомственная!AP153</f>
        <v>0</v>
      </c>
      <c r="AP110" s="24" t="n">
        <f aca="false">ведомственная!AQ153</f>
        <v>0</v>
      </c>
      <c r="AQ110" s="24" t="n">
        <f aca="false">ведомственная!AR153</f>
        <v>0</v>
      </c>
      <c r="AR110" s="24" t="n">
        <f aca="false">ведомственная!AS153</f>
        <v>16</v>
      </c>
      <c r="AS110" s="24" t="n">
        <f aca="false">ведомственная!AT153</f>
        <v>0</v>
      </c>
      <c r="AT110" s="24" t="n">
        <f aca="false">ведомственная!AU153</f>
        <v>0</v>
      </c>
      <c r="AU110" s="24" t="n">
        <f aca="false">ведомственная!AV153</f>
        <v>0</v>
      </c>
      <c r="AV110" s="24" t="n">
        <f aca="false">ведомственная!AW153</f>
        <v>16</v>
      </c>
      <c r="AW110" s="13"/>
    </row>
    <row r="111" customFormat="false" ht="37.5" hidden="false" customHeight="true" outlineLevel="0" collapsed="false">
      <c r="A111" s="18" t="s">
        <v>127</v>
      </c>
      <c r="B111" s="18" t="s">
        <v>131</v>
      </c>
      <c r="C111" s="18" t="s">
        <v>37</v>
      </c>
      <c r="D111" s="26" t="s">
        <v>132</v>
      </c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3" t="n">
        <f aca="false">X112</f>
        <v>14.4</v>
      </c>
      <c r="Y111" s="23" t="n">
        <f aca="false">Y112</f>
        <v>0</v>
      </c>
      <c r="Z111" s="23" t="n">
        <f aca="false">Z112</f>
        <v>0</v>
      </c>
      <c r="AA111" s="23" t="n">
        <f aca="false">AA112</f>
        <v>0</v>
      </c>
      <c r="AB111" s="23" t="n">
        <f aca="false">AB112</f>
        <v>14.4</v>
      </c>
      <c r="AC111" s="23" t="n">
        <f aca="false">AC112</f>
        <v>0</v>
      </c>
      <c r="AD111" s="23" t="n">
        <f aca="false">AD112</f>
        <v>0</v>
      </c>
      <c r="AE111" s="23" t="n">
        <f aca="false">AE112</f>
        <v>0</v>
      </c>
      <c r="AF111" s="23" t="n">
        <f aca="false">AF112</f>
        <v>14.4</v>
      </c>
      <c r="AG111" s="23" t="n">
        <f aca="false">AG112</f>
        <v>0</v>
      </c>
      <c r="AH111" s="23" t="n">
        <f aca="false">AH112</f>
        <v>0</v>
      </c>
      <c r="AI111" s="23" t="n">
        <f aca="false">AI112</f>
        <v>0</v>
      </c>
      <c r="AJ111" s="23" t="n">
        <f aca="false">AJ112</f>
        <v>14.4</v>
      </c>
      <c r="AK111" s="23" t="n">
        <f aca="false">AK112</f>
        <v>0</v>
      </c>
      <c r="AL111" s="23" t="n">
        <f aca="false">AL112</f>
        <v>0</v>
      </c>
      <c r="AM111" s="23" t="n">
        <f aca="false">AM112</f>
        <v>0</v>
      </c>
      <c r="AN111" s="23" t="n">
        <f aca="false">AN112</f>
        <v>14.4</v>
      </c>
      <c r="AO111" s="23" t="n">
        <f aca="false">AO112</f>
        <v>0</v>
      </c>
      <c r="AP111" s="23" t="n">
        <f aca="false">AP112</f>
        <v>0</v>
      </c>
      <c r="AQ111" s="23" t="n">
        <f aca="false">AQ112</f>
        <v>0</v>
      </c>
      <c r="AR111" s="23" t="n">
        <f aca="false">AR112</f>
        <v>14.4</v>
      </c>
      <c r="AS111" s="23" t="n">
        <f aca="false">AS112</f>
        <v>0</v>
      </c>
      <c r="AT111" s="23" t="n">
        <f aca="false">AT112</f>
        <v>0</v>
      </c>
      <c r="AU111" s="23" t="n">
        <f aca="false">AU112</f>
        <v>0</v>
      </c>
      <c r="AV111" s="23" t="n">
        <f aca="false">AV112</f>
        <v>14.4</v>
      </c>
      <c r="AW111" s="13"/>
    </row>
    <row r="112" customFormat="false" ht="21.75" hidden="false" customHeight="true" outlineLevel="0" collapsed="false">
      <c r="A112" s="15" t="s">
        <v>127</v>
      </c>
      <c r="B112" s="15" t="s">
        <v>131</v>
      </c>
      <c r="C112" s="15" t="s">
        <v>39</v>
      </c>
      <c r="D112" s="36" t="s">
        <v>40</v>
      </c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 t="n">
        <f aca="false">ведомственная!Y67</f>
        <v>14.4</v>
      </c>
      <c r="Y112" s="24" t="n">
        <f aca="false">ведомственная!Z67</f>
        <v>0</v>
      </c>
      <c r="Z112" s="24" t="n">
        <f aca="false">ведомственная!AA67</f>
        <v>0</v>
      </c>
      <c r="AA112" s="24" t="n">
        <f aca="false">ведомственная!AB67</f>
        <v>0</v>
      </c>
      <c r="AB112" s="24" t="n">
        <f aca="false">ведомственная!AC67</f>
        <v>14.4</v>
      </c>
      <c r="AC112" s="24" t="n">
        <f aca="false">ведомственная!AD67</f>
        <v>0</v>
      </c>
      <c r="AD112" s="24" t="n">
        <f aca="false">ведомственная!AE67</f>
        <v>0</v>
      </c>
      <c r="AE112" s="24" t="n">
        <f aca="false">ведомственная!AF67</f>
        <v>0</v>
      </c>
      <c r="AF112" s="24" t="n">
        <f aca="false">ведомственная!AG67</f>
        <v>14.4</v>
      </c>
      <c r="AG112" s="24" t="n">
        <f aca="false">ведомственная!AH67</f>
        <v>0</v>
      </c>
      <c r="AH112" s="24" t="n">
        <f aca="false">ведомственная!AI67</f>
        <v>0</v>
      </c>
      <c r="AI112" s="24" t="n">
        <f aca="false">ведомственная!AJ67</f>
        <v>0</v>
      </c>
      <c r="AJ112" s="24" t="n">
        <f aca="false">ведомственная!AK67</f>
        <v>14.4</v>
      </c>
      <c r="AK112" s="24" t="n">
        <f aca="false">ведомственная!AL67</f>
        <v>0</v>
      </c>
      <c r="AL112" s="24" t="n">
        <f aca="false">ведомственная!AM67</f>
        <v>0</v>
      </c>
      <c r="AM112" s="24" t="n">
        <f aca="false">ведомственная!AN67</f>
        <v>0</v>
      </c>
      <c r="AN112" s="24" t="n">
        <f aca="false">ведомственная!AO67</f>
        <v>14.4</v>
      </c>
      <c r="AO112" s="24" t="n">
        <f aca="false">ведомственная!AP67</f>
        <v>0</v>
      </c>
      <c r="AP112" s="24" t="n">
        <f aca="false">ведомственная!AQ67</f>
        <v>0</v>
      </c>
      <c r="AQ112" s="24" t="n">
        <f aca="false">ведомственная!AR67</f>
        <v>0</v>
      </c>
      <c r="AR112" s="24" t="n">
        <f aca="false">ведомственная!AS67</f>
        <v>14.4</v>
      </c>
      <c r="AS112" s="24" t="n">
        <f aca="false">ведомственная!AT67</f>
        <v>0</v>
      </c>
      <c r="AT112" s="24" t="n">
        <f aca="false">ведомственная!AU67</f>
        <v>0</v>
      </c>
      <c r="AU112" s="24" t="n">
        <f aca="false">ведомственная!AV67</f>
        <v>0</v>
      </c>
      <c r="AV112" s="24" t="n">
        <f aca="false">ведомственная!AW67</f>
        <v>14.4</v>
      </c>
      <c r="AW112" s="13"/>
    </row>
    <row r="113" customFormat="false" ht="17.25" hidden="false" customHeight="true" outlineLevel="0" collapsed="false">
      <c r="A113" s="42" t="s">
        <v>127</v>
      </c>
      <c r="B113" s="42" t="s">
        <v>85</v>
      </c>
      <c r="C113" s="42" t="s">
        <v>37</v>
      </c>
      <c r="D113" s="19" t="s">
        <v>86</v>
      </c>
      <c r="E113" s="24"/>
      <c r="F113" s="24"/>
      <c r="G113" s="24"/>
      <c r="H113" s="24"/>
      <c r="I113" s="24"/>
      <c r="J113" s="24"/>
      <c r="K113" s="24"/>
      <c r="L113" s="24"/>
      <c r="M113" s="23" t="n">
        <f aca="false">M114</f>
        <v>0</v>
      </c>
      <c r="N113" s="23" t="n">
        <f aca="false">N114</f>
        <v>0</v>
      </c>
      <c r="O113" s="23" t="n">
        <f aca="false">O114</f>
        <v>598077.447</v>
      </c>
      <c r="P113" s="23" t="n">
        <f aca="false">P114</f>
        <v>598077.447</v>
      </c>
      <c r="Q113" s="23" t="n">
        <f aca="false">Q114</f>
        <v>0</v>
      </c>
      <c r="R113" s="23" t="n">
        <f aca="false">R114</f>
        <v>0</v>
      </c>
      <c r="S113" s="23" t="n">
        <f aca="false">S114</f>
        <v>0</v>
      </c>
      <c r="T113" s="23" t="n">
        <f aca="false">T114</f>
        <v>598077.447</v>
      </c>
      <c r="U113" s="23" t="n">
        <f aca="false">U114</f>
        <v>6922.553</v>
      </c>
      <c r="V113" s="23" t="n">
        <f aca="false">V114</f>
        <v>0</v>
      </c>
      <c r="W113" s="23" t="n">
        <f aca="false">W114</f>
        <v>0</v>
      </c>
      <c r="X113" s="23" t="n">
        <f aca="false">X114</f>
        <v>605000</v>
      </c>
      <c r="Y113" s="23" t="n">
        <f aca="false">Y114</f>
        <v>0</v>
      </c>
      <c r="Z113" s="23" t="n">
        <f aca="false">Z114</f>
        <v>0</v>
      </c>
      <c r="AA113" s="23" t="n">
        <f aca="false">AA114</f>
        <v>0</v>
      </c>
      <c r="AB113" s="23" t="n">
        <f aca="false">AB114</f>
        <v>605000</v>
      </c>
      <c r="AC113" s="23" t="n">
        <f aca="false">AC114</f>
        <v>0</v>
      </c>
      <c r="AD113" s="23" t="n">
        <f aca="false">AD114</f>
        <v>0</v>
      </c>
      <c r="AE113" s="23" t="n">
        <f aca="false">AE114</f>
        <v>0</v>
      </c>
      <c r="AF113" s="23" t="n">
        <f aca="false">AF114</f>
        <v>605000</v>
      </c>
      <c r="AG113" s="23" t="n">
        <f aca="false">AG114</f>
        <v>0</v>
      </c>
      <c r="AH113" s="23" t="n">
        <f aca="false">AH114</f>
        <v>0</v>
      </c>
      <c r="AI113" s="23" t="n">
        <f aca="false">AI114</f>
        <v>-590000</v>
      </c>
      <c r="AJ113" s="23" t="n">
        <f aca="false">AJ114</f>
        <v>15000</v>
      </c>
      <c r="AK113" s="23" t="n">
        <f aca="false">AK114</f>
        <v>0</v>
      </c>
      <c r="AL113" s="23" t="n">
        <f aca="false">AL114</f>
        <v>0</v>
      </c>
      <c r="AM113" s="23" t="n">
        <f aca="false">AM114</f>
        <v>2000</v>
      </c>
      <c r="AN113" s="23" t="n">
        <f aca="false">AN114</f>
        <v>17000</v>
      </c>
      <c r="AO113" s="23" t="n">
        <f aca="false">AO114</f>
        <v>0</v>
      </c>
      <c r="AP113" s="23" t="n">
        <f aca="false">AP114</f>
        <v>100000</v>
      </c>
      <c r="AQ113" s="23" t="n">
        <f aca="false">AQ114</f>
        <v>0</v>
      </c>
      <c r="AR113" s="23" t="n">
        <f aca="false">AR114</f>
        <v>117000</v>
      </c>
      <c r="AS113" s="23" t="n">
        <f aca="false">AS114</f>
        <v>0</v>
      </c>
      <c r="AT113" s="23" t="n">
        <f aca="false">AT114</f>
        <v>0</v>
      </c>
      <c r="AU113" s="23" t="n">
        <f aca="false">AU114</f>
        <v>0</v>
      </c>
      <c r="AV113" s="23" t="n">
        <f aca="false">AV114</f>
        <v>117000</v>
      </c>
      <c r="AW113" s="13"/>
    </row>
    <row r="114" customFormat="false" ht="30" hidden="false" customHeight="true" outlineLevel="0" collapsed="false">
      <c r="A114" s="18" t="s">
        <v>127</v>
      </c>
      <c r="B114" s="18" t="s">
        <v>133</v>
      </c>
      <c r="C114" s="18" t="s">
        <v>37</v>
      </c>
      <c r="D114" s="26" t="s">
        <v>134</v>
      </c>
      <c r="E114" s="17"/>
      <c r="F114" s="17"/>
      <c r="G114" s="17"/>
      <c r="H114" s="17"/>
      <c r="I114" s="17"/>
      <c r="J114" s="17"/>
      <c r="K114" s="17"/>
      <c r="L114" s="17"/>
      <c r="M114" s="23" t="n">
        <f aca="false">M115</f>
        <v>0</v>
      </c>
      <c r="N114" s="23" t="n">
        <f aca="false">N115</f>
        <v>0</v>
      </c>
      <c r="O114" s="23" t="n">
        <f aca="false">O115</f>
        <v>598077.447</v>
      </c>
      <c r="P114" s="23" t="n">
        <f aca="false">P115</f>
        <v>598077.447</v>
      </c>
      <c r="Q114" s="23" t="n">
        <f aca="false">Q115</f>
        <v>0</v>
      </c>
      <c r="R114" s="23" t="n">
        <f aca="false">R115</f>
        <v>0</v>
      </c>
      <c r="S114" s="23" t="n">
        <f aca="false">S115</f>
        <v>0</v>
      </c>
      <c r="T114" s="23" t="n">
        <f aca="false">T115</f>
        <v>598077.447</v>
      </c>
      <c r="U114" s="23" t="n">
        <f aca="false">U115</f>
        <v>6922.553</v>
      </c>
      <c r="V114" s="23" t="n">
        <f aca="false">V115</f>
        <v>0</v>
      </c>
      <c r="W114" s="23" t="n">
        <f aca="false">W115</f>
        <v>0</v>
      </c>
      <c r="X114" s="23" t="n">
        <f aca="false">X115</f>
        <v>605000</v>
      </c>
      <c r="Y114" s="23" t="n">
        <f aca="false">Y115</f>
        <v>0</v>
      </c>
      <c r="Z114" s="23" t="n">
        <f aca="false">Z115</f>
        <v>0</v>
      </c>
      <c r="AA114" s="23" t="n">
        <f aca="false">AA115</f>
        <v>0</v>
      </c>
      <c r="AB114" s="23" t="n">
        <f aca="false">AB115</f>
        <v>605000</v>
      </c>
      <c r="AC114" s="23" t="n">
        <f aca="false">AC115</f>
        <v>0</v>
      </c>
      <c r="AD114" s="23" t="n">
        <f aca="false">AD115</f>
        <v>0</v>
      </c>
      <c r="AE114" s="23" t="n">
        <f aca="false">AE115</f>
        <v>0</v>
      </c>
      <c r="AF114" s="23" t="n">
        <f aca="false">AF115</f>
        <v>605000</v>
      </c>
      <c r="AG114" s="23" t="n">
        <f aca="false">AG115</f>
        <v>0</v>
      </c>
      <c r="AH114" s="23" t="n">
        <f aca="false">AH115</f>
        <v>0</v>
      </c>
      <c r="AI114" s="23" t="n">
        <f aca="false">AI115</f>
        <v>-590000</v>
      </c>
      <c r="AJ114" s="23" t="n">
        <f aca="false">AJ115+AJ116</f>
        <v>15000</v>
      </c>
      <c r="AK114" s="23" t="n">
        <f aca="false">AK115+AK116</f>
        <v>0</v>
      </c>
      <c r="AL114" s="23" t="n">
        <f aca="false">AL115+AL116</f>
        <v>0</v>
      </c>
      <c r="AM114" s="23" t="n">
        <f aca="false">AM115+AM116</f>
        <v>2000</v>
      </c>
      <c r="AN114" s="23" t="n">
        <f aca="false">AN115+AN116</f>
        <v>17000</v>
      </c>
      <c r="AO114" s="23" t="n">
        <f aca="false">AO115+AO116</f>
        <v>0</v>
      </c>
      <c r="AP114" s="23" t="n">
        <f aca="false">AP115+AP116</f>
        <v>100000</v>
      </c>
      <c r="AQ114" s="23" t="n">
        <f aca="false">AQ115+AQ116</f>
        <v>0</v>
      </c>
      <c r="AR114" s="23" t="n">
        <f aca="false">AR115+AR116</f>
        <v>117000</v>
      </c>
      <c r="AS114" s="23" t="n">
        <f aca="false">AS115+AS116</f>
        <v>0</v>
      </c>
      <c r="AT114" s="23" t="n">
        <f aca="false">AT115+AT116</f>
        <v>0</v>
      </c>
      <c r="AU114" s="23" t="n">
        <f aca="false">AU115+AU116</f>
        <v>0</v>
      </c>
      <c r="AV114" s="23" t="n">
        <f aca="false">AV115+AV116</f>
        <v>117000</v>
      </c>
      <c r="AW114" s="13"/>
    </row>
    <row r="115" customFormat="false" ht="21" hidden="true" customHeight="true" outlineLevel="0" collapsed="false">
      <c r="A115" s="15" t="s">
        <v>127</v>
      </c>
      <c r="B115" s="15" t="s">
        <v>133</v>
      </c>
      <c r="C115" s="15" t="s">
        <v>135</v>
      </c>
      <c r="D115" s="36" t="s">
        <v>136</v>
      </c>
      <c r="E115" s="17"/>
      <c r="F115" s="17"/>
      <c r="G115" s="17"/>
      <c r="H115" s="17"/>
      <c r="I115" s="17"/>
      <c r="J115" s="17"/>
      <c r="K115" s="17"/>
      <c r="L115" s="17"/>
      <c r="M115" s="43" t="n">
        <f aca="false">ведомственная!N156</f>
        <v>0</v>
      </c>
      <c r="N115" s="43" t="n">
        <f aca="false">ведомственная!O156</f>
        <v>0</v>
      </c>
      <c r="O115" s="43" t="n">
        <f aca="false">ведомственная!P156</f>
        <v>598077.447</v>
      </c>
      <c r="P115" s="43" t="n">
        <f aca="false">ведомственная!Q156</f>
        <v>598077.447</v>
      </c>
      <c r="Q115" s="43" t="n">
        <f aca="false">ведомственная!R156</f>
        <v>0</v>
      </c>
      <c r="R115" s="43" t="n">
        <f aca="false">ведомственная!S156</f>
        <v>0</v>
      </c>
      <c r="S115" s="43" t="n">
        <f aca="false">ведомственная!T156</f>
        <v>0</v>
      </c>
      <c r="T115" s="43" t="n">
        <f aca="false">ведомственная!U156</f>
        <v>598077.447</v>
      </c>
      <c r="U115" s="43" t="n">
        <f aca="false">ведомственная!V156</f>
        <v>6922.553</v>
      </c>
      <c r="V115" s="43" t="n">
        <f aca="false">ведомственная!W156</f>
        <v>0</v>
      </c>
      <c r="W115" s="43" t="n">
        <f aca="false">ведомственная!X156</f>
        <v>0</v>
      </c>
      <c r="X115" s="43" t="n">
        <f aca="false">ведомственная!Y156</f>
        <v>605000</v>
      </c>
      <c r="Y115" s="43" t="n">
        <f aca="false">ведомственная!Z156</f>
        <v>0</v>
      </c>
      <c r="Z115" s="43" t="n">
        <f aca="false">ведомственная!AA156</f>
        <v>0</v>
      </c>
      <c r="AA115" s="43" t="n">
        <f aca="false">ведомственная!AB156</f>
        <v>0</v>
      </c>
      <c r="AB115" s="43" t="n">
        <f aca="false">ведомственная!AC156</f>
        <v>605000</v>
      </c>
      <c r="AC115" s="43" t="n">
        <f aca="false">ведомственная!AD156</f>
        <v>0</v>
      </c>
      <c r="AD115" s="43" t="n">
        <f aca="false">ведомственная!AE156</f>
        <v>0</v>
      </c>
      <c r="AE115" s="43" t="n">
        <f aca="false">ведомственная!AF156</f>
        <v>0</v>
      </c>
      <c r="AF115" s="43" t="n">
        <f aca="false">ведомственная!AG156</f>
        <v>605000</v>
      </c>
      <c r="AG115" s="43" t="n">
        <f aca="false">ведомственная!AH156</f>
        <v>0</v>
      </c>
      <c r="AH115" s="43" t="n">
        <f aca="false">ведомственная!AI156</f>
        <v>0</v>
      </c>
      <c r="AI115" s="43" t="n">
        <f aca="false">ведомственная!AJ156</f>
        <v>-590000</v>
      </c>
      <c r="AJ115" s="43" t="n">
        <f aca="false">ведомственная!AK156</f>
        <v>15000</v>
      </c>
      <c r="AK115" s="43" t="n">
        <f aca="false">ведомственная!AL156</f>
        <v>-15000</v>
      </c>
      <c r="AL115" s="43" t="n">
        <f aca="false">ведомственная!AM156</f>
        <v>0</v>
      </c>
      <c r="AM115" s="43" t="n">
        <f aca="false">ведомственная!AN156</f>
        <v>0</v>
      </c>
      <c r="AN115" s="43" t="n">
        <f aca="false">ведомственная!AO156</f>
        <v>0</v>
      </c>
      <c r="AO115" s="43" t="n">
        <f aca="false">ведомственная!AP156</f>
        <v>0</v>
      </c>
      <c r="AP115" s="43" t="n">
        <f aca="false">ведомственная!AQ156</f>
        <v>0</v>
      </c>
      <c r="AQ115" s="43" t="n">
        <f aca="false">ведомственная!AR156</f>
        <v>0</v>
      </c>
      <c r="AR115" s="43" t="n">
        <f aca="false">ведомственная!AS156</f>
        <v>0</v>
      </c>
      <c r="AS115" s="43" t="n">
        <f aca="false">ведомственная!AT156</f>
        <v>0</v>
      </c>
      <c r="AT115" s="43" t="n">
        <f aca="false">ведомственная!AU156</f>
        <v>0</v>
      </c>
      <c r="AU115" s="43" t="n">
        <f aca="false">ведомственная!AV156</f>
        <v>0</v>
      </c>
      <c r="AV115" s="43" t="n">
        <f aca="false">ведомственная!AW156</f>
        <v>0</v>
      </c>
      <c r="AW115" s="13"/>
    </row>
    <row r="116" customFormat="false" ht="21" hidden="false" customHeight="true" outlineLevel="0" collapsed="false">
      <c r="A116" s="15" t="s">
        <v>127</v>
      </c>
      <c r="B116" s="15" t="s">
        <v>133</v>
      </c>
      <c r="C116" s="15" t="s">
        <v>39</v>
      </c>
      <c r="D116" s="21" t="s">
        <v>40</v>
      </c>
      <c r="E116" s="17"/>
      <c r="F116" s="17"/>
      <c r="G116" s="17"/>
      <c r="H116" s="17"/>
      <c r="I116" s="17"/>
      <c r="J116" s="17"/>
      <c r="K116" s="17"/>
      <c r="L116" s="17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 t="n">
        <f aca="false">ведомственная!AK157</f>
        <v>0</v>
      </c>
      <c r="AK116" s="43" t="n">
        <f aca="false">ведомственная!AL157</f>
        <v>15000</v>
      </c>
      <c r="AL116" s="43" t="n">
        <f aca="false">ведомственная!AM157</f>
        <v>0</v>
      </c>
      <c r="AM116" s="43" t="n">
        <f aca="false">ведомственная!AN157</f>
        <v>2000</v>
      </c>
      <c r="AN116" s="43" t="n">
        <f aca="false">ведомственная!AO157</f>
        <v>17000</v>
      </c>
      <c r="AO116" s="43" t="n">
        <f aca="false">ведомственная!AP157</f>
        <v>0</v>
      </c>
      <c r="AP116" s="43" t="n">
        <f aca="false">ведомственная!AQ157</f>
        <v>100000</v>
      </c>
      <c r="AQ116" s="43" t="n">
        <f aca="false">ведомственная!AR157</f>
        <v>0</v>
      </c>
      <c r="AR116" s="43" t="n">
        <f aca="false">ведомственная!AS157</f>
        <v>117000</v>
      </c>
      <c r="AS116" s="43" t="n">
        <f aca="false">ведомственная!AT157</f>
        <v>0</v>
      </c>
      <c r="AT116" s="43" t="n">
        <f aca="false">ведомственная!AU157</f>
        <v>0</v>
      </c>
      <c r="AU116" s="43" t="n">
        <f aca="false">ведомственная!AV157</f>
        <v>0</v>
      </c>
      <c r="AV116" s="43" t="n">
        <f aca="false">ведомственная!AW157</f>
        <v>117000</v>
      </c>
      <c r="AW116" s="13"/>
    </row>
    <row r="117" customFormat="false" ht="12.75" hidden="false" customHeight="false" outlineLevel="0" collapsed="false">
      <c r="A117" s="14" t="s">
        <v>137</v>
      </c>
      <c r="B117" s="44"/>
      <c r="C117" s="44"/>
      <c r="D117" s="16" t="s">
        <v>138</v>
      </c>
      <c r="E117" s="17" t="n">
        <f aca="false">E118+E120</f>
        <v>0</v>
      </c>
      <c r="F117" s="17" t="n">
        <f aca="false">F118+F120</f>
        <v>0</v>
      </c>
      <c r="G117" s="17" t="n">
        <f aca="false">G118+G120</f>
        <v>0</v>
      </c>
      <c r="H117" s="28" t="n">
        <f aca="false">H118</f>
        <v>0</v>
      </c>
      <c r="I117" s="28" t="n">
        <f aca="false">I118</f>
        <v>0</v>
      </c>
      <c r="J117" s="28" t="n">
        <f aca="false">J118</f>
        <v>0</v>
      </c>
      <c r="K117" s="28" t="n">
        <f aca="false">K118</f>
        <v>0</v>
      </c>
      <c r="L117" s="28" t="n">
        <f aca="false">L118</f>
        <v>0</v>
      </c>
      <c r="M117" s="28" t="n">
        <f aca="false">M118</f>
        <v>0</v>
      </c>
      <c r="N117" s="28" t="n">
        <f aca="false">N118</f>
        <v>0</v>
      </c>
      <c r="O117" s="28" t="n">
        <f aca="false">O118</f>
        <v>0</v>
      </c>
      <c r="P117" s="29" t="n">
        <f aca="false">P118</f>
        <v>0</v>
      </c>
      <c r="Q117" s="29" t="n">
        <f aca="false">Q118</f>
        <v>0</v>
      </c>
      <c r="R117" s="29" t="n">
        <f aca="false">R118</f>
        <v>0</v>
      </c>
      <c r="S117" s="29" t="n">
        <f aca="false">S118</f>
        <v>0</v>
      </c>
      <c r="T117" s="29" t="n">
        <f aca="false">T118</f>
        <v>0</v>
      </c>
      <c r="U117" s="29" t="n">
        <f aca="false">U118</f>
        <v>0</v>
      </c>
      <c r="V117" s="29" t="n">
        <f aca="false">V118</f>
        <v>0</v>
      </c>
      <c r="W117" s="29" t="n">
        <f aca="false">W118</f>
        <v>0</v>
      </c>
      <c r="X117" s="29" t="n">
        <f aca="false">X118</f>
        <v>0</v>
      </c>
      <c r="Y117" s="29" t="n">
        <f aca="false">Y118</f>
        <v>0</v>
      </c>
      <c r="Z117" s="29" t="n">
        <f aca="false">Z118</f>
        <v>0</v>
      </c>
      <c r="AA117" s="29" t="n">
        <f aca="false">AA118</f>
        <v>0</v>
      </c>
      <c r="AB117" s="29" t="n">
        <f aca="false">AB118</f>
        <v>0</v>
      </c>
      <c r="AC117" s="29" t="n">
        <f aca="false">AC118</f>
        <v>0</v>
      </c>
      <c r="AD117" s="29" t="n">
        <f aca="false">AD118</f>
        <v>0</v>
      </c>
      <c r="AE117" s="29" t="n">
        <f aca="false">AE118</f>
        <v>0</v>
      </c>
      <c r="AF117" s="29" t="n">
        <f aca="false">AF118</f>
        <v>0</v>
      </c>
      <c r="AG117" s="29" t="n">
        <f aca="false">AG118</f>
        <v>0</v>
      </c>
      <c r="AH117" s="29" t="n">
        <f aca="false">AH118</f>
        <v>0</v>
      </c>
      <c r="AI117" s="29" t="n">
        <f aca="false">AI118</f>
        <v>0</v>
      </c>
      <c r="AJ117" s="29" t="n">
        <f aca="false">AJ118</f>
        <v>0</v>
      </c>
      <c r="AK117" s="29" t="n">
        <f aca="false">AK118</f>
        <v>0</v>
      </c>
      <c r="AL117" s="29" t="n">
        <f aca="false">AL118</f>
        <v>0</v>
      </c>
      <c r="AM117" s="29" t="n">
        <f aca="false">AM118</f>
        <v>0</v>
      </c>
      <c r="AN117" s="29" t="n">
        <f aca="false">AN118</f>
        <v>0</v>
      </c>
      <c r="AO117" s="29" t="n">
        <f aca="false">AO118</f>
        <v>0</v>
      </c>
      <c r="AP117" s="29" t="n">
        <f aca="false">AP118</f>
        <v>0</v>
      </c>
      <c r="AQ117" s="29" t="n">
        <f aca="false">AQ118</f>
        <v>0</v>
      </c>
      <c r="AR117" s="29" t="n">
        <f aca="false">AR118</f>
        <v>0</v>
      </c>
      <c r="AS117" s="29" t="n">
        <f aca="false">AS118</f>
        <v>0</v>
      </c>
      <c r="AT117" s="29" t="n">
        <f aca="false">AT118</f>
        <v>0</v>
      </c>
      <c r="AU117" s="29" t="n">
        <f aca="false">AU118</f>
        <v>2471</v>
      </c>
      <c r="AV117" s="29" t="n">
        <f aca="false">AV118</f>
        <v>2471</v>
      </c>
      <c r="AW117" s="13"/>
    </row>
    <row r="118" customFormat="false" ht="20.25" hidden="false" customHeight="true" outlineLevel="0" collapsed="false">
      <c r="A118" s="18" t="s">
        <v>137</v>
      </c>
      <c r="B118" s="18" t="s">
        <v>139</v>
      </c>
      <c r="C118" s="18" t="s">
        <v>37</v>
      </c>
      <c r="D118" s="26" t="s">
        <v>140</v>
      </c>
      <c r="E118" s="23" t="n">
        <f aca="false">E119</f>
        <v>0</v>
      </c>
      <c r="F118" s="23" t="n">
        <f aca="false">F119</f>
        <v>0</v>
      </c>
      <c r="G118" s="23" t="n">
        <f aca="false">G119</f>
        <v>0</v>
      </c>
      <c r="H118" s="30"/>
      <c r="I118" s="30"/>
      <c r="J118" s="30"/>
      <c r="K118" s="30"/>
      <c r="L118" s="30"/>
      <c r="M118" s="30"/>
      <c r="N118" s="30"/>
      <c r="O118" s="30"/>
      <c r="P118" s="28" t="n">
        <f aca="false">P119</f>
        <v>0</v>
      </c>
      <c r="Q118" s="28" t="n">
        <f aca="false">Q119</f>
        <v>0</v>
      </c>
      <c r="R118" s="28" t="n">
        <f aca="false">R119</f>
        <v>0</v>
      </c>
      <c r="S118" s="28" t="n">
        <f aca="false">S119</f>
        <v>0</v>
      </c>
      <c r="T118" s="28" t="n">
        <f aca="false">T119</f>
        <v>0</v>
      </c>
      <c r="U118" s="28" t="n">
        <f aca="false">U119</f>
        <v>0</v>
      </c>
      <c r="V118" s="28" t="n">
        <f aca="false">V119</f>
        <v>0</v>
      </c>
      <c r="W118" s="28" t="n">
        <f aca="false">W119</f>
        <v>0</v>
      </c>
      <c r="X118" s="28" t="n">
        <f aca="false">X119</f>
        <v>0</v>
      </c>
      <c r="Y118" s="28" t="n">
        <f aca="false">Y119</f>
        <v>0</v>
      </c>
      <c r="Z118" s="28" t="n">
        <f aca="false">Z119</f>
        <v>0</v>
      </c>
      <c r="AA118" s="28" t="n">
        <f aca="false">AA119</f>
        <v>0</v>
      </c>
      <c r="AB118" s="28" t="n">
        <f aca="false">AB119</f>
        <v>0</v>
      </c>
      <c r="AC118" s="28" t="n">
        <f aca="false">AC119</f>
        <v>0</v>
      </c>
      <c r="AD118" s="28" t="n">
        <f aca="false">AD119</f>
        <v>0</v>
      </c>
      <c r="AE118" s="28" t="n">
        <f aca="false">AE119</f>
        <v>0</v>
      </c>
      <c r="AF118" s="28" t="n">
        <f aca="false">AF119</f>
        <v>0</v>
      </c>
      <c r="AG118" s="28" t="n">
        <f aca="false">AG119</f>
        <v>0</v>
      </c>
      <c r="AH118" s="28" t="n">
        <f aca="false">AH119</f>
        <v>0</v>
      </c>
      <c r="AI118" s="28" t="n">
        <f aca="false">AI119</f>
        <v>0</v>
      </c>
      <c r="AJ118" s="28" t="n">
        <f aca="false">AJ119</f>
        <v>0</v>
      </c>
      <c r="AK118" s="28" t="n">
        <f aca="false">AK119</f>
        <v>0</v>
      </c>
      <c r="AL118" s="28" t="n">
        <f aca="false">AL119</f>
        <v>0</v>
      </c>
      <c r="AM118" s="28" t="n">
        <f aca="false">AM119</f>
        <v>0</v>
      </c>
      <c r="AN118" s="28" t="n">
        <f aca="false">AN119</f>
        <v>0</v>
      </c>
      <c r="AO118" s="28" t="n">
        <f aca="false">AO119</f>
        <v>0</v>
      </c>
      <c r="AP118" s="28" t="n">
        <f aca="false">AP119</f>
        <v>0</v>
      </c>
      <c r="AQ118" s="28" t="n">
        <f aca="false">AQ119</f>
        <v>0</v>
      </c>
      <c r="AR118" s="28" t="n">
        <f aca="false">AR119</f>
        <v>0</v>
      </c>
      <c r="AS118" s="28" t="n">
        <f aca="false">AS119</f>
        <v>0</v>
      </c>
      <c r="AT118" s="28" t="n">
        <f aca="false">AT119</f>
        <v>0</v>
      </c>
      <c r="AU118" s="28" t="n">
        <f aca="false">AU119</f>
        <v>2471</v>
      </c>
      <c r="AV118" s="28" t="n">
        <f aca="false">AV119</f>
        <v>2471</v>
      </c>
      <c r="AW118" s="13"/>
    </row>
    <row r="119" customFormat="false" ht="19.5" hidden="false" customHeight="true" outlineLevel="0" collapsed="false">
      <c r="A119" s="15" t="s">
        <v>137</v>
      </c>
      <c r="B119" s="15" t="s">
        <v>139</v>
      </c>
      <c r="C119" s="15" t="s">
        <v>39</v>
      </c>
      <c r="D119" s="36" t="s">
        <v>40</v>
      </c>
      <c r="E119" s="24" t="n">
        <v>0</v>
      </c>
      <c r="F119" s="24" t="n">
        <v>0</v>
      </c>
      <c r="G119" s="24" t="n">
        <v>0</v>
      </c>
      <c r="H119" s="28" t="n">
        <f aca="false">H120</f>
        <v>0</v>
      </c>
      <c r="I119" s="28" t="n">
        <f aca="false">I120</f>
        <v>0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0</v>
      </c>
      <c r="N119" s="28" t="n">
        <f aca="false">N120</f>
        <v>0</v>
      </c>
      <c r="O119" s="28" t="n">
        <f aca="false">O120</f>
        <v>0</v>
      </c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 t="n">
        <f aca="false">ведомственная!AS578</f>
        <v>0</v>
      </c>
      <c r="AS119" s="30" t="n">
        <f aca="false">ведомственная!AT578</f>
        <v>0</v>
      </c>
      <c r="AT119" s="30" t="n">
        <f aca="false">ведомственная!AU578</f>
        <v>0</v>
      </c>
      <c r="AU119" s="30" t="n">
        <f aca="false">ведомственная!AV578</f>
        <v>2471</v>
      </c>
      <c r="AV119" s="30" t="n">
        <f aca="false">ведомственная!AW578</f>
        <v>2471</v>
      </c>
      <c r="AW119" s="13"/>
    </row>
    <row r="120" customFormat="false" ht="0.75" hidden="true" customHeight="true" outlineLevel="0" collapsed="false">
      <c r="A120" s="15" t="s">
        <v>137</v>
      </c>
      <c r="B120" s="15" t="s">
        <v>141</v>
      </c>
      <c r="C120" s="15" t="s">
        <v>37</v>
      </c>
      <c r="D120" s="45" t="s">
        <v>92</v>
      </c>
      <c r="E120" s="28" t="n">
        <f aca="false">E121</f>
        <v>0</v>
      </c>
      <c r="F120" s="28" t="n">
        <f aca="false">F121</f>
        <v>0</v>
      </c>
      <c r="G120" s="28" t="n">
        <f aca="false">G121</f>
        <v>0</v>
      </c>
      <c r="H120" s="30"/>
      <c r="I120" s="30"/>
      <c r="J120" s="30"/>
      <c r="K120" s="30"/>
      <c r="L120" s="30"/>
      <c r="M120" s="30"/>
      <c r="N120" s="30"/>
      <c r="O120" s="30"/>
      <c r="P120" s="28" t="n">
        <f aca="false">P121</f>
        <v>0</v>
      </c>
      <c r="Q120" s="28" t="n">
        <f aca="false">Q121</f>
        <v>0</v>
      </c>
      <c r="R120" s="28" t="n">
        <f aca="false">R121</f>
        <v>0</v>
      </c>
      <c r="S120" s="28" t="n">
        <f aca="false">S121</f>
        <v>0</v>
      </c>
      <c r="T120" s="28" t="n">
        <f aca="false">T121</f>
        <v>0</v>
      </c>
      <c r="U120" s="28" t="n">
        <f aca="false">U121</f>
        <v>0</v>
      </c>
      <c r="V120" s="28" t="n">
        <f aca="false">V121</f>
        <v>0</v>
      </c>
      <c r="W120" s="28" t="n">
        <f aca="false">W121</f>
        <v>0</v>
      </c>
      <c r="X120" s="28" t="n">
        <f aca="false">X121</f>
        <v>0</v>
      </c>
      <c r="Y120" s="28" t="n">
        <f aca="false">Y121</f>
        <v>0</v>
      </c>
      <c r="Z120" s="28" t="n">
        <f aca="false">Z121</f>
        <v>0</v>
      </c>
      <c r="AA120" s="28" t="n">
        <f aca="false">AA121</f>
        <v>0</v>
      </c>
      <c r="AB120" s="28" t="n">
        <f aca="false">AB121</f>
        <v>0</v>
      </c>
      <c r="AC120" s="28" t="n">
        <f aca="false">AC121</f>
        <v>0</v>
      </c>
      <c r="AD120" s="28" t="n">
        <f aca="false">AD121</f>
        <v>0</v>
      </c>
      <c r="AE120" s="28" t="n">
        <f aca="false">AE121</f>
        <v>0</v>
      </c>
      <c r="AF120" s="28" t="n">
        <f aca="false">AF121</f>
        <v>0</v>
      </c>
      <c r="AG120" s="28" t="n">
        <f aca="false">AG121</f>
        <v>0</v>
      </c>
      <c r="AH120" s="28" t="n">
        <f aca="false">AH121</f>
        <v>0</v>
      </c>
      <c r="AI120" s="28" t="n">
        <f aca="false">AI121</f>
        <v>0</v>
      </c>
      <c r="AJ120" s="28" t="n">
        <f aca="false">AJ121</f>
        <v>0</v>
      </c>
      <c r="AK120" s="28" t="n">
        <f aca="false">AK121</f>
        <v>0</v>
      </c>
      <c r="AL120" s="28" t="n">
        <f aca="false">AL121</f>
        <v>0</v>
      </c>
      <c r="AM120" s="28" t="n">
        <f aca="false">AM121</f>
        <v>0</v>
      </c>
      <c r="AN120" s="28" t="n">
        <f aca="false">AN121</f>
        <v>0</v>
      </c>
      <c r="AO120" s="28" t="n">
        <f aca="false">AO121</f>
        <v>0</v>
      </c>
      <c r="AP120" s="28" t="n">
        <f aca="false">AP121</f>
        <v>0</v>
      </c>
      <c r="AQ120" s="28" t="n">
        <f aca="false">AQ121</f>
        <v>0</v>
      </c>
      <c r="AR120" s="28" t="n">
        <f aca="false">AR121</f>
        <v>0</v>
      </c>
      <c r="AS120" s="28" t="n">
        <f aca="false">AS121</f>
        <v>0</v>
      </c>
      <c r="AT120" s="28" t="n">
        <f aca="false">AT121</f>
        <v>0</v>
      </c>
      <c r="AU120" s="28" t="n">
        <f aca="false">AU121</f>
        <v>0</v>
      </c>
      <c r="AV120" s="28" t="n">
        <f aca="false">AV121</f>
        <v>0</v>
      </c>
      <c r="AW120" s="13"/>
    </row>
    <row r="121" customFormat="false" ht="12.75" hidden="true" customHeight="false" outlineLevel="0" collapsed="false">
      <c r="A121" s="15" t="s">
        <v>137</v>
      </c>
      <c r="B121" s="15" t="s">
        <v>141</v>
      </c>
      <c r="C121" s="15" t="s">
        <v>39</v>
      </c>
      <c r="D121" s="36" t="s">
        <v>40</v>
      </c>
      <c r="E121" s="30"/>
      <c r="F121" s="30"/>
      <c r="G121" s="30"/>
      <c r="H121" s="28" t="e">
        <f aca="false">#REF!</f>
        <v>#REF!</v>
      </c>
      <c r="I121" s="28" t="e">
        <f aca="false">#REF!</f>
        <v>#REF!</v>
      </c>
      <c r="J121" s="28" t="e">
        <f aca="false">#REF!</f>
        <v>#REF!</v>
      </c>
      <c r="K121" s="28" t="e">
        <f aca="false">#REF!</f>
        <v>#REF!</v>
      </c>
      <c r="L121" s="28" t="e">
        <f aca="false">#REF!</f>
        <v>#REF!</v>
      </c>
      <c r="M121" s="28" t="e">
        <f aca="false">#REF!</f>
        <v>#REF!</v>
      </c>
      <c r="N121" s="28" t="e">
        <f aca="false">#REF!</f>
        <v>#REF!</v>
      </c>
      <c r="O121" s="28" t="e">
        <f aca="false">#REF!</f>
        <v>#REF!</v>
      </c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13"/>
    </row>
    <row r="122" customFormat="false" ht="17.25" hidden="false" customHeight="true" outlineLevel="0" collapsed="false">
      <c r="A122" s="14" t="s">
        <v>142</v>
      </c>
      <c r="B122" s="14"/>
      <c r="C122" s="14"/>
      <c r="D122" s="16" t="s">
        <v>143</v>
      </c>
      <c r="E122" s="29" t="n">
        <f aca="false">E123</f>
        <v>0</v>
      </c>
      <c r="F122" s="29" t="n">
        <f aca="false">F123</f>
        <v>19100</v>
      </c>
      <c r="G122" s="29" t="n">
        <f aca="false">G123</f>
        <v>19100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9" t="n">
        <f aca="false">K123</f>
        <v>0</v>
      </c>
      <c r="L122" s="29" t="n">
        <f aca="false">L123</f>
        <v>0</v>
      </c>
      <c r="M122" s="29" t="n">
        <f aca="false">M123</f>
        <v>19100</v>
      </c>
      <c r="N122" s="29" t="n">
        <f aca="false">N123</f>
        <v>0</v>
      </c>
      <c r="O122" s="29" t="n">
        <f aca="false">O123</f>
        <v>0</v>
      </c>
      <c r="P122" s="29" t="n">
        <f aca="false">P123+P125</f>
        <v>19100</v>
      </c>
      <c r="Q122" s="29" t="n">
        <f aca="false">Q123+Q125</f>
        <v>0</v>
      </c>
      <c r="R122" s="29" t="n">
        <f aca="false">R123+R125</f>
        <v>0</v>
      </c>
      <c r="S122" s="29" t="n">
        <f aca="false">S123+S125</f>
        <v>0</v>
      </c>
      <c r="T122" s="29" t="n">
        <f aca="false">T123+T125</f>
        <v>19100</v>
      </c>
      <c r="U122" s="29" t="n">
        <f aca="false">U123+U125</f>
        <v>0</v>
      </c>
      <c r="V122" s="29" t="n">
        <f aca="false">V123+V125</f>
        <v>0</v>
      </c>
      <c r="W122" s="29" t="n">
        <f aca="false">W123+W125</f>
        <v>0</v>
      </c>
      <c r="X122" s="29" t="n">
        <f aca="false">X123+X125</f>
        <v>19100</v>
      </c>
      <c r="Y122" s="29" t="n">
        <f aca="false">Y123+Y125</f>
        <v>0</v>
      </c>
      <c r="Z122" s="29" t="n">
        <f aca="false">Z123+Z125</f>
        <v>0</v>
      </c>
      <c r="AA122" s="29" t="n">
        <f aca="false">AA123+AA125</f>
        <v>0</v>
      </c>
      <c r="AB122" s="29" t="n">
        <f aca="false">AB123+AB125</f>
        <v>19100</v>
      </c>
      <c r="AC122" s="29" t="n">
        <f aca="false">AC123+AC125</f>
        <v>0</v>
      </c>
      <c r="AD122" s="29" t="n">
        <f aca="false">AD123+AD125</f>
        <v>0</v>
      </c>
      <c r="AE122" s="29" t="n">
        <f aca="false">AE123+AE125</f>
        <v>0</v>
      </c>
      <c r="AF122" s="29" t="n">
        <f aca="false">AF123+AF125</f>
        <v>19100</v>
      </c>
      <c r="AG122" s="29" t="n">
        <f aca="false">AG123+AG125</f>
        <v>0</v>
      </c>
      <c r="AH122" s="29" t="n">
        <f aca="false">AH123+AH125</f>
        <v>0</v>
      </c>
      <c r="AI122" s="29" t="n">
        <f aca="false">AI123+AI125</f>
        <v>0</v>
      </c>
      <c r="AJ122" s="29" t="n">
        <f aca="false">AJ123+AJ125</f>
        <v>19100</v>
      </c>
      <c r="AK122" s="29" t="n">
        <f aca="false">AK123+AK125</f>
        <v>-4592.618</v>
      </c>
      <c r="AL122" s="29" t="n">
        <f aca="false">AL123+AL125</f>
        <v>0</v>
      </c>
      <c r="AM122" s="29" t="n">
        <f aca="false">AM123+AM125</f>
        <v>0</v>
      </c>
      <c r="AN122" s="29" t="n">
        <f aca="false">AN123+AN125</f>
        <v>14507.382</v>
      </c>
      <c r="AO122" s="29" t="n">
        <f aca="false">AO123+AO125</f>
        <v>-10138.908</v>
      </c>
      <c r="AP122" s="29" t="n">
        <f aca="false">AP123+AP125</f>
        <v>0</v>
      </c>
      <c r="AQ122" s="29" t="n">
        <f aca="false">AQ123+AQ125</f>
        <v>0</v>
      </c>
      <c r="AR122" s="29" t="n">
        <f aca="false">AR123+AR125</f>
        <v>4368.474</v>
      </c>
      <c r="AS122" s="29" t="n">
        <f aca="false">AS123+AS125</f>
        <v>0</v>
      </c>
      <c r="AT122" s="29" t="n">
        <f aca="false">AT123+AT125</f>
        <v>0</v>
      </c>
      <c r="AU122" s="29" t="n">
        <f aca="false">AU123+AU125</f>
        <v>0</v>
      </c>
      <c r="AV122" s="29" t="n">
        <f aca="false">AV123+AV125</f>
        <v>4368.474</v>
      </c>
      <c r="AW122" s="13"/>
    </row>
    <row r="123" customFormat="false" ht="33.75" hidden="true" customHeight="false" outlineLevel="0" collapsed="false">
      <c r="A123" s="18" t="s">
        <v>142</v>
      </c>
      <c r="B123" s="18" t="s">
        <v>144</v>
      </c>
      <c r="C123" s="18" t="s">
        <v>37</v>
      </c>
      <c r="D123" s="26" t="s">
        <v>145</v>
      </c>
      <c r="E123" s="23" t="n">
        <f aca="false">E124</f>
        <v>0</v>
      </c>
      <c r="F123" s="23" t="n">
        <f aca="false">F124</f>
        <v>19100</v>
      </c>
      <c r="G123" s="23" t="n">
        <f aca="false">G124</f>
        <v>19100</v>
      </c>
      <c r="H123" s="28" t="n">
        <f aca="false">H124</f>
        <v>0</v>
      </c>
      <c r="I123" s="28" t="n">
        <f aca="false">I124</f>
        <v>0</v>
      </c>
      <c r="J123" s="28" t="n">
        <f aca="false">J124</f>
        <v>0</v>
      </c>
      <c r="K123" s="28" t="n">
        <f aca="false">K124</f>
        <v>0</v>
      </c>
      <c r="L123" s="28" t="n">
        <f aca="false">L124</f>
        <v>0</v>
      </c>
      <c r="M123" s="28" t="n">
        <f aca="false">M124</f>
        <v>19100</v>
      </c>
      <c r="N123" s="28" t="n">
        <f aca="false">N124</f>
        <v>0</v>
      </c>
      <c r="O123" s="28" t="n">
        <f aca="false">O124</f>
        <v>0</v>
      </c>
      <c r="P123" s="28" t="n">
        <f aca="false">P124</f>
        <v>19100</v>
      </c>
      <c r="Q123" s="28" t="n">
        <f aca="false">Q124</f>
        <v>-19100</v>
      </c>
      <c r="R123" s="28" t="n">
        <f aca="false">R124</f>
        <v>0</v>
      </c>
      <c r="S123" s="28" t="n">
        <f aca="false">S124</f>
        <v>0</v>
      </c>
      <c r="T123" s="28" t="n">
        <f aca="false">T124</f>
        <v>0</v>
      </c>
      <c r="U123" s="28" t="n">
        <f aca="false">U124</f>
        <v>0</v>
      </c>
      <c r="V123" s="28" t="n">
        <f aca="false">V124</f>
        <v>0</v>
      </c>
      <c r="W123" s="28" t="n">
        <f aca="false">W124</f>
        <v>0</v>
      </c>
      <c r="X123" s="28" t="n">
        <f aca="false">X124</f>
        <v>0</v>
      </c>
      <c r="Y123" s="28" t="n">
        <f aca="false">Y124</f>
        <v>0</v>
      </c>
      <c r="Z123" s="28" t="n">
        <f aca="false">Z124</f>
        <v>0</v>
      </c>
      <c r="AA123" s="28" t="n">
        <f aca="false">AA124</f>
        <v>0</v>
      </c>
      <c r="AB123" s="28" t="n">
        <f aca="false">AB124</f>
        <v>0</v>
      </c>
      <c r="AC123" s="28" t="n">
        <f aca="false">AC124</f>
        <v>0</v>
      </c>
      <c r="AD123" s="28" t="n">
        <f aca="false">AD124</f>
        <v>0</v>
      </c>
      <c r="AE123" s="28" t="n">
        <f aca="false">AE124</f>
        <v>0</v>
      </c>
      <c r="AF123" s="28" t="n">
        <f aca="false">AF124</f>
        <v>0</v>
      </c>
      <c r="AG123" s="28" t="n">
        <f aca="false">AG124</f>
        <v>0</v>
      </c>
      <c r="AH123" s="28" t="n">
        <f aca="false">AH124</f>
        <v>0</v>
      </c>
      <c r="AI123" s="28" t="n">
        <f aca="false">AI124</f>
        <v>0</v>
      </c>
      <c r="AJ123" s="28" t="n">
        <f aca="false">AJ124</f>
        <v>0</v>
      </c>
      <c r="AK123" s="28" t="n">
        <f aca="false">AK124</f>
        <v>0</v>
      </c>
      <c r="AL123" s="28" t="n">
        <f aca="false">AL124</f>
        <v>0</v>
      </c>
      <c r="AM123" s="28" t="n">
        <f aca="false">AM124</f>
        <v>0</v>
      </c>
      <c r="AN123" s="28" t="n">
        <f aca="false">AN124</f>
        <v>0</v>
      </c>
      <c r="AO123" s="28" t="n">
        <f aca="false">AO124</f>
        <v>0</v>
      </c>
      <c r="AP123" s="28" t="n">
        <f aca="false">AP124</f>
        <v>0</v>
      </c>
      <c r="AQ123" s="28" t="n">
        <f aca="false">AQ124</f>
        <v>0</v>
      </c>
      <c r="AR123" s="28" t="n">
        <f aca="false">AR124</f>
        <v>0</v>
      </c>
      <c r="AS123" s="28" t="n">
        <f aca="false">AS124</f>
        <v>0</v>
      </c>
      <c r="AT123" s="28" t="n">
        <f aca="false">AT124</f>
        <v>0</v>
      </c>
      <c r="AU123" s="28" t="n">
        <f aca="false">AU124</f>
        <v>0</v>
      </c>
      <c r="AV123" s="28" t="n">
        <f aca="false">AV124</f>
        <v>0</v>
      </c>
      <c r="AW123" s="13"/>
    </row>
    <row r="124" customFormat="false" ht="24" hidden="true" customHeight="true" outlineLevel="0" collapsed="false">
      <c r="A124" s="15" t="s">
        <v>142</v>
      </c>
      <c r="B124" s="15" t="s">
        <v>144</v>
      </c>
      <c r="C124" s="15" t="s">
        <v>135</v>
      </c>
      <c r="D124" s="36" t="s">
        <v>136</v>
      </c>
      <c r="E124" s="24" t="n">
        <f aca="false">ведомственная!F581</f>
        <v>0</v>
      </c>
      <c r="F124" s="24" t="n">
        <f aca="false">ведомственная!G581</f>
        <v>19100</v>
      </c>
      <c r="G124" s="24" t="n">
        <f aca="false">ведомственная!H581</f>
        <v>19100</v>
      </c>
      <c r="H124" s="24" t="n">
        <f aca="false">ведомственная!I581</f>
        <v>0</v>
      </c>
      <c r="I124" s="24" t="n">
        <f aca="false">ведомственная!J581</f>
        <v>0</v>
      </c>
      <c r="J124" s="24" t="n">
        <f aca="false">ведомственная!K581</f>
        <v>0</v>
      </c>
      <c r="K124" s="24" t="n">
        <f aca="false">ведомственная!L581</f>
        <v>0</v>
      </c>
      <c r="L124" s="24" t="n">
        <f aca="false">ведомственная!M581</f>
        <v>0</v>
      </c>
      <c r="M124" s="24" t="n">
        <f aca="false">ведомственная!N581+ведомственная!N70</f>
        <v>19100</v>
      </c>
      <c r="N124" s="24" t="n">
        <f aca="false">ведомственная!O581+ведомственная!O70</f>
        <v>0</v>
      </c>
      <c r="O124" s="24" t="n">
        <f aca="false">ведомственная!P581+ведомственная!P70</f>
        <v>0</v>
      </c>
      <c r="P124" s="24" t="n">
        <f aca="false">ведомственная!Q581+ведомственная!Q70</f>
        <v>19100</v>
      </c>
      <c r="Q124" s="24" t="n">
        <f aca="false">ведомственная!R581+ведомственная!R70</f>
        <v>-19100</v>
      </c>
      <c r="R124" s="24" t="n">
        <f aca="false">ведомственная!S581+ведомственная!S70</f>
        <v>0</v>
      </c>
      <c r="S124" s="24" t="n">
        <f aca="false">ведомственная!T581+ведомственная!T70</f>
        <v>0</v>
      </c>
      <c r="T124" s="24" t="n">
        <f aca="false">ведомственная!U581+ведомственная!U70</f>
        <v>0</v>
      </c>
      <c r="U124" s="24" t="n">
        <f aca="false">ведомственная!V581+ведомственная!V70</f>
        <v>0</v>
      </c>
      <c r="V124" s="24" t="n">
        <f aca="false">ведомственная!W581+ведомственная!W70</f>
        <v>0</v>
      </c>
      <c r="W124" s="24" t="n">
        <f aca="false">ведомственная!X581+ведомственная!X70</f>
        <v>0</v>
      </c>
      <c r="X124" s="24" t="n">
        <f aca="false">ведомственная!Y581+ведомственная!Y70</f>
        <v>0</v>
      </c>
      <c r="Y124" s="24" t="n">
        <f aca="false">ведомственная!Z581+ведомственная!Z70</f>
        <v>0</v>
      </c>
      <c r="Z124" s="24" t="n">
        <f aca="false">ведомственная!AA581+ведомственная!AA70</f>
        <v>0</v>
      </c>
      <c r="AA124" s="24" t="n">
        <f aca="false">ведомственная!AB581+ведомственная!AB70</f>
        <v>0</v>
      </c>
      <c r="AB124" s="24" t="n">
        <f aca="false">ведомственная!AC581+ведомственная!AC70</f>
        <v>0</v>
      </c>
      <c r="AC124" s="24" t="n">
        <f aca="false">ведомственная!AD581+ведомственная!AD70</f>
        <v>0</v>
      </c>
      <c r="AD124" s="24" t="n">
        <f aca="false">ведомственная!AE581+ведомственная!AE70</f>
        <v>0</v>
      </c>
      <c r="AE124" s="24" t="n">
        <f aca="false">ведомственная!AF581+ведомственная!AF70</f>
        <v>0</v>
      </c>
      <c r="AF124" s="24" t="n">
        <f aca="false">ведомственная!AG581+ведомственная!AG70</f>
        <v>0</v>
      </c>
      <c r="AG124" s="24" t="n">
        <f aca="false">ведомственная!AH581+ведомственная!AH70</f>
        <v>0</v>
      </c>
      <c r="AH124" s="24" t="n">
        <f aca="false">ведомственная!AI581+ведомственная!AI70</f>
        <v>0</v>
      </c>
      <c r="AI124" s="24" t="n">
        <f aca="false">ведомственная!AJ581+ведомственная!AJ70</f>
        <v>0</v>
      </c>
      <c r="AJ124" s="24" t="n">
        <f aca="false">ведомственная!AK581+ведомственная!AK70</f>
        <v>0</v>
      </c>
      <c r="AK124" s="24" t="n">
        <f aca="false">ведомственная!AL581+ведомственная!AL70</f>
        <v>0</v>
      </c>
      <c r="AL124" s="24" t="n">
        <f aca="false">ведомственная!AM581+ведомственная!AM70</f>
        <v>0</v>
      </c>
      <c r="AM124" s="24" t="n">
        <f aca="false">ведомственная!AN581+ведомственная!AN70</f>
        <v>0</v>
      </c>
      <c r="AN124" s="24" t="n">
        <f aca="false">ведомственная!AO581+ведомственная!AO70</f>
        <v>0</v>
      </c>
      <c r="AO124" s="24" t="n">
        <f aca="false">ведомственная!AP581+ведомственная!AP70</f>
        <v>0</v>
      </c>
      <c r="AP124" s="24" t="n">
        <f aca="false">ведомственная!AQ581+ведомственная!AQ70</f>
        <v>0</v>
      </c>
      <c r="AQ124" s="24" t="n">
        <f aca="false">ведомственная!AR581+ведомственная!AR70</f>
        <v>0</v>
      </c>
      <c r="AR124" s="24" t="n">
        <f aca="false">ведомственная!AS581+ведомственная!AS70</f>
        <v>0</v>
      </c>
      <c r="AS124" s="24" t="n">
        <f aca="false">ведомственная!AT581+ведомственная!AT70</f>
        <v>0</v>
      </c>
      <c r="AT124" s="24" t="n">
        <f aca="false">ведомственная!AU581+ведомственная!AU70</f>
        <v>0</v>
      </c>
      <c r="AU124" s="24" t="n">
        <f aca="false">ведомственная!AV581+ведомственная!AV70</f>
        <v>0</v>
      </c>
      <c r="AV124" s="24" t="n">
        <f aca="false">ведомственная!AW581+ведомственная!AW70</f>
        <v>0</v>
      </c>
      <c r="AW124" s="13"/>
    </row>
    <row r="125" customFormat="false" ht="22.5" hidden="false" customHeight="false" outlineLevel="0" collapsed="false">
      <c r="A125" s="18" t="s">
        <v>142</v>
      </c>
      <c r="B125" s="18" t="s">
        <v>146</v>
      </c>
      <c r="C125" s="18" t="s">
        <v>37</v>
      </c>
      <c r="D125" s="26" t="s">
        <v>147</v>
      </c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3" t="n">
        <f aca="false">P126</f>
        <v>0</v>
      </c>
      <c r="Q125" s="23" t="n">
        <f aca="false">Q126</f>
        <v>19100</v>
      </c>
      <c r="R125" s="23" t="n">
        <f aca="false">R126</f>
        <v>0</v>
      </c>
      <c r="S125" s="23" t="n">
        <f aca="false">S126</f>
        <v>0</v>
      </c>
      <c r="T125" s="23" t="n">
        <f aca="false">T126</f>
        <v>19100</v>
      </c>
      <c r="U125" s="23" t="n">
        <f aca="false">U126</f>
        <v>0</v>
      </c>
      <c r="V125" s="23" t="n">
        <f aca="false">V126</f>
        <v>0</v>
      </c>
      <c r="W125" s="23" t="n">
        <f aca="false">W126</f>
        <v>0</v>
      </c>
      <c r="X125" s="23" t="n">
        <f aca="false">X126</f>
        <v>19100</v>
      </c>
      <c r="Y125" s="23" t="n">
        <f aca="false">Y126</f>
        <v>0</v>
      </c>
      <c r="Z125" s="23" t="n">
        <f aca="false">Z126</f>
        <v>0</v>
      </c>
      <c r="AA125" s="23" t="n">
        <f aca="false">AA126</f>
        <v>0</v>
      </c>
      <c r="AB125" s="23" t="n">
        <f aca="false">AB126</f>
        <v>19100</v>
      </c>
      <c r="AC125" s="23" t="n">
        <f aca="false">AC126</f>
        <v>0</v>
      </c>
      <c r="AD125" s="23" t="n">
        <f aca="false">AD126</f>
        <v>0</v>
      </c>
      <c r="AE125" s="23" t="n">
        <f aca="false">AE126</f>
        <v>0</v>
      </c>
      <c r="AF125" s="23" t="n">
        <f aca="false">AF126</f>
        <v>19100</v>
      </c>
      <c r="AG125" s="23" t="n">
        <f aca="false">AG126</f>
        <v>0</v>
      </c>
      <c r="AH125" s="23" t="n">
        <f aca="false">AH126</f>
        <v>0</v>
      </c>
      <c r="AI125" s="23" t="n">
        <f aca="false">AI126</f>
        <v>0</v>
      </c>
      <c r="AJ125" s="23" t="n">
        <f aca="false">AJ126</f>
        <v>19100</v>
      </c>
      <c r="AK125" s="23" t="n">
        <f aca="false">AK126</f>
        <v>-4592.618</v>
      </c>
      <c r="AL125" s="23" t="n">
        <f aca="false">AL126</f>
        <v>0</v>
      </c>
      <c r="AM125" s="23" t="n">
        <f aca="false">AM126</f>
        <v>0</v>
      </c>
      <c r="AN125" s="23" t="n">
        <f aca="false">AN126</f>
        <v>14507.382</v>
      </c>
      <c r="AO125" s="23" t="n">
        <f aca="false">AO126</f>
        <v>-10138.908</v>
      </c>
      <c r="AP125" s="23" t="n">
        <f aca="false">AP126</f>
        <v>0</v>
      </c>
      <c r="AQ125" s="23" t="n">
        <f aca="false">AQ126</f>
        <v>0</v>
      </c>
      <c r="AR125" s="23" t="n">
        <f aca="false">AR126</f>
        <v>4368.474</v>
      </c>
      <c r="AS125" s="23" t="n">
        <f aca="false">AS126</f>
        <v>0</v>
      </c>
      <c r="AT125" s="23" t="n">
        <f aca="false">AT126</f>
        <v>0</v>
      </c>
      <c r="AU125" s="23" t="n">
        <f aca="false">AU126</f>
        <v>0</v>
      </c>
      <c r="AV125" s="23" t="n">
        <f aca="false">AV126</f>
        <v>4368.474</v>
      </c>
      <c r="AW125" s="13"/>
    </row>
    <row r="126" customFormat="false" ht="21" hidden="false" customHeight="true" outlineLevel="0" collapsed="false">
      <c r="A126" s="15" t="s">
        <v>142</v>
      </c>
      <c r="B126" s="15" t="s">
        <v>146</v>
      </c>
      <c r="C126" s="15" t="s">
        <v>39</v>
      </c>
      <c r="D126" s="21" t="s">
        <v>40</v>
      </c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 t="n">
        <f aca="false">ведомственная!Q583</f>
        <v>0</v>
      </c>
      <c r="Q126" s="24" t="n">
        <f aca="false">ведомственная!R583</f>
        <v>19100</v>
      </c>
      <c r="R126" s="24" t="n">
        <f aca="false">ведомственная!S583</f>
        <v>0</v>
      </c>
      <c r="S126" s="24" t="n">
        <f aca="false">ведомственная!T583</f>
        <v>0</v>
      </c>
      <c r="T126" s="24" t="n">
        <f aca="false">ведомственная!U583</f>
        <v>19100</v>
      </c>
      <c r="U126" s="24" t="n">
        <f aca="false">ведомственная!V583</f>
        <v>0</v>
      </c>
      <c r="V126" s="24" t="n">
        <f aca="false">ведомственная!W583</f>
        <v>0</v>
      </c>
      <c r="W126" s="24" t="n">
        <f aca="false">ведомственная!X583</f>
        <v>0</v>
      </c>
      <c r="X126" s="24" t="n">
        <f aca="false">ведомственная!Y583</f>
        <v>19100</v>
      </c>
      <c r="Y126" s="24" t="n">
        <f aca="false">ведомственная!Z583</f>
        <v>0</v>
      </c>
      <c r="Z126" s="24" t="n">
        <f aca="false">ведомственная!AA583</f>
        <v>0</v>
      </c>
      <c r="AA126" s="24" t="n">
        <f aca="false">ведомственная!AB583</f>
        <v>0</v>
      </c>
      <c r="AB126" s="24" t="n">
        <f aca="false">ведомственная!AC583</f>
        <v>19100</v>
      </c>
      <c r="AC126" s="24" t="n">
        <f aca="false">ведомственная!AD583</f>
        <v>0</v>
      </c>
      <c r="AD126" s="24" t="n">
        <f aca="false">ведомственная!AE583</f>
        <v>0</v>
      </c>
      <c r="AE126" s="24" t="n">
        <f aca="false">ведомственная!AF583</f>
        <v>0</v>
      </c>
      <c r="AF126" s="24" t="n">
        <f aca="false">ведомственная!AG583</f>
        <v>19100</v>
      </c>
      <c r="AG126" s="24" t="n">
        <f aca="false">ведомственная!AH583</f>
        <v>0</v>
      </c>
      <c r="AH126" s="24" t="n">
        <f aca="false">ведомственная!AI583</f>
        <v>0</v>
      </c>
      <c r="AI126" s="24" t="n">
        <f aca="false">ведомственная!AJ583</f>
        <v>0</v>
      </c>
      <c r="AJ126" s="24" t="n">
        <f aca="false">ведомственная!AK583</f>
        <v>19100</v>
      </c>
      <c r="AK126" s="24" t="n">
        <f aca="false">ведомственная!AL583</f>
        <v>-4592.618</v>
      </c>
      <c r="AL126" s="24" t="n">
        <f aca="false">ведомственная!AM583</f>
        <v>0</v>
      </c>
      <c r="AM126" s="24" t="n">
        <f aca="false">ведомственная!AN583</f>
        <v>0</v>
      </c>
      <c r="AN126" s="24" t="n">
        <f aca="false">ведомственная!AO583</f>
        <v>14507.382</v>
      </c>
      <c r="AO126" s="24" t="n">
        <f aca="false">ведомственная!AP583</f>
        <v>-10138.908</v>
      </c>
      <c r="AP126" s="24" t="n">
        <f aca="false">ведомственная!AQ583</f>
        <v>0</v>
      </c>
      <c r="AQ126" s="24" t="n">
        <f aca="false">ведомственная!AR583</f>
        <v>0</v>
      </c>
      <c r="AR126" s="24" t="n">
        <f aca="false">ведомственная!AS583</f>
        <v>4368.474</v>
      </c>
      <c r="AS126" s="24" t="n">
        <f aca="false">ведомственная!AT583</f>
        <v>0</v>
      </c>
      <c r="AT126" s="24" t="n">
        <f aca="false">ведомственная!AU583</f>
        <v>0</v>
      </c>
      <c r="AU126" s="24" t="n">
        <f aca="false">ведомственная!AV583</f>
        <v>0</v>
      </c>
      <c r="AV126" s="24" t="n">
        <f aca="false">ведомственная!AW583</f>
        <v>4368.474</v>
      </c>
      <c r="AW126" s="13"/>
    </row>
    <row r="127" customFormat="false" ht="20.25" hidden="false" customHeight="true" outlineLevel="0" collapsed="false">
      <c r="A127" s="14" t="s">
        <v>148</v>
      </c>
      <c r="B127" s="14"/>
      <c r="C127" s="14"/>
      <c r="D127" s="16" t="s">
        <v>149</v>
      </c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17" t="n">
        <f aca="false">AF128</f>
        <v>0</v>
      </c>
      <c r="AG127" s="17" t="n">
        <f aca="false">AG128</f>
        <v>0</v>
      </c>
      <c r="AH127" s="17" t="n">
        <f aca="false">AH128</f>
        <v>0</v>
      </c>
      <c r="AI127" s="17" t="n">
        <f aca="false">AI128</f>
        <v>0</v>
      </c>
      <c r="AJ127" s="17" t="n">
        <f aca="false">AJ128</f>
        <v>0</v>
      </c>
      <c r="AK127" s="17" t="n">
        <f aca="false">AK128</f>
        <v>0</v>
      </c>
      <c r="AL127" s="17" t="n">
        <f aca="false">AL128</f>
        <v>613.9</v>
      </c>
      <c r="AM127" s="17" t="n">
        <f aca="false">AM128</f>
        <v>0</v>
      </c>
      <c r="AN127" s="17" t="n">
        <f aca="false">AN128+AN130+AN132</f>
        <v>613.9</v>
      </c>
      <c r="AO127" s="17" t="n">
        <f aca="false">AO128+AO130+AO132</f>
        <v>33.1</v>
      </c>
      <c r="AP127" s="17" t="n">
        <f aca="false">AP128+AP130+AP132</f>
        <v>0</v>
      </c>
      <c r="AQ127" s="17" t="n">
        <f aca="false">AQ128+AQ130+AQ132</f>
        <v>0</v>
      </c>
      <c r="AR127" s="17" t="n">
        <f aca="false">AR128+AR130+AR132</f>
        <v>647</v>
      </c>
      <c r="AS127" s="17" t="n">
        <f aca="false">AS128+AS130+AS132</f>
        <v>0</v>
      </c>
      <c r="AT127" s="17" t="n">
        <f aca="false">AT128+AT130+AT132</f>
        <v>0</v>
      </c>
      <c r="AU127" s="17" t="n">
        <f aca="false">AU128+AU130+AU132</f>
        <v>0</v>
      </c>
      <c r="AV127" s="17" t="n">
        <f aca="false">AV128+AV130+AV132</f>
        <v>647</v>
      </c>
      <c r="AW127" s="13"/>
    </row>
    <row r="128" customFormat="false" ht="24" hidden="false" customHeight="true" outlineLevel="0" collapsed="false">
      <c r="A128" s="18" t="s">
        <v>148</v>
      </c>
      <c r="B128" s="18" t="s">
        <v>150</v>
      </c>
      <c r="C128" s="18" t="s">
        <v>37</v>
      </c>
      <c r="D128" s="26" t="s">
        <v>151</v>
      </c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3" t="n">
        <f aca="false">AF129</f>
        <v>0</v>
      </c>
      <c r="AG128" s="23" t="n">
        <f aca="false">AG129</f>
        <v>0</v>
      </c>
      <c r="AH128" s="23" t="n">
        <f aca="false">AH129</f>
        <v>0</v>
      </c>
      <c r="AI128" s="23" t="n">
        <f aca="false">AI129</f>
        <v>0</v>
      </c>
      <c r="AJ128" s="23" t="n">
        <f aca="false">AJ129</f>
        <v>0</v>
      </c>
      <c r="AK128" s="23" t="n">
        <f aca="false">AK129</f>
        <v>0</v>
      </c>
      <c r="AL128" s="23" t="n">
        <f aca="false">AL129</f>
        <v>613.9</v>
      </c>
      <c r="AM128" s="23" t="n">
        <f aca="false">AM129</f>
        <v>0</v>
      </c>
      <c r="AN128" s="23" t="n">
        <f aca="false">AN129</f>
        <v>613.9</v>
      </c>
      <c r="AO128" s="23" t="n">
        <f aca="false">AO129</f>
        <v>0</v>
      </c>
      <c r="AP128" s="23" t="n">
        <f aca="false">AP129</f>
        <v>0</v>
      </c>
      <c r="AQ128" s="23" t="n">
        <f aca="false">AQ129</f>
        <v>0</v>
      </c>
      <c r="AR128" s="23" t="n">
        <f aca="false">AR129</f>
        <v>613.9</v>
      </c>
      <c r="AS128" s="23" t="n">
        <f aca="false">AS129</f>
        <v>0</v>
      </c>
      <c r="AT128" s="23" t="n">
        <f aca="false">AT129</f>
        <v>0</v>
      </c>
      <c r="AU128" s="23" t="n">
        <f aca="false">AU129</f>
        <v>0</v>
      </c>
      <c r="AV128" s="23" t="n">
        <f aca="false">AV129</f>
        <v>613.9</v>
      </c>
      <c r="AW128" s="13"/>
    </row>
    <row r="129" customFormat="false" ht="24" hidden="false" customHeight="true" outlineLevel="0" collapsed="false">
      <c r="A129" s="15" t="s">
        <v>148</v>
      </c>
      <c r="B129" s="15" t="s">
        <v>150</v>
      </c>
      <c r="C129" s="15" t="s">
        <v>39</v>
      </c>
      <c r="D129" s="21" t="s">
        <v>40</v>
      </c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 t="n">
        <f aca="false">ведомственная!AK73</f>
        <v>0</v>
      </c>
      <c r="AG129" s="24" t="n">
        <f aca="false">ведомственная!AL73</f>
        <v>0</v>
      </c>
      <c r="AH129" s="24" t="n">
        <v>0</v>
      </c>
      <c r="AI129" s="24" t="n">
        <f aca="false">ведомственная!AN73</f>
        <v>0</v>
      </c>
      <c r="AJ129" s="24" t="n">
        <f aca="false">ведомственная!AK73</f>
        <v>0</v>
      </c>
      <c r="AK129" s="24" t="n">
        <f aca="false">ведомственная!AL73</f>
        <v>0</v>
      </c>
      <c r="AL129" s="24" t="n">
        <f aca="false">ведомственная!AM73</f>
        <v>613.9</v>
      </c>
      <c r="AM129" s="24" t="n">
        <f aca="false">ведомственная!AN73</f>
        <v>0</v>
      </c>
      <c r="AN129" s="24" t="n">
        <f aca="false">ведомственная!AO73</f>
        <v>613.9</v>
      </c>
      <c r="AO129" s="24" t="n">
        <f aca="false">ведомственная!AP73</f>
        <v>0</v>
      </c>
      <c r="AP129" s="24" t="n">
        <f aca="false">ведомственная!AQ73</f>
        <v>0</v>
      </c>
      <c r="AQ129" s="24" t="n">
        <f aca="false">ведомственная!AR73</f>
        <v>0</v>
      </c>
      <c r="AR129" s="24" t="n">
        <f aca="false">ведомственная!AS73</f>
        <v>613.9</v>
      </c>
      <c r="AS129" s="24" t="n">
        <f aca="false">ведомственная!AT73</f>
        <v>0</v>
      </c>
      <c r="AT129" s="24" t="n">
        <f aca="false">ведомственная!AU73</f>
        <v>0</v>
      </c>
      <c r="AU129" s="24" t="n">
        <f aca="false">ведомственная!AV73</f>
        <v>0</v>
      </c>
      <c r="AV129" s="24" t="n">
        <f aca="false">ведомственная!AW73</f>
        <v>613.9</v>
      </c>
      <c r="AW129" s="13"/>
    </row>
    <row r="130" customFormat="false" ht="24" hidden="false" customHeight="true" outlineLevel="0" collapsed="false">
      <c r="A130" s="18" t="s">
        <v>148</v>
      </c>
      <c r="B130" s="18" t="s">
        <v>152</v>
      </c>
      <c r="C130" s="18" t="s">
        <v>37</v>
      </c>
      <c r="D130" s="19" t="s">
        <v>153</v>
      </c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3" t="n">
        <f aca="false">AN131</f>
        <v>0</v>
      </c>
      <c r="AO130" s="23" t="n">
        <f aca="false">AO131</f>
        <v>21.3</v>
      </c>
      <c r="AP130" s="23" t="n">
        <f aca="false">AP131</f>
        <v>0</v>
      </c>
      <c r="AQ130" s="23" t="n">
        <f aca="false">AQ131</f>
        <v>0</v>
      </c>
      <c r="AR130" s="23" t="n">
        <f aca="false">AR131</f>
        <v>21.3</v>
      </c>
      <c r="AS130" s="23" t="n">
        <f aca="false">AS131</f>
        <v>0</v>
      </c>
      <c r="AT130" s="23" t="n">
        <f aca="false">AT131</f>
        <v>0</v>
      </c>
      <c r="AU130" s="23" t="n">
        <f aca="false">AU131</f>
        <v>0</v>
      </c>
      <c r="AV130" s="23" t="n">
        <f aca="false">AV131</f>
        <v>21.3</v>
      </c>
      <c r="AW130" s="13"/>
    </row>
    <row r="131" customFormat="false" ht="19.5" hidden="false" customHeight="true" outlineLevel="0" collapsed="false">
      <c r="A131" s="15" t="s">
        <v>148</v>
      </c>
      <c r="B131" s="15" t="s">
        <v>152</v>
      </c>
      <c r="C131" s="15" t="s">
        <v>39</v>
      </c>
      <c r="D131" s="21" t="s">
        <v>40</v>
      </c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 t="n">
        <f aca="false">ведомственная!AO75</f>
        <v>0</v>
      </c>
      <c r="AO131" s="24" t="n">
        <f aca="false">ведомственная!AP75</f>
        <v>21.3</v>
      </c>
      <c r="AP131" s="24" t="n">
        <f aca="false">ведомственная!AQ75</f>
        <v>0</v>
      </c>
      <c r="AQ131" s="24" t="n">
        <f aca="false">ведомственная!AR75</f>
        <v>0</v>
      </c>
      <c r="AR131" s="24" t="n">
        <f aca="false">ведомственная!AS75</f>
        <v>21.3</v>
      </c>
      <c r="AS131" s="24" t="n">
        <f aca="false">ведомственная!AT75</f>
        <v>0</v>
      </c>
      <c r="AT131" s="24" t="n">
        <f aca="false">ведомственная!AU75</f>
        <v>0</v>
      </c>
      <c r="AU131" s="24" t="n">
        <f aca="false">ведомственная!AV75</f>
        <v>0</v>
      </c>
      <c r="AV131" s="24" t="n">
        <f aca="false">ведомственная!AW75</f>
        <v>21.3</v>
      </c>
      <c r="AW131" s="13"/>
    </row>
    <row r="132" customFormat="false" ht="24" hidden="false" customHeight="true" outlineLevel="0" collapsed="false">
      <c r="A132" s="18" t="s">
        <v>148</v>
      </c>
      <c r="B132" s="18" t="s">
        <v>154</v>
      </c>
      <c r="C132" s="18" t="s">
        <v>37</v>
      </c>
      <c r="D132" s="19" t="s">
        <v>155</v>
      </c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3" t="n">
        <f aca="false">AN133</f>
        <v>0</v>
      </c>
      <c r="AO132" s="23" t="n">
        <f aca="false">AO133</f>
        <v>11.8</v>
      </c>
      <c r="AP132" s="23" t="n">
        <f aca="false">AP133</f>
        <v>0</v>
      </c>
      <c r="AQ132" s="23" t="n">
        <f aca="false">AQ133</f>
        <v>0</v>
      </c>
      <c r="AR132" s="23" t="n">
        <f aca="false">AR133</f>
        <v>11.8</v>
      </c>
      <c r="AS132" s="23" t="n">
        <f aca="false">AS133</f>
        <v>0</v>
      </c>
      <c r="AT132" s="23" t="n">
        <f aca="false">AT133</f>
        <v>0</v>
      </c>
      <c r="AU132" s="23" t="n">
        <f aca="false">AU133</f>
        <v>0</v>
      </c>
      <c r="AV132" s="23" t="n">
        <f aca="false">AV133</f>
        <v>11.8</v>
      </c>
      <c r="AW132" s="13"/>
    </row>
    <row r="133" customFormat="false" ht="24" hidden="false" customHeight="true" outlineLevel="0" collapsed="false">
      <c r="A133" s="15" t="s">
        <v>148</v>
      </c>
      <c r="B133" s="15" t="s">
        <v>154</v>
      </c>
      <c r="C133" s="15" t="s">
        <v>39</v>
      </c>
      <c r="D133" s="21" t="s">
        <v>40</v>
      </c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 t="n">
        <f aca="false">ведомственная!AO77</f>
        <v>0</v>
      </c>
      <c r="AO133" s="24" t="n">
        <f aca="false">ведомственная!AP77</f>
        <v>11.8</v>
      </c>
      <c r="AP133" s="24" t="n">
        <f aca="false">ведомственная!AQ77</f>
        <v>0</v>
      </c>
      <c r="AQ133" s="24" t="n">
        <f aca="false">ведомственная!AR77</f>
        <v>0</v>
      </c>
      <c r="AR133" s="24" t="n">
        <f aca="false">ведомственная!AS77</f>
        <v>11.8</v>
      </c>
      <c r="AS133" s="24" t="n">
        <f aca="false">ведомственная!AT77</f>
        <v>0</v>
      </c>
      <c r="AT133" s="24" t="n">
        <f aca="false">ведомственная!AU77</f>
        <v>0</v>
      </c>
      <c r="AU133" s="24" t="n">
        <f aca="false">ведомственная!AV77</f>
        <v>0</v>
      </c>
      <c r="AV133" s="24" t="n">
        <f aca="false">ведомственная!AW77</f>
        <v>11.8</v>
      </c>
      <c r="AW133" s="13"/>
    </row>
    <row r="134" customFormat="false" ht="12.75" hidden="false" customHeight="false" outlineLevel="0" collapsed="false">
      <c r="A134" s="14" t="s">
        <v>156</v>
      </c>
      <c r="B134" s="14"/>
      <c r="C134" s="14"/>
      <c r="D134" s="16" t="s">
        <v>157</v>
      </c>
      <c r="E134" s="17" t="n">
        <f aca="false">E139+E141+E137</f>
        <v>200</v>
      </c>
      <c r="F134" s="17" t="n">
        <f aca="false">F139+F141+F137</f>
        <v>0</v>
      </c>
      <c r="G134" s="17" t="n">
        <f aca="false">G139+G141+G137</f>
        <v>200</v>
      </c>
      <c r="H134" s="17" t="n">
        <f aca="false">H139+H141+H137</f>
        <v>0</v>
      </c>
      <c r="I134" s="17" t="n">
        <f aca="false">I139+I141+I137</f>
        <v>8077.447</v>
      </c>
      <c r="J134" s="17" t="n">
        <f aca="false">J139+J141+J137</f>
        <v>0</v>
      </c>
      <c r="K134" s="17" t="n">
        <f aca="false">K139+K141+K137</f>
        <v>0</v>
      </c>
      <c r="L134" s="17" t="n">
        <f aca="false">L139+L141+L137</f>
        <v>0</v>
      </c>
      <c r="M134" s="17" t="n">
        <f aca="false">M139+M141+M137</f>
        <v>8277.447</v>
      </c>
      <c r="N134" s="17" t="n">
        <f aca="false">N139+N141+N137</f>
        <v>0</v>
      </c>
      <c r="O134" s="17" t="n">
        <f aca="false">O139+O141+O137</f>
        <v>-8077.447</v>
      </c>
      <c r="P134" s="17" t="n">
        <f aca="false">P139+P141+P137+P135</f>
        <v>200</v>
      </c>
      <c r="Q134" s="17" t="n">
        <f aca="false">Q139+Q141+Q137+Q135</f>
        <v>123.55</v>
      </c>
      <c r="R134" s="17" t="n">
        <f aca="false">R139+R141+R137+R135</f>
        <v>0</v>
      </c>
      <c r="S134" s="17" t="n">
        <f aca="false">S139+S141+S137+S135</f>
        <v>0</v>
      </c>
      <c r="T134" s="17" t="n">
        <f aca="false">T139+T141+T137+T135</f>
        <v>323.55</v>
      </c>
      <c r="U134" s="17" t="n">
        <f aca="false">U139+U141+U137+U135</f>
        <v>0</v>
      </c>
      <c r="V134" s="17" t="n">
        <f aca="false">V139+V141+V137+V135</f>
        <v>0</v>
      </c>
      <c r="W134" s="17" t="n">
        <f aca="false">W139+W141+W137+W135</f>
        <v>0</v>
      </c>
      <c r="X134" s="17" t="n">
        <f aca="false">X139+X141+X137+X135</f>
        <v>323.55</v>
      </c>
      <c r="Y134" s="17" t="n">
        <f aca="false">Y139+Y141+Y137+Y135</f>
        <v>0</v>
      </c>
      <c r="Z134" s="17" t="n">
        <f aca="false">Z139+Z141+Z137+Z135</f>
        <v>0</v>
      </c>
      <c r="AA134" s="17" t="n">
        <f aca="false">AA139+AA141+AA137+AA135</f>
        <v>400</v>
      </c>
      <c r="AB134" s="17" t="n">
        <f aca="false">AB139+AB141+AB137+AB135</f>
        <v>723.55</v>
      </c>
      <c r="AC134" s="17" t="n">
        <f aca="false">AC139+AC141+AC137+AC135</f>
        <v>0</v>
      </c>
      <c r="AD134" s="17" t="n">
        <f aca="false">AD139+AD141+AD137+AD135</f>
        <v>0</v>
      </c>
      <c r="AE134" s="17" t="n">
        <f aca="false">AE139+AE141+AE137+AE135</f>
        <v>0</v>
      </c>
      <c r="AF134" s="17" t="n">
        <f aca="false">AF139+AF141+AF137+AF135</f>
        <v>723.55</v>
      </c>
      <c r="AG134" s="17" t="n">
        <f aca="false">AG139+AG141+AG137+AG135</f>
        <v>0</v>
      </c>
      <c r="AH134" s="17" t="n">
        <f aca="false">AH139+AH141+AH137+AH135</f>
        <v>0</v>
      </c>
      <c r="AI134" s="17" t="n">
        <f aca="false">AI139+AI141+AI137+AI135</f>
        <v>0</v>
      </c>
      <c r="AJ134" s="17" t="n">
        <f aca="false">AJ139+AJ141+AJ137+AJ135</f>
        <v>723.55</v>
      </c>
      <c r="AK134" s="17" t="n">
        <f aca="false">AK139+AK141+AK137+AK135</f>
        <v>0</v>
      </c>
      <c r="AL134" s="17" t="n">
        <f aca="false">AL139+AL141+AL137+AL135</f>
        <v>0</v>
      </c>
      <c r="AM134" s="17" t="n">
        <f aca="false">AM139+AM141+AM137+AM135</f>
        <v>0</v>
      </c>
      <c r="AN134" s="17" t="n">
        <f aca="false">AN139+AN141+AN137+AN135</f>
        <v>723.55</v>
      </c>
      <c r="AO134" s="17" t="n">
        <f aca="false">AO139+AO141+AO137+AO135</f>
        <v>0</v>
      </c>
      <c r="AP134" s="17" t="n">
        <f aca="false">AP139+AP141+AP137+AP135</f>
        <v>3540</v>
      </c>
      <c r="AQ134" s="17" t="n">
        <f aca="false">AQ139+AQ141+AQ137+AQ135</f>
        <v>0</v>
      </c>
      <c r="AR134" s="17" t="n">
        <f aca="false">AR139+AR141+AR137+AR135</f>
        <v>4263.55</v>
      </c>
      <c r="AS134" s="17" t="n">
        <f aca="false">AS139+AS141+AS137+AS135</f>
        <v>0</v>
      </c>
      <c r="AT134" s="17" t="n">
        <f aca="false">AT139+AT141+AT137+AT135</f>
        <v>0</v>
      </c>
      <c r="AU134" s="17" t="n">
        <f aca="false">AU139+AU141+AU137+AU135</f>
        <v>0</v>
      </c>
      <c r="AV134" s="17" t="n">
        <f aca="false">AV139+AV141+AV137+AV135</f>
        <v>4263.55</v>
      </c>
      <c r="AW134" s="13"/>
    </row>
    <row r="135" customFormat="false" ht="22.5" hidden="false" customHeight="false" outlineLevel="0" collapsed="false">
      <c r="A135" s="18" t="s">
        <v>156</v>
      </c>
      <c r="B135" s="18" t="s">
        <v>158</v>
      </c>
      <c r="C135" s="18" t="s">
        <v>37</v>
      </c>
      <c r="D135" s="26" t="s">
        <v>159</v>
      </c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23" t="n">
        <f aca="false">P136</f>
        <v>0</v>
      </c>
      <c r="Q135" s="23" t="n">
        <f aca="false">Q136</f>
        <v>123.55</v>
      </c>
      <c r="R135" s="23" t="n">
        <f aca="false">R136</f>
        <v>0</v>
      </c>
      <c r="S135" s="23" t="n">
        <f aca="false">S136</f>
        <v>0</v>
      </c>
      <c r="T135" s="23" t="n">
        <f aca="false">T136</f>
        <v>123.55</v>
      </c>
      <c r="U135" s="23" t="n">
        <f aca="false">U136</f>
        <v>0</v>
      </c>
      <c r="V135" s="23" t="n">
        <f aca="false">V136</f>
        <v>0</v>
      </c>
      <c r="W135" s="23" t="n">
        <f aca="false">W136</f>
        <v>0</v>
      </c>
      <c r="X135" s="23" t="n">
        <f aca="false">X136</f>
        <v>123.55</v>
      </c>
      <c r="Y135" s="23" t="n">
        <f aca="false">Y136</f>
        <v>0</v>
      </c>
      <c r="Z135" s="23" t="n">
        <f aca="false">Z136</f>
        <v>0</v>
      </c>
      <c r="AA135" s="23" t="n">
        <f aca="false">AA136</f>
        <v>0</v>
      </c>
      <c r="AB135" s="23" t="n">
        <f aca="false">AB136</f>
        <v>123.55</v>
      </c>
      <c r="AC135" s="23" t="n">
        <f aca="false">AC136</f>
        <v>0</v>
      </c>
      <c r="AD135" s="23" t="n">
        <f aca="false">AD136</f>
        <v>0</v>
      </c>
      <c r="AE135" s="23" t="n">
        <f aca="false">AE136</f>
        <v>0</v>
      </c>
      <c r="AF135" s="23" t="n">
        <f aca="false">AF136</f>
        <v>123.55</v>
      </c>
      <c r="AG135" s="23" t="n">
        <f aca="false">AG136</f>
        <v>0</v>
      </c>
      <c r="AH135" s="23" t="n">
        <f aca="false">AH136</f>
        <v>0</v>
      </c>
      <c r="AI135" s="23" t="n">
        <f aca="false">AI136</f>
        <v>0</v>
      </c>
      <c r="AJ135" s="23" t="n">
        <f aca="false">AJ136</f>
        <v>123.55</v>
      </c>
      <c r="AK135" s="23" t="n">
        <f aca="false">AK136</f>
        <v>0</v>
      </c>
      <c r="AL135" s="23" t="n">
        <f aca="false">AL136</f>
        <v>0</v>
      </c>
      <c r="AM135" s="23" t="n">
        <f aca="false">AM136</f>
        <v>0</v>
      </c>
      <c r="AN135" s="23" t="n">
        <f aca="false">AN136</f>
        <v>123.55</v>
      </c>
      <c r="AO135" s="23" t="n">
        <f aca="false">AO136</f>
        <v>0</v>
      </c>
      <c r="AP135" s="23" t="n">
        <f aca="false">AP136</f>
        <v>0</v>
      </c>
      <c r="AQ135" s="23" t="n">
        <f aca="false">AQ136</f>
        <v>0</v>
      </c>
      <c r="AR135" s="23" t="n">
        <f aca="false">AR136</f>
        <v>123.55</v>
      </c>
      <c r="AS135" s="23" t="n">
        <f aca="false">AS136</f>
        <v>0</v>
      </c>
      <c r="AT135" s="23" t="n">
        <f aca="false">AT136</f>
        <v>0</v>
      </c>
      <c r="AU135" s="23" t="n">
        <f aca="false">AU136</f>
        <v>0</v>
      </c>
      <c r="AV135" s="23" t="n">
        <f aca="false">AV136</f>
        <v>123.55</v>
      </c>
      <c r="AW135" s="13"/>
    </row>
    <row r="136" customFormat="false" ht="12.75" hidden="false" customHeight="false" outlineLevel="0" collapsed="false">
      <c r="A136" s="15" t="s">
        <v>156</v>
      </c>
      <c r="B136" s="15" t="s">
        <v>158</v>
      </c>
      <c r="C136" s="15" t="s">
        <v>39</v>
      </c>
      <c r="D136" s="36" t="s">
        <v>40</v>
      </c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43" t="n">
        <f aca="false">ведомственная!Q80</f>
        <v>0</v>
      </c>
      <c r="Q136" s="43" t="n">
        <f aca="false">ведомственная!R80</f>
        <v>123.55</v>
      </c>
      <c r="R136" s="43" t="n">
        <f aca="false">ведомственная!S80</f>
        <v>0</v>
      </c>
      <c r="S136" s="43" t="n">
        <f aca="false">ведомственная!T80</f>
        <v>0</v>
      </c>
      <c r="T136" s="43" t="n">
        <f aca="false">ведомственная!U80</f>
        <v>123.55</v>
      </c>
      <c r="U136" s="43" t="n">
        <f aca="false">ведомственная!V80</f>
        <v>0</v>
      </c>
      <c r="V136" s="43" t="n">
        <f aca="false">ведомственная!W80</f>
        <v>0</v>
      </c>
      <c r="W136" s="43" t="n">
        <f aca="false">ведомственная!X80</f>
        <v>0</v>
      </c>
      <c r="X136" s="43" t="n">
        <f aca="false">ведомственная!Y80</f>
        <v>123.55</v>
      </c>
      <c r="Y136" s="43" t="n">
        <f aca="false">ведомственная!Z80</f>
        <v>0</v>
      </c>
      <c r="Z136" s="43" t="n">
        <f aca="false">ведомственная!AA80</f>
        <v>0</v>
      </c>
      <c r="AA136" s="43" t="n">
        <f aca="false">ведомственная!AB80</f>
        <v>0</v>
      </c>
      <c r="AB136" s="43" t="n">
        <f aca="false">ведомственная!AC80</f>
        <v>123.55</v>
      </c>
      <c r="AC136" s="43" t="n">
        <f aca="false">ведомственная!AD80</f>
        <v>0</v>
      </c>
      <c r="AD136" s="43" t="n">
        <f aca="false">ведомственная!AE80</f>
        <v>0</v>
      </c>
      <c r="AE136" s="43" t="n">
        <f aca="false">ведомственная!AF80</f>
        <v>0</v>
      </c>
      <c r="AF136" s="43" t="n">
        <f aca="false">ведомственная!AG80</f>
        <v>123.55</v>
      </c>
      <c r="AG136" s="43" t="n">
        <f aca="false">ведомственная!AH80</f>
        <v>0</v>
      </c>
      <c r="AH136" s="43" t="n">
        <f aca="false">ведомственная!AI80</f>
        <v>0</v>
      </c>
      <c r="AI136" s="43" t="n">
        <f aca="false">ведомственная!AJ80</f>
        <v>0</v>
      </c>
      <c r="AJ136" s="43" t="n">
        <f aca="false">ведомственная!AK80</f>
        <v>123.55</v>
      </c>
      <c r="AK136" s="43" t="n">
        <f aca="false">ведомственная!AL80</f>
        <v>0</v>
      </c>
      <c r="AL136" s="43" t="n">
        <f aca="false">ведомственная!AM80</f>
        <v>0</v>
      </c>
      <c r="AM136" s="43" t="n">
        <f aca="false">ведомственная!AN80</f>
        <v>0</v>
      </c>
      <c r="AN136" s="43" t="n">
        <f aca="false">ведомственная!AO80</f>
        <v>123.55</v>
      </c>
      <c r="AO136" s="43" t="n">
        <f aca="false">ведомственная!AP80</f>
        <v>0</v>
      </c>
      <c r="AP136" s="43" t="n">
        <f aca="false">ведомственная!AQ80</f>
        <v>0</v>
      </c>
      <c r="AQ136" s="43" t="n">
        <f aca="false">ведомственная!AR80</f>
        <v>0</v>
      </c>
      <c r="AR136" s="43" t="n">
        <f aca="false">ведомственная!AS80</f>
        <v>123.55</v>
      </c>
      <c r="AS136" s="43" t="n">
        <f aca="false">ведомственная!AT80</f>
        <v>0</v>
      </c>
      <c r="AT136" s="43" t="n">
        <f aca="false">ведомственная!AU80</f>
        <v>0</v>
      </c>
      <c r="AU136" s="43" t="n">
        <f aca="false">ведомственная!AV80</f>
        <v>0</v>
      </c>
      <c r="AV136" s="43" t="n">
        <f aca="false">ведомственная!AW80</f>
        <v>123.55</v>
      </c>
      <c r="AW136" s="13"/>
    </row>
    <row r="137" customFormat="false" ht="12.75" hidden="true" customHeight="false" outlineLevel="0" collapsed="false">
      <c r="A137" s="18" t="s">
        <v>156</v>
      </c>
      <c r="B137" s="18" t="s">
        <v>160</v>
      </c>
      <c r="C137" s="18" t="s">
        <v>37</v>
      </c>
      <c r="D137" s="19" t="s">
        <v>161</v>
      </c>
      <c r="E137" s="23" t="n">
        <f aca="false">E138</f>
        <v>0</v>
      </c>
      <c r="F137" s="23" t="n">
        <f aca="false">F138</f>
        <v>0</v>
      </c>
      <c r="G137" s="23" t="n">
        <f aca="false">G138</f>
        <v>0</v>
      </c>
      <c r="H137" s="28" t="n">
        <f aca="false">H138</f>
        <v>0</v>
      </c>
      <c r="I137" s="28" t="n">
        <f aca="false">I138</f>
        <v>8077.447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  <c r="M137" s="28" t="n">
        <f aca="false">M138</f>
        <v>8077.447</v>
      </c>
      <c r="N137" s="28" t="n">
        <f aca="false">N138</f>
        <v>0</v>
      </c>
      <c r="O137" s="28" t="n">
        <f aca="false">O138</f>
        <v>-8077.447</v>
      </c>
      <c r="P137" s="28" t="n">
        <f aca="false">P138</f>
        <v>0</v>
      </c>
      <c r="Q137" s="28" t="n">
        <f aca="false">Q138</f>
        <v>0</v>
      </c>
      <c r="R137" s="28" t="n">
        <f aca="false">R138</f>
        <v>0</v>
      </c>
      <c r="S137" s="28" t="n">
        <f aca="false">S138</f>
        <v>0</v>
      </c>
      <c r="T137" s="28" t="n">
        <f aca="false">T138</f>
        <v>0</v>
      </c>
      <c r="U137" s="28" t="n">
        <f aca="false">U138</f>
        <v>0</v>
      </c>
      <c r="V137" s="28" t="n">
        <f aca="false">V138</f>
        <v>0</v>
      </c>
      <c r="W137" s="28" t="n">
        <f aca="false">W138</f>
        <v>0</v>
      </c>
      <c r="X137" s="28" t="n">
        <f aca="false">X138</f>
        <v>0</v>
      </c>
      <c r="Y137" s="28" t="n">
        <f aca="false">Y138</f>
        <v>0</v>
      </c>
      <c r="Z137" s="28" t="n">
        <f aca="false">Z138</f>
        <v>0</v>
      </c>
      <c r="AA137" s="28" t="n">
        <f aca="false">AA138</f>
        <v>0</v>
      </c>
      <c r="AB137" s="28" t="n">
        <f aca="false">AB138</f>
        <v>0</v>
      </c>
      <c r="AC137" s="28" t="n">
        <f aca="false">AC138</f>
        <v>0</v>
      </c>
      <c r="AD137" s="28" t="n">
        <f aca="false">AD138</f>
        <v>0</v>
      </c>
      <c r="AE137" s="28" t="n">
        <f aca="false">AE138</f>
        <v>0</v>
      </c>
      <c r="AF137" s="28" t="n">
        <f aca="false">AF138</f>
        <v>0</v>
      </c>
      <c r="AG137" s="28" t="n">
        <f aca="false">AG138</f>
        <v>0</v>
      </c>
      <c r="AH137" s="28" t="n">
        <f aca="false">AH138</f>
        <v>0</v>
      </c>
      <c r="AI137" s="28" t="n">
        <f aca="false">AI138</f>
        <v>0</v>
      </c>
      <c r="AJ137" s="28" t="n">
        <f aca="false">AJ138</f>
        <v>0</v>
      </c>
      <c r="AK137" s="28" t="n">
        <f aca="false">AK138</f>
        <v>0</v>
      </c>
      <c r="AL137" s="28" t="n">
        <f aca="false">AL138</f>
        <v>0</v>
      </c>
      <c r="AM137" s="28" t="n">
        <f aca="false">AM138</f>
        <v>0</v>
      </c>
      <c r="AN137" s="28" t="n">
        <f aca="false">AN138</f>
        <v>0</v>
      </c>
      <c r="AO137" s="28" t="n">
        <f aca="false">AO138</f>
        <v>0</v>
      </c>
      <c r="AP137" s="28" t="n">
        <f aca="false">AP138</f>
        <v>0</v>
      </c>
      <c r="AQ137" s="28" t="n">
        <f aca="false">AQ138</f>
        <v>0</v>
      </c>
      <c r="AR137" s="28" t="n">
        <f aca="false">AR138</f>
        <v>0</v>
      </c>
      <c r="AS137" s="28" t="n">
        <f aca="false">AS138</f>
        <v>0</v>
      </c>
      <c r="AT137" s="28" t="n">
        <f aca="false">AT138</f>
        <v>0</v>
      </c>
      <c r="AU137" s="28" t="n">
        <f aca="false">AU138</f>
        <v>0</v>
      </c>
      <c r="AV137" s="28" t="n">
        <f aca="false">AV138</f>
        <v>0</v>
      </c>
      <c r="AW137" s="13"/>
    </row>
    <row r="138" customFormat="false" ht="12.75" hidden="true" customHeight="false" outlineLevel="0" collapsed="false">
      <c r="A138" s="15" t="s">
        <v>156</v>
      </c>
      <c r="B138" s="15" t="s">
        <v>160</v>
      </c>
      <c r="C138" s="15" t="s">
        <v>39</v>
      </c>
      <c r="D138" s="21" t="s">
        <v>40</v>
      </c>
      <c r="E138" s="30" t="n">
        <f aca="false">ведомственная!F160</f>
        <v>0</v>
      </c>
      <c r="F138" s="30" t="n">
        <f aca="false">ведомственная!G160</f>
        <v>0</v>
      </c>
      <c r="G138" s="30" t="n">
        <f aca="false">ведомственная!H160</f>
        <v>0</v>
      </c>
      <c r="H138" s="30" t="n">
        <f aca="false">ведомственная!I160</f>
        <v>0</v>
      </c>
      <c r="I138" s="30" t="n">
        <f aca="false">ведомственная!J160</f>
        <v>8077.447</v>
      </c>
      <c r="J138" s="30" t="n">
        <f aca="false">ведомственная!K160</f>
        <v>0</v>
      </c>
      <c r="K138" s="30" t="n">
        <f aca="false">ведомственная!L160</f>
        <v>0</v>
      </c>
      <c r="L138" s="30" t="n">
        <f aca="false">ведомственная!M160</f>
        <v>0</v>
      </c>
      <c r="M138" s="30" t="n">
        <f aca="false">ведомственная!N160</f>
        <v>8077.447</v>
      </c>
      <c r="N138" s="30" t="n">
        <f aca="false">ведомственная!O160</f>
        <v>0</v>
      </c>
      <c r="O138" s="30" t="n">
        <f aca="false">ведомственная!P160</f>
        <v>-8077.447</v>
      </c>
      <c r="P138" s="30" t="n">
        <f aca="false">ведомственная!Q160</f>
        <v>0</v>
      </c>
      <c r="Q138" s="30" t="n">
        <f aca="false">ведомственная!R160</f>
        <v>0</v>
      </c>
      <c r="R138" s="30" t="n">
        <f aca="false">ведомственная!S160</f>
        <v>0</v>
      </c>
      <c r="S138" s="30" t="n">
        <f aca="false">ведомственная!T160</f>
        <v>0</v>
      </c>
      <c r="T138" s="30" t="n">
        <f aca="false">ведомственная!U160</f>
        <v>0</v>
      </c>
      <c r="U138" s="30" t="n">
        <f aca="false">ведомственная!V160</f>
        <v>0</v>
      </c>
      <c r="V138" s="30" t="n">
        <f aca="false">ведомственная!W160</f>
        <v>0</v>
      </c>
      <c r="W138" s="30" t="n">
        <f aca="false">ведомственная!X160</f>
        <v>0</v>
      </c>
      <c r="X138" s="30" t="n">
        <f aca="false">ведомственная!Y160</f>
        <v>0</v>
      </c>
      <c r="Y138" s="30" t="n">
        <f aca="false">ведомственная!Z160</f>
        <v>0</v>
      </c>
      <c r="Z138" s="30" t="n">
        <f aca="false">ведомственная!AA160</f>
        <v>0</v>
      </c>
      <c r="AA138" s="30" t="n">
        <f aca="false">ведомственная!AB160</f>
        <v>0</v>
      </c>
      <c r="AB138" s="30" t="n">
        <f aca="false">ведомственная!AC160</f>
        <v>0</v>
      </c>
      <c r="AC138" s="30" t="n">
        <f aca="false">ведомственная!AD160</f>
        <v>0</v>
      </c>
      <c r="AD138" s="30" t="n">
        <f aca="false">ведомственная!AE160</f>
        <v>0</v>
      </c>
      <c r="AE138" s="30" t="n">
        <f aca="false">ведомственная!AF160</f>
        <v>0</v>
      </c>
      <c r="AF138" s="30" t="n">
        <f aca="false">ведомственная!AG160</f>
        <v>0</v>
      </c>
      <c r="AG138" s="30" t="n">
        <f aca="false">ведомственная!AH160</f>
        <v>0</v>
      </c>
      <c r="AH138" s="30" t="n">
        <f aca="false">ведомственная!AI160</f>
        <v>0</v>
      </c>
      <c r="AI138" s="30" t="n">
        <f aca="false">ведомственная!AJ160</f>
        <v>0</v>
      </c>
      <c r="AJ138" s="30" t="n">
        <f aca="false">ведомственная!AK160</f>
        <v>0</v>
      </c>
      <c r="AK138" s="30" t="n">
        <f aca="false">ведомственная!AL160</f>
        <v>0</v>
      </c>
      <c r="AL138" s="30" t="n">
        <f aca="false">ведомственная!AM160</f>
        <v>0</v>
      </c>
      <c r="AM138" s="30" t="n">
        <f aca="false">ведомственная!AN160</f>
        <v>0</v>
      </c>
      <c r="AN138" s="30" t="n">
        <f aca="false">ведомственная!AO160</f>
        <v>0</v>
      </c>
      <c r="AO138" s="30" t="n">
        <f aca="false">ведомственная!AP160</f>
        <v>0</v>
      </c>
      <c r="AP138" s="30" t="n">
        <f aca="false">ведомственная!AQ160</f>
        <v>0</v>
      </c>
      <c r="AQ138" s="30" t="n">
        <f aca="false">ведомственная!AR160</f>
        <v>0</v>
      </c>
      <c r="AR138" s="30" t="n">
        <f aca="false">ведомственная!AS160</f>
        <v>0</v>
      </c>
      <c r="AS138" s="30" t="n">
        <f aca="false">ведомственная!AT160</f>
        <v>0</v>
      </c>
      <c r="AT138" s="30" t="n">
        <f aca="false">ведомственная!AU160</f>
        <v>0</v>
      </c>
      <c r="AU138" s="30" t="n">
        <f aca="false">ведомственная!AV160</f>
        <v>0</v>
      </c>
      <c r="AV138" s="30" t="n">
        <f aca="false">ведомственная!AW160</f>
        <v>0</v>
      </c>
      <c r="AW138" s="13"/>
    </row>
    <row r="139" customFormat="false" ht="31.5" hidden="false" customHeight="true" outlineLevel="0" collapsed="false">
      <c r="A139" s="18" t="s">
        <v>156</v>
      </c>
      <c r="B139" s="18" t="s">
        <v>162</v>
      </c>
      <c r="C139" s="18" t="s">
        <v>37</v>
      </c>
      <c r="D139" s="26" t="s">
        <v>163</v>
      </c>
      <c r="E139" s="23" t="n">
        <f aca="false">E140</f>
        <v>200</v>
      </c>
      <c r="F139" s="23" t="n">
        <f aca="false">F140</f>
        <v>0</v>
      </c>
      <c r="G139" s="23" t="n">
        <f aca="false">G140</f>
        <v>200</v>
      </c>
      <c r="H139" s="23" t="n">
        <f aca="false">H140</f>
        <v>-200</v>
      </c>
      <c r="I139" s="23" t="n">
        <f aca="false">I140</f>
        <v>0</v>
      </c>
      <c r="J139" s="23" t="n">
        <f aca="false">J140</f>
        <v>0</v>
      </c>
      <c r="K139" s="23" t="n">
        <f aca="false">K140</f>
        <v>0</v>
      </c>
      <c r="L139" s="23" t="n">
        <f aca="false">L140</f>
        <v>0</v>
      </c>
      <c r="M139" s="23" t="n">
        <f aca="false">M140</f>
        <v>0</v>
      </c>
      <c r="N139" s="23" t="n">
        <f aca="false">N140</f>
        <v>0</v>
      </c>
      <c r="O139" s="23" t="n">
        <f aca="false">O140</f>
        <v>0</v>
      </c>
      <c r="P139" s="23" t="n">
        <f aca="false">P140</f>
        <v>0</v>
      </c>
      <c r="Q139" s="23"/>
      <c r="R139" s="23" t="n">
        <f aca="false">R140</f>
        <v>0</v>
      </c>
      <c r="S139" s="23" t="n">
        <f aca="false">S140</f>
        <v>0</v>
      </c>
      <c r="T139" s="23" t="n">
        <f aca="false">T140</f>
        <v>0</v>
      </c>
      <c r="U139" s="23"/>
      <c r="V139" s="23" t="n">
        <f aca="false">V140</f>
        <v>0</v>
      </c>
      <c r="W139" s="23" t="n">
        <f aca="false">W140</f>
        <v>0</v>
      </c>
      <c r="X139" s="23" t="n">
        <f aca="false">X140</f>
        <v>0</v>
      </c>
      <c r="Y139" s="23"/>
      <c r="Z139" s="23" t="n">
        <f aca="false">Z140</f>
        <v>0</v>
      </c>
      <c r="AA139" s="23" t="n">
        <f aca="false">AA140</f>
        <v>0</v>
      </c>
      <c r="AB139" s="23" t="n">
        <f aca="false">AB140</f>
        <v>0</v>
      </c>
      <c r="AC139" s="23"/>
      <c r="AD139" s="23" t="n">
        <f aca="false">AD140</f>
        <v>0</v>
      </c>
      <c r="AE139" s="23" t="n">
        <f aca="false">AE140</f>
        <v>0</v>
      </c>
      <c r="AF139" s="23" t="n">
        <f aca="false">AF140</f>
        <v>0</v>
      </c>
      <c r="AG139" s="23"/>
      <c r="AH139" s="23" t="n">
        <f aca="false">AH140</f>
        <v>0</v>
      </c>
      <c r="AI139" s="23" t="n">
        <f aca="false">AI140</f>
        <v>0</v>
      </c>
      <c r="AJ139" s="23" t="n">
        <f aca="false">AJ140</f>
        <v>0</v>
      </c>
      <c r="AK139" s="23"/>
      <c r="AL139" s="23" t="n">
        <f aca="false">AL140</f>
        <v>0</v>
      </c>
      <c r="AM139" s="23" t="n">
        <f aca="false">AM140</f>
        <v>0</v>
      </c>
      <c r="AN139" s="23" t="n">
        <f aca="false">AN140</f>
        <v>0</v>
      </c>
      <c r="AO139" s="23" t="n">
        <f aca="false">AO140</f>
        <v>0</v>
      </c>
      <c r="AP139" s="23" t="n">
        <f aca="false">AP140</f>
        <v>3540</v>
      </c>
      <c r="AQ139" s="23" t="n">
        <f aca="false">AQ140</f>
        <v>0</v>
      </c>
      <c r="AR139" s="23" t="n">
        <f aca="false">AR140</f>
        <v>3540</v>
      </c>
      <c r="AS139" s="23" t="n">
        <f aca="false">AS140</f>
        <v>0</v>
      </c>
      <c r="AT139" s="23" t="n">
        <f aca="false">AT140</f>
        <v>0</v>
      </c>
      <c r="AU139" s="23" t="n">
        <f aca="false">AU140</f>
        <v>0</v>
      </c>
      <c r="AV139" s="23" t="n">
        <f aca="false">AV140</f>
        <v>3540</v>
      </c>
      <c r="AW139" s="13"/>
    </row>
    <row r="140" customFormat="false" ht="12.75" hidden="false" customHeight="false" outlineLevel="0" collapsed="false">
      <c r="A140" s="15" t="s">
        <v>156</v>
      </c>
      <c r="B140" s="15" t="s">
        <v>162</v>
      </c>
      <c r="C140" s="15" t="s">
        <v>39</v>
      </c>
      <c r="D140" s="21" t="s">
        <v>40</v>
      </c>
      <c r="E140" s="24" t="n">
        <f aca="false">ведомственная!F82</f>
        <v>200</v>
      </c>
      <c r="F140" s="24" t="n">
        <f aca="false">ведомственная!G82</f>
        <v>0</v>
      </c>
      <c r="G140" s="24" t="n">
        <f aca="false">ведомственная!H82</f>
        <v>200</v>
      </c>
      <c r="H140" s="24" t="n">
        <f aca="false">ведомственная!I82</f>
        <v>-200</v>
      </c>
      <c r="I140" s="24" t="n">
        <f aca="false">ведомственная!J82</f>
        <v>0</v>
      </c>
      <c r="J140" s="24" t="n">
        <f aca="false">ведомственная!K82</f>
        <v>0</v>
      </c>
      <c r="K140" s="24" t="n">
        <f aca="false">ведомственная!L82</f>
        <v>0</v>
      </c>
      <c r="L140" s="24" t="n">
        <f aca="false">ведомственная!M82</f>
        <v>0</v>
      </c>
      <c r="M140" s="24" t="n">
        <f aca="false">ведомственная!N82</f>
        <v>0</v>
      </c>
      <c r="N140" s="24" t="n">
        <f aca="false">ведомственная!O82</f>
        <v>0</v>
      </c>
      <c r="O140" s="24" t="n">
        <f aca="false">ведомственная!P82</f>
        <v>0</v>
      </c>
      <c r="P140" s="24" t="n">
        <f aca="false">ведомственная!Q82</f>
        <v>0</v>
      </c>
      <c r="Q140" s="24"/>
      <c r="R140" s="24" t="n">
        <f aca="false">ведомственная!S82</f>
        <v>0</v>
      </c>
      <c r="S140" s="24" t="n">
        <f aca="false">ведомственная!T82</f>
        <v>0</v>
      </c>
      <c r="T140" s="24" t="n">
        <f aca="false">ведомственная!U82</f>
        <v>0</v>
      </c>
      <c r="U140" s="24"/>
      <c r="V140" s="24" t="n">
        <f aca="false">ведомственная!W82</f>
        <v>0</v>
      </c>
      <c r="W140" s="24" t="n">
        <f aca="false">ведомственная!X82</f>
        <v>0</v>
      </c>
      <c r="X140" s="24" t="n">
        <f aca="false">ведомственная!Y82</f>
        <v>0</v>
      </c>
      <c r="Y140" s="24"/>
      <c r="Z140" s="24" t="n">
        <f aca="false">ведомственная!AA82</f>
        <v>0</v>
      </c>
      <c r="AA140" s="24" t="n">
        <f aca="false">ведомственная!AB82</f>
        <v>0</v>
      </c>
      <c r="AB140" s="24" t="n">
        <f aca="false">ведомственная!AC82</f>
        <v>0</v>
      </c>
      <c r="AC140" s="24"/>
      <c r="AD140" s="24" t="n">
        <f aca="false">ведомственная!AE82</f>
        <v>0</v>
      </c>
      <c r="AE140" s="24" t="n">
        <f aca="false">ведомственная!AF82</f>
        <v>0</v>
      </c>
      <c r="AF140" s="24" t="n">
        <f aca="false">ведомственная!AG82</f>
        <v>0</v>
      </c>
      <c r="AG140" s="24"/>
      <c r="AH140" s="24" t="n">
        <f aca="false">ведомственная!AI82</f>
        <v>0</v>
      </c>
      <c r="AI140" s="24" t="n">
        <f aca="false">ведомственная!AJ82</f>
        <v>0</v>
      </c>
      <c r="AJ140" s="24" t="n">
        <f aca="false">ведомственная!AK82</f>
        <v>0</v>
      </c>
      <c r="AK140" s="24"/>
      <c r="AL140" s="24" t="n">
        <f aca="false">ведомственная!AM82</f>
        <v>0</v>
      </c>
      <c r="AM140" s="24" t="n">
        <f aca="false">ведомственная!AN82</f>
        <v>0</v>
      </c>
      <c r="AN140" s="24" t="n">
        <f aca="false">ведомственная!AO82</f>
        <v>0</v>
      </c>
      <c r="AO140" s="24" t="n">
        <f aca="false">ведомственная!AP82</f>
        <v>0</v>
      </c>
      <c r="AP140" s="24" t="n">
        <f aca="false">ведомственная!AQ82</f>
        <v>3540</v>
      </c>
      <c r="AQ140" s="24" t="n">
        <f aca="false">ведомственная!AR82</f>
        <v>0</v>
      </c>
      <c r="AR140" s="24" t="n">
        <f aca="false">AQ140+AP140+AO140</f>
        <v>3540</v>
      </c>
      <c r="AS140" s="24" t="n">
        <f aca="false">ведомственная!AT82</f>
        <v>0</v>
      </c>
      <c r="AT140" s="24" t="n">
        <f aca="false">ведомственная!AU82</f>
        <v>0</v>
      </c>
      <c r="AU140" s="24" t="n">
        <f aca="false">ведомственная!AV82</f>
        <v>0</v>
      </c>
      <c r="AV140" s="24" t="n">
        <f aca="false">AU140+AT140+AS140+AR140</f>
        <v>3540</v>
      </c>
      <c r="AW140" s="13"/>
    </row>
    <row r="141" customFormat="false" ht="29.25" hidden="false" customHeight="true" outlineLevel="0" collapsed="false">
      <c r="A141" s="18" t="s">
        <v>156</v>
      </c>
      <c r="B141" s="18" t="s">
        <v>164</v>
      </c>
      <c r="C141" s="18" t="s">
        <v>37</v>
      </c>
      <c r="D141" s="19" t="s">
        <v>165</v>
      </c>
      <c r="E141" s="28" t="n">
        <f aca="false">E142</f>
        <v>0</v>
      </c>
      <c r="F141" s="28" t="n">
        <f aca="false">F142</f>
        <v>0</v>
      </c>
      <c r="G141" s="28" t="n">
        <f aca="false">G142</f>
        <v>0</v>
      </c>
      <c r="H141" s="28" t="n">
        <f aca="false">H142</f>
        <v>200</v>
      </c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8" t="n">
        <f aca="false">L142</f>
        <v>0</v>
      </c>
      <c r="M141" s="28" t="n">
        <f aca="false">M142</f>
        <v>200</v>
      </c>
      <c r="N141" s="28" t="n">
        <f aca="false">N142</f>
        <v>0</v>
      </c>
      <c r="O141" s="28" t="n">
        <f aca="false">O142</f>
        <v>0</v>
      </c>
      <c r="P141" s="28" t="n">
        <f aca="false">P142</f>
        <v>200</v>
      </c>
      <c r="Q141" s="28" t="n">
        <f aca="false">Q142</f>
        <v>0</v>
      </c>
      <c r="R141" s="28" t="n">
        <f aca="false">R142</f>
        <v>0</v>
      </c>
      <c r="S141" s="28" t="n">
        <f aca="false">S142</f>
        <v>0</v>
      </c>
      <c r="T141" s="28" t="n">
        <f aca="false">T142</f>
        <v>200</v>
      </c>
      <c r="U141" s="28" t="n">
        <f aca="false">U142</f>
        <v>0</v>
      </c>
      <c r="V141" s="28" t="n">
        <f aca="false">V142</f>
        <v>0</v>
      </c>
      <c r="W141" s="28" t="n">
        <f aca="false">W142</f>
        <v>0</v>
      </c>
      <c r="X141" s="28" t="n">
        <f aca="false">X142</f>
        <v>200</v>
      </c>
      <c r="Y141" s="28" t="n">
        <f aca="false">Y142</f>
        <v>0</v>
      </c>
      <c r="Z141" s="28" t="n">
        <f aca="false">Z142</f>
        <v>0</v>
      </c>
      <c r="AA141" s="28" t="n">
        <f aca="false">AA142</f>
        <v>400</v>
      </c>
      <c r="AB141" s="28" t="n">
        <f aca="false">AB142</f>
        <v>600</v>
      </c>
      <c r="AC141" s="28" t="n">
        <f aca="false">AC142</f>
        <v>0</v>
      </c>
      <c r="AD141" s="28" t="n">
        <f aca="false">AD142</f>
        <v>0</v>
      </c>
      <c r="AE141" s="28" t="n">
        <f aca="false">AE142</f>
        <v>0</v>
      </c>
      <c r="AF141" s="28" t="n">
        <f aca="false">AF142</f>
        <v>600</v>
      </c>
      <c r="AG141" s="28" t="n">
        <f aca="false">AG142</f>
        <v>0</v>
      </c>
      <c r="AH141" s="28" t="n">
        <f aca="false">AH142</f>
        <v>0</v>
      </c>
      <c r="AI141" s="28" t="n">
        <f aca="false">AI142</f>
        <v>0</v>
      </c>
      <c r="AJ141" s="28" t="n">
        <f aca="false">AJ142</f>
        <v>600</v>
      </c>
      <c r="AK141" s="28" t="n">
        <f aca="false">AK142</f>
        <v>0</v>
      </c>
      <c r="AL141" s="28" t="n">
        <f aca="false">AL142</f>
        <v>0</v>
      </c>
      <c r="AM141" s="28" t="n">
        <f aca="false">AM142</f>
        <v>0</v>
      </c>
      <c r="AN141" s="28" t="n">
        <f aca="false">AN142</f>
        <v>600</v>
      </c>
      <c r="AO141" s="28" t="n">
        <f aca="false">AO142</f>
        <v>0</v>
      </c>
      <c r="AP141" s="28" t="n">
        <f aca="false">AP142</f>
        <v>0</v>
      </c>
      <c r="AQ141" s="28" t="n">
        <f aca="false">AQ142</f>
        <v>0</v>
      </c>
      <c r="AR141" s="28" t="n">
        <f aca="false">AR142</f>
        <v>600</v>
      </c>
      <c r="AS141" s="28" t="n">
        <f aca="false">AS142</f>
        <v>0</v>
      </c>
      <c r="AT141" s="28" t="n">
        <f aca="false">AT142</f>
        <v>0</v>
      </c>
      <c r="AU141" s="28" t="n">
        <f aca="false">AU142</f>
        <v>0</v>
      </c>
      <c r="AV141" s="28" t="n">
        <f aca="false">AV142</f>
        <v>600</v>
      </c>
      <c r="AW141" s="13"/>
    </row>
    <row r="142" customFormat="false" ht="21" hidden="false" customHeight="true" outlineLevel="0" collapsed="false">
      <c r="A142" s="15" t="s">
        <v>156</v>
      </c>
      <c r="B142" s="15" t="s">
        <v>164</v>
      </c>
      <c r="C142" s="15" t="s">
        <v>39</v>
      </c>
      <c r="D142" s="21" t="s">
        <v>40</v>
      </c>
      <c r="E142" s="30" t="n">
        <f aca="false">ведомственная!F84</f>
        <v>0</v>
      </c>
      <c r="F142" s="30" t="n">
        <f aca="false">ведомственная!G84</f>
        <v>0</v>
      </c>
      <c r="G142" s="30" t="n">
        <f aca="false">ведомственная!H84</f>
        <v>0</v>
      </c>
      <c r="H142" s="30" t="n">
        <f aca="false">ведомственная!I84</f>
        <v>200</v>
      </c>
      <c r="I142" s="30" t="n">
        <f aca="false">ведомственная!J84</f>
        <v>0</v>
      </c>
      <c r="J142" s="30" t="n">
        <f aca="false">ведомственная!K84</f>
        <v>0</v>
      </c>
      <c r="K142" s="30" t="n">
        <f aca="false">ведомственная!L84</f>
        <v>0</v>
      </c>
      <c r="L142" s="30" t="n">
        <f aca="false">ведомственная!M84</f>
        <v>0</v>
      </c>
      <c r="M142" s="30" t="n">
        <f aca="false">ведомственная!N84</f>
        <v>200</v>
      </c>
      <c r="N142" s="30" t="n">
        <f aca="false">ведомственная!O84</f>
        <v>0</v>
      </c>
      <c r="O142" s="30" t="n">
        <f aca="false">ведомственная!P84</f>
        <v>0</v>
      </c>
      <c r="P142" s="30" t="n">
        <f aca="false">ведомственная!Q84</f>
        <v>200</v>
      </c>
      <c r="Q142" s="30" t="n">
        <f aca="false">ведомственная!R84</f>
        <v>0</v>
      </c>
      <c r="R142" s="30" t="n">
        <f aca="false">ведомственная!S84</f>
        <v>0</v>
      </c>
      <c r="S142" s="30" t="n">
        <f aca="false">ведомственная!T84</f>
        <v>0</v>
      </c>
      <c r="T142" s="30" t="n">
        <f aca="false">ведомственная!U84</f>
        <v>200</v>
      </c>
      <c r="U142" s="30" t="n">
        <f aca="false">ведомственная!V84</f>
        <v>0</v>
      </c>
      <c r="V142" s="30" t="n">
        <f aca="false">ведомственная!W84</f>
        <v>0</v>
      </c>
      <c r="W142" s="30" t="n">
        <f aca="false">ведомственная!X84</f>
        <v>0</v>
      </c>
      <c r="X142" s="30" t="n">
        <f aca="false">ведомственная!Y84</f>
        <v>200</v>
      </c>
      <c r="Y142" s="30" t="n">
        <f aca="false">ведомственная!Z84</f>
        <v>0</v>
      </c>
      <c r="Z142" s="30" t="n">
        <f aca="false">ведомственная!AA84</f>
        <v>0</v>
      </c>
      <c r="AA142" s="30" t="n">
        <f aca="false">ведомственная!AB84</f>
        <v>400</v>
      </c>
      <c r="AB142" s="30" t="n">
        <f aca="false">ведомственная!AC84</f>
        <v>600</v>
      </c>
      <c r="AC142" s="30" t="n">
        <f aca="false">ведомственная!AD84</f>
        <v>0</v>
      </c>
      <c r="AD142" s="30" t="n">
        <f aca="false">ведомственная!AE84</f>
        <v>0</v>
      </c>
      <c r="AE142" s="30" t="n">
        <f aca="false">ведомственная!AF84</f>
        <v>0</v>
      </c>
      <c r="AF142" s="30" t="n">
        <f aca="false">ведомственная!AG84</f>
        <v>600</v>
      </c>
      <c r="AG142" s="30" t="n">
        <f aca="false">ведомственная!AH84</f>
        <v>0</v>
      </c>
      <c r="AH142" s="30" t="n">
        <f aca="false">ведомственная!AI84</f>
        <v>0</v>
      </c>
      <c r="AI142" s="30" t="n">
        <f aca="false">ведомственная!AJ84</f>
        <v>0</v>
      </c>
      <c r="AJ142" s="30" t="n">
        <f aca="false">ведомственная!AK84</f>
        <v>600</v>
      </c>
      <c r="AK142" s="30" t="n">
        <f aca="false">ведомственная!AL84</f>
        <v>0</v>
      </c>
      <c r="AL142" s="30" t="n">
        <f aca="false">ведомственная!AM84</f>
        <v>0</v>
      </c>
      <c r="AM142" s="30" t="n">
        <f aca="false">ведомственная!AN84</f>
        <v>0</v>
      </c>
      <c r="AN142" s="30" t="n">
        <f aca="false">ведомственная!AO84</f>
        <v>600</v>
      </c>
      <c r="AO142" s="30" t="n">
        <f aca="false">ведомственная!AP84</f>
        <v>0</v>
      </c>
      <c r="AP142" s="30" t="n">
        <f aca="false">ведомственная!AQ84</f>
        <v>0</v>
      </c>
      <c r="AQ142" s="30" t="n">
        <f aca="false">ведомственная!AR84</f>
        <v>0</v>
      </c>
      <c r="AR142" s="30" t="n">
        <f aca="false">ведомственная!AS84</f>
        <v>600</v>
      </c>
      <c r="AS142" s="30" t="n">
        <f aca="false">ведомственная!AT84</f>
        <v>0</v>
      </c>
      <c r="AT142" s="30" t="n">
        <f aca="false">ведомственная!AU84</f>
        <v>0</v>
      </c>
      <c r="AU142" s="30" t="n">
        <f aca="false">ведомственная!AV84</f>
        <v>0</v>
      </c>
      <c r="AV142" s="30" t="n">
        <f aca="false">ведомственная!AW84</f>
        <v>600</v>
      </c>
      <c r="AW142" s="13"/>
    </row>
    <row r="143" customFormat="false" ht="24.75" hidden="false" customHeight="true" outlineLevel="0" collapsed="false">
      <c r="A143" s="37" t="s">
        <v>166</v>
      </c>
      <c r="B143" s="37"/>
      <c r="C143" s="37"/>
      <c r="D143" s="39" t="s">
        <v>167</v>
      </c>
      <c r="E143" s="41" t="e">
        <f aca="false">E144+E161+E180+E194</f>
        <v>#REF!</v>
      </c>
      <c r="F143" s="41" t="e">
        <f aca="false">F144+F161+F180+F194</f>
        <v>#REF!</v>
      </c>
      <c r="G143" s="41" t="e">
        <f aca="false">G144+G161+G180+G194</f>
        <v>#REF!</v>
      </c>
      <c r="H143" s="41" t="e">
        <f aca="false">H144+H161+H180+H194</f>
        <v>#REF!</v>
      </c>
      <c r="I143" s="41" t="e">
        <f aca="false">I144+I161+I180+I194</f>
        <v>#REF!</v>
      </c>
      <c r="J143" s="41" t="e">
        <f aca="false">J144+J161+J180+J194</f>
        <v>#REF!</v>
      </c>
      <c r="K143" s="41" t="e">
        <f aca="false">K144+K161+K180+K194</f>
        <v>#REF!</v>
      </c>
      <c r="L143" s="41" t="e">
        <f aca="false">L144+L161+L180+L194</f>
        <v>#REF!</v>
      </c>
      <c r="M143" s="41" t="e">
        <f aca="false">M144+M161+M180+M194</f>
        <v>#REF!</v>
      </c>
      <c r="N143" s="41" t="e">
        <f aca="false">N144+N161+N180+N194</f>
        <v>#REF!</v>
      </c>
      <c r="O143" s="41" t="e">
        <f aca="false">O144+O161+O180+O194</f>
        <v>#REF!</v>
      </c>
      <c r="P143" s="41" t="e">
        <f aca="false">P144+P161+P180+P194</f>
        <v>#REF!</v>
      </c>
      <c r="Q143" s="41" t="e">
        <f aca="false">Q144+Q161+Q180+Q194</f>
        <v>#REF!</v>
      </c>
      <c r="R143" s="41" t="e">
        <f aca="false">R144+R161+R180+R194</f>
        <v>#REF!</v>
      </c>
      <c r="S143" s="41" t="e">
        <f aca="false">S144+S161+S180+S194</f>
        <v>#REF!</v>
      </c>
      <c r="T143" s="41" t="e">
        <f aca="false">T144+T161+T180+T194</f>
        <v>#REF!</v>
      </c>
      <c r="U143" s="41" t="e">
        <f aca="false">U144+U161+U180+U194</f>
        <v>#REF!</v>
      </c>
      <c r="V143" s="41" t="e">
        <f aca="false">V144+V161+V180+V194</f>
        <v>#REF!</v>
      </c>
      <c r="W143" s="41" t="e">
        <f aca="false">W144+W161+W180+W194</f>
        <v>#REF!</v>
      </c>
      <c r="X143" s="41" t="e">
        <f aca="false">X144+X161+X180+X194</f>
        <v>#REF!</v>
      </c>
      <c r="Y143" s="41" t="e">
        <f aca="false">Y144+Y161+Y180+Y194</f>
        <v>#REF!</v>
      </c>
      <c r="Z143" s="41" t="e">
        <f aca="false">Z144+Z161+Z180+Z194</f>
        <v>#REF!</v>
      </c>
      <c r="AA143" s="41" t="e">
        <f aca="false">AA144+AA161+AA180+AA194</f>
        <v>#REF!</v>
      </c>
      <c r="AB143" s="41" t="e">
        <f aca="false">AB144+AB161+AB180+AB194</f>
        <v>#REF!</v>
      </c>
      <c r="AC143" s="41" t="e">
        <f aca="false">AC144+AC161+AC180+AC194</f>
        <v>#REF!</v>
      </c>
      <c r="AD143" s="41" t="e">
        <f aca="false">AD144+AD161+AD180+AD194</f>
        <v>#REF!</v>
      </c>
      <c r="AE143" s="41" t="e">
        <f aca="false">AE144+AE161+AE180+AE194</f>
        <v>#REF!</v>
      </c>
      <c r="AF143" s="41" t="e">
        <f aca="false">AF144+AF161+AF180+AF194</f>
        <v>#REF!</v>
      </c>
      <c r="AG143" s="41" t="e">
        <f aca="false">AG144+AG161+AG180+AG194</f>
        <v>#REF!</v>
      </c>
      <c r="AH143" s="41" t="e">
        <f aca="false">AH144+AH161+AH180+AH194</f>
        <v>#REF!</v>
      </c>
      <c r="AI143" s="41" t="e">
        <f aca="false">AI144+AI161+AI180+AI194</f>
        <v>#REF!</v>
      </c>
      <c r="AJ143" s="41" t="e">
        <f aca="false">AJ144+AJ161+AJ180+AJ194</f>
        <v>#REF!</v>
      </c>
      <c r="AK143" s="41" t="e">
        <f aca="false">AK144+AK161+AK180+AK194</f>
        <v>#REF!</v>
      </c>
      <c r="AL143" s="41" t="e">
        <f aca="false">AL144+AL161+AL180+AL194</f>
        <v>#REF!</v>
      </c>
      <c r="AM143" s="41" t="e">
        <f aca="false">AM144+AM161+AM180+AM194</f>
        <v>#REF!</v>
      </c>
      <c r="AN143" s="41" t="n">
        <f aca="false">AN144+AN161+AN180+AN194</f>
        <v>94831.277</v>
      </c>
      <c r="AO143" s="41" t="n">
        <f aca="false">AO144+AO161+AO180+AO194</f>
        <v>9633.295</v>
      </c>
      <c r="AP143" s="41" t="n">
        <f aca="false">AP144+AP161+AP180+AP194</f>
        <v>0</v>
      </c>
      <c r="AQ143" s="41" t="n">
        <f aca="false">AQ144+AQ161+AQ180+AQ194</f>
        <v>0</v>
      </c>
      <c r="AR143" s="41" t="n">
        <f aca="false">AR144+AR161+AR180+AR194</f>
        <v>104235.072</v>
      </c>
      <c r="AS143" s="41" t="n">
        <f aca="false">AS144+AS161+AS180+AS194</f>
        <v>268.281</v>
      </c>
      <c r="AT143" s="41" t="n">
        <f aca="false">AT144+AT161+AT180+AT194</f>
        <v>-375</v>
      </c>
      <c r="AU143" s="41" t="n">
        <f aca="false">AU144+AU161+AU180+AU194</f>
        <v>506.5</v>
      </c>
      <c r="AV143" s="41" t="n">
        <f aca="false">AV144+AV161+AV180+AV194</f>
        <v>104634.853</v>
      </c>
      <c r="AW143" s="13"/>
    </row>
    <row r="144" customFormat="false" ht="18" hidden="false" customHeight="true" outlineLevel="0" collapsed="false">
      <c r="A144" s="14" t="s">
        <v>168</v>
      </c>
      <c r="B144" s="15"/>
      <c r="C144" s="15"/>
      <c r="D144" s="27" t="s">
        <v>169</v>
      </c>
      <c r="E144" s="17" t="e">
        <f aca="false">E151+E153+E159</f>
        <v>#REF!</v>
      </c>
      <c r="F144" s="17" t="e">
        <f aca="false">F151+F153+F159</f>
        <v>#REF!</v>
      </c>
      <c r="G144" s="17" t="e">
        <f aca="false">G151+G153+G159</f>
        <v>#REF!</v>
      </c>
      <c r="H144" s="17" t="e">
        <f aca="false">H151+H153+H159</f>
        <v>#REF!</v>
      </c>
      <c r="I144" s="17" t="e">
        <f aca="false">I151+I153+I159</f>
        <v>#REF!</v>
      </c>
      <c r="J144" s="17" t="e">
        <f aca="false">J151+J153+J159</f>
        <v>#REF!</v>
      </c>
      <c r="K144" s="17" t="e">
        <f aca="false">K151+K153+K159</f>
        <v>#REF!</v>
      </c>
      <c r="L144" s="17" t="e">
        <f aca="false">L151+L153+L159</f>
        <v>#REF!</v>
      </c>
      <c r="M144" s="17" t="e">
        <f aca="false">M151+M153+M159</f>
        <v>#REF!</v>
      </c>
      <c r="N144" s="17" t="e">
        <f aca="false">N151+N153+N159</f>
        <v>#REF!</v>
      </c>
      <c r="O144" s="17" t="e">
        <f aca="false">O151+O153+O159</f>
        <v>#REF!</v>
      </c>
      <c r="P144" s="17" t="e">
        <f aca="false">P151+P153+P159+P155</f>
        <v>#REF!</v>
      </c>
      <c r="Q144" s="17" t="e">
        <f aca="false">Q151+Q153+Q159+Q155</f>
        <v>#REF!</v>
      </c>
      <c r="R144" s="17" t="e">
        <f aca="false">R151+R153+R159+R155</f>
        <v>#REF!</v>
      </c>
      <c r="S144" s="17" t="e">
        <f aca="false">S151+S153+S159+S155</f>
        <v>#REF!</v>
      </c>
      <c r="T144" s="17" t="n">
        <f aca="false">T151+T153+T159+T155</f>
        <v>3089.034</v>
      </c>
      <c r="U144" s="17" t="n">
        <f aca="false">U151+U153+U159+U155</f>
        <v>0</v>
      </c>
      <c r="V144" s="17" t="n">
        <f aca="false">V151+V153+V159+V155</f>
        <v>0</v>
      </c>
      <c r="W144" s="17" t="n">
        <f aca="false">W151+W153+W159+W155</f>
        <v>0</v>
      </c>
      <c r="X144" s="17" t="n">
        <f aca="false">X151+X153+X159+X155</f>
        <v>3089.034</v>
      </c>
      <c r="Y144" s="17" t="n">
        <f aca="false">Y151+Y153+Y159+Y155</f>
        <v>0</v>
      </c>
      <c r="Z144" s="17" t="n">
        <f aca="false">Z151+Z153+Z159+Z155</f>
        <v>0</v>
      </c>
      <c r="AA144" s="17" t="n">
        <f aca="false">AA151+AA153+AA159+AA155</f>
        <v>0</v>
      </c>
      <c r="AB144" s="17" t="n">
        <f aca="false">AB151+AB153+AB159+AB155+AB145+AB148</f>
        <v>3089.034</v>
      </c>
      <c r="AC144" s="17" t="n">
        <f aca="false">AC151+AC153+AC159+AC155+AC145+AC148</f>
        <v>2328.925</v>
      </c>
      <c r="AD144" s="17" t="n">
        <f aca="false">AD151+AD153+AD159+AD155+AD145+AD148</f>
        <v>8819.266</v>
      </c>
      <c r="AE144" s="17" t="n">
        <f aca="false">AE151+AE153+AE159+AE155+AE145+AE148</f>
        <v>250</v>
      </c>
      <c r="AF144" s="17" t="n">
        <f aca="false">AF151+AF153+AF159+AF155+AF145+AF148+AF157</f>
        <v>14487.225</v>
      </c>
      <c r="AG144" s="17" t="n">
        <f aca="false">AG151+AG153+AG159+AG155+AG145+AG148+AG157</f>
        <v>0</v>
      </c>
      <c r="AH144" s="17" t="n">
        <f aca="false">AH151+AH153+AH159+AH155+AH145+AH148+AH157</f>
        <v>0</v>
      </c>
      <c r="AI144" s="17" t="n">
        <f aca="false">AI151+AI153+AI159+AI155+AI145+AI148+AI157</f>
        <v>0</v>
      </c>
      <c r="AJ144" s="17" t="n">
        <f aca="false">AJ151+AJ153+AJ159+AJ155+AJ145+AJ148+AJ157</f>
        <v>14487.225</v>
      </c>
      <c r="AK144" s="17" t="n">
        <f aca="false">AK151+AK153+AK159+AK155+AK145+AK148+AK157</f>
        <v>15.564</v>
      </c>
      <c r="AL144" s="17" t="n">
        <f aca="false">AL151+AL153+AL159+AL155+AL145+AL148+AL157</f>
        <v>0</v>
      </c>
      <c r="AM144" s="17" t="n">
        <f aca="false">AM151+AM153+AM159+AM155+AM145+AM148+AM157</f>
        <v>0</v>
      </c>
      <c r="AN144" s="17" t="n">
        <f aca="false">AN151+AN153+AN159+AN155+AN145+AN148+AN157</f>
        <v>14502.789</v>
      </c>
      <c r="AO144" s="17" t="n">
        <f aca="false">AO151+AO153+AO159+AO155+AO145+AO148+AO157</f>
        <v>0</v>
      </c>
      <c r="AP144" s="17" t="n">
        <f aca="false">AP151+AP153+AP159+AP155+AP145+AP148+AP157</f>
        <v>0</v>
      </c>
      <c r="AQ144" s="17" t="n">
        <f aca="false">AQ151+AQ153+AQ159+AQ155+AQ145+AQ148+AQ157</f>
        <v>0</v>
      </c>
      <c r="AR144" s="17" t="n">
        <f aca="false">AR151+AR153+AR159+AR155+AR145+AR148+AR157</f>
        <v>14502.789</v>
      </c>
      <c r="AS144" s="17" t="n">
        <f aca="false">AS151+AS153+AS159+AS155+AS145+AS148+AS157</f>
        <v>0</v>
      </c>
      <c r="AT144" s="17" t="n">
        <f aca="false">AT151+AT153+AT159+AT155+AT145+AT148+AT157</f>
        <v>0</v>
      </c>
      <c r="AU144" s="17" t="n">
        <f aca="false">AU151+AU153+AU159+AU155+AU145+AU148+AU157</f>
        <v>0</v>
      </c>
      <c r="AV144" s="17" t="n">
        <f aca="false">AV151+AV153+AV159+AV155+AV145+AV148+AV157</f>
        <v>14502.789</v>
      </c>
      <c r="AW144" s="13"/>
    </row>
    <row r="145" customFormat="false" ht="53.25" hidden="false" customHeight="true" outlineLevel="0" collapsed="false">
      <c r="A145" s="18" t="s">
        <v>168</v>
      </c>
      <c r="B145" s="18" t="s">
        <v>170</v>
      </c>
      <c r="C145" s="18" t="s">
        <v>37</v>
      </c>
      <c r="D145" s="19" t="s">
        <v>171</v>
      </c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23" t="n">
        <f aca="false">AB146</f>
        <v>0</v>
      </c>
      <c r="AC145" s="23" t="n">
        <f aca="false">AC146</f>
        <v>0</v>
      </c>
      <c r="AD145" s="23" t="n">
        <f aca="false">AD146</f>
        <v>6463</v>
      </c>
      <c r="AE145" s="23" t="n">
        <f aca="false">AE146</f>
        <v>0</v>
      </c>
      <c r="AF145" s="23" t="n">
        <f aca="false">AF146</f>
        <v>6463</v>
      </c>
      <c r="AG145" s="23" t="n">
        <f aca="false">AG146</f>
        <v>0</v>
      </c>
      <c r="AH145" s="23" t="n">
        <f aca="false">AH146</f>
        <v>0</v>
      </c>
      <c r="AI145" s="23" t="n">
        <f aca="false">AI146</f>
        <v>0</v>
      </c>
      <c r="AJ145" s="23" t="n">
        <f aca="false">AJ146</f>
        <v>6463</v>
      </c>
      <c r="AK145" s="23" t="n">
        <f aca="false">AK146</f>
        <v>0</v>
      </c>
      <c r="AL145" s="23" t="n">
        <f aca="false">AL146</f>
        <v>0</v>
      </c>
      <c r="AM145" s="23" t="n">
        <f aca="false">AM146</f>
        <v>0</v>
      </c>
      <c r="AN145" s="23" t="n">
        <f aca="false">AN146</f>
        <v>6463</v>
      </c>
      <c r="AO145" s="23" t="n">
        <f aca="false">AO146</f>
        <v>0</v>
      </c>
      <c r="AP145" s="23" t="n">
        <f aca="false">AP146</f>
        <v>0</v>
      </c>
      <c r="AQ145" s="23" t="n">
        <f aca="false">AQ146</f>
        <v>0</v>
      </c>
      <c r="AR145" s="23" t="n">
        <f aca="false">AR146</f>
        <v>6463</v>
      </c>
      <c r="AS145" s="23" t="n">
        <f aca="false">AS146</f>
        <v>0</v>
      </c>
      <c r="AT145" s="23" t="n">
        <f aca="false">AT146</f>
        <v>0</v>
      </c>
      <c r="AU145" s="23" t="n">
        <f aca="false">AU146</f>
        <v>0</v>
      </c>
      <c r="AV145" s="23" t="n">
        <f aca="false">AV146</f>
        <v>6463</v>
      </c>
      <c r="AW145" s="13"/>
    </row>
    <row r="146" customFormat="false" ht="22.5" hidden="false" customHeight="false" outlineLevel="0" collapsed="false">
      <c r="A146" s="18" t="s">
        <v>168</v>
      </c>
      <c r="B146" s="18" t="s">
        <v>172</v>
      </c>
      <c r="C146" s="18" t="s">
        <v>37</v>
      </c>
      <c r="D146" s="19" t="s">
        <v>173</v>
      </c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23" t="n">
        <f aca="false">AB147</f>
        <v>0</v>
      </c>
      <c r="AC146" s="23" t="n">
        <f aca="false">AC147</f>
        <v>0</v>
      </c>
      <c r="AD146" s="23" t="n">
        <f aca="false">AD147</f>
        <v>6463</v>
      </c>
      <c r="AE146" s="23" t="n">
        <f aca="false">AE147</f>
        <v>0</v>
      </c>
      <c r="AF146" s="23" t="n">
        <f aca="false">AF147</f>
        <v>6463</v>
      </c>
      <c r="AG146" s="23" t="n">
        <f aca="false">AG147</f>
        <v>0</v>
      </c>
      <c r="AH146" s="23" t="n">
        <f aca="false">AH147</f>
        <v>0</v>
      </c>
      <c r="AI146" s="23" t="n">
        <f aca="false">AI147</f>
        <v>0</v>
      </c>
      <c r="AJ146" s="23" t="n">
        <f aca="false">AJ147</f>
        <v>6463</v>
      </c>
      <c r="AK146" s="23" t="n">
        <f aca="false">AK147</f>
        <v>0</v>
      </c>
      <c r="AL146" s="23" t="n">
        <f aca="false">AL147</f>
        <v>0</v>
      </c>
      <c r="AM146" s="23" t="n">
        <f aca="false">AM147</f>
        <v>0</v>
      </c>
      <c r="AN146" s="23" t="n">
        <f aca="false">AN147</f>
        <v>6463</v>
      </c>
      <c r="AO146" s="23" t="n">
        <f aca="false">AO147</f>
        <v>0</v>
      </c>
      <c r="AP146" s="23" t="n">
        <f aca="false">AP147</f>
        <v>0</v>
      </c>
      <c r="AQ146" s="23" t="n">
        <f aca="false">AQ147</f>
        <v>0</v>
      </c>
      <c r="AR146" s="23" t="n">
        <f aca="false">AR147</f>
        <v>6463</v>
      </c>
      <c r="AS146" s="23" t="n">
        <f aca="false">AS147</f>
        <v>0</v>
      </c>
      <c r="AT146" s="23" t="n">
        <f aca="false">AT147</f>
        <v>0</v>
      </c>
      <c r="AU146" s="23" t="n">
        <f aca="false">AU147</f>
        <v>0</v>
      </c>
      <c r="AV146" s="23" t="n">
        <f aca="false">AV147</f>
        <v>6463</v>
      </c>
      <c r="AW146" s="13"/>
    </row>
    <row r="147" customFormat="false" ht="12.75" hidden="false" customHeight="false" outlineLevel="0" collapsed="false">
      <c r="A147" s="15" t="s">
        <v>168</v>
      </c>
      <c r="B147" s="15" t="s">
        <v>172</v>
      </c>
      <c r="C147" s="15" t="s">
        <v>39</v>
      </c>
      <c r="D147" s="21" t="s">
        <v>40</v>
      </c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43" t="n">
        <f aca="false">ведомственная!AC589</f>
        <v>0</v>
      </c>
      <c r="AC147" s="43" t="n">
        <f aca="false">ведомственная!AD589</f>
        <v>0</v>
      </c>
      <c r="AD147" s="43" t="n">
        <f aca="false">ведомственная!AE589</f>
        <v>6463</v>
      </c>
      <c r="AE147" s="43" t="n">
        <f aca="false">ведомственная!AF589</f>
        <v>0</v>
      </c>
      <c r="AF147" s="43" t="n">
        <f aca="false">ведомственная!AG589</f>
        <v>6463</v>
      </c>
      <c r="AG147" s="43" t="n">
        <f aca="false">ведомственная!AH589</f>
        <v>0</v>
      </c>
      <c r="AH147" s="43" t="n">
        <f aca="false">ведомственная!AI589</f>
        <v>0</v>
      </c>
      <c r="AI147" s="43" t="n">
        <f aca="false">ведомственная!AJ589</f>
        <v>0</v>
      </c>
      <c r="AJ147" s="43" t="n">
        <f aca="false">ведомственная!AK589</f>
        <v>6463</v>
      </c>
      <c r="AK147" s="43" t="n">
        <f aca="false">ведомственная!AL589</f>
        <v>0</v>
      </c>
      <c r="AL147" s="43" t="n">
        <f aca="false">ведомственная!AM589</f>
        <v>0</v>
      </c>
      <c r="AM147" s="43" t="n">
        <f aca="false">ведомственная!AN589</f>
        <v>0</v>
      </c>
      <c r="AN147" s="43" t="n">
        <f aca="false">ведомственная!AO589</f>
        <v>6463</v>
      </c>
      <c r="AO147" s="43" t="n">
        <f aca="false">ведомственная!AP589</f>
        <v>0</v>
      </c>
      <c r="AP147" s="43" t="n">
        <f aca="false">ведомственная!AQ589</f>
        <v>0</v>
      </c>
      <c r="AQ147" s="43" t="n">
        <f aca="false">ведомственная!AR589</f>
        <v>0</v>
      </c>
      <c r="AR147" s="43" t="n">
        <f aca="false">ведомственная!AS589</f>
        <v>6463</v>
      </c>
      <c r="AS147" s="43" t="n">
        <f aca="false">ведомственная!AT589</f>
        <v>0</v>
      </c>
      <c r="AT147" s="43" t="n">
        <f aca="false">ведомственная!AU589</f>
        <v>0</v>
      </c>
      <c r="AU147" s="43" t="n">
        <f aca="false">ведомственная!AV589</f>
        <v>0</v>
      </c>
      <c r="AV147" s="43" t="n">
        <f aca="false">ведомственная!AW589</f>
        <v>6463</v>
      </c>
      <c r="AW147" s="13"/>
    </row>
    <row r="148" customFormat="false" ht="33.75" hidden="false" customHeight="false" outlineLevel="0" collapsed="false">
      <c r="A148" s="18" t="s">
        <v>168</v>
      </c>
      <c r="B148" s="18" t="s">
        <v>174</v>
      </c>
      <c r="C148" s="18" t="s">
        <v>37</v>
      </c>
      <c r="D148" s="19" t="s">
        <v>175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23" t="n">
        <f aca="false">AB149</f>
        <v>0</v>
      </c>
      <c r="AC148" s="23" t="n">
        <f aca="false">AC149</f>
        <v>0</v>
      </c>
      <c r="AD148" s="23" t="n">
        <f aca="false">AD149</f>
        <v>2356.266</v>
      </c>
      <c r="AE148" s="23" t="n">
        <f aca="false">AE149</f>
        <v>0</v>
      </c>
      <c r="AF148" s="23" t="n">
        <f aca="false">AF149</f>
        <v>2356.266</v>
      </c>
      <c r="AG148" s="23" t="n">
        <f aca="false">AG149</f>
        <v>0</v>
      </c>
      <c r="AH148" s="23" t="n">
        <f aca="false">AH149</f>
        <v>0</v>
      </c>
      <c r="AI148" s="23" t="n">
        <f aca="false">AI149</f>
        <v>0</v>
      </c>
      <c r="AJ148" s="23" t="n">
        <f aca="false">AJ149</f>
        <v>2356.266</v>
      </c>
      <c r="AK148" s="23" t="n">
        <f aca="false">AK149</f>
        <v>0</v>
      </c>
      <c r="AL148" s="23" t="n">
        <f aca="false">AL149</f>
        <v>0</v>
      </c>
      <c r="AM148" s="23" t="n">
        <f aca="false">AM149</f>
        <v>0</v>
      </c>
      <c r="AN148" s="23" t="n">
        <f aca="false">AN149</f>
        <v>2356.266</v>
      </c>
      <c r="AO148" s="23" t="n">
        <f aca="false">AO149</f>
        <v>0</v>
      </c>
      <c r="AP148" s="23" t="n">
        <f aca="false">AP149</f>
        <v>0</v>
      </c>
      <c r="AQ148" s="23" t="n">
        <f aca="false">AQ149</f>
        <v>0</v>
      </c>
      <c r="AR148" s="23" t="n">
        <f aca="false">AR149</f>
        <v>2356.266</v>
      </c>
      <c r="AS148" s="23" t="n">
        <f aca="false">AS149</f>
        <v>0</v>
      </c>
      <c r="AT148" s="23" t="n">
        <f aca="false">AT149</f>
        <v>0</v>
      </c>
      <c r="AU148" s="23" t="n">
        <f aca="false">AU149</f>
        <v>0</v>
      </c>
      <c r="AV148" s="23" t="n">
        <f aca="false">AV149</f>
        <v>2356.266</v>
      </c>
      <c r="AW148" s="13"/>
    </row>
    <row r="149" customFormat="false" ht="22.5" hidden="false" customHeight="false" outlineLevel="0" collapsed="false">
      <c r="A149" s="18" t="s">
        <v>168</v>
      </c>
      <c r="B149" s="18" t="s">
        <v>176</v>
      </c>
      <c r="C149" s="18" t="s">
        <v>37</v>
      </c>
      <c r="D149" s="19" t="s">
        <v>173</v>
      </c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23" t="n">
        <f aca="false">AB150</f>
        <v>0</v>
      </c>
      <c r="AC149" s="23" t="n">
        <f aca="false">AC150</f>
        <v>0</v>
      </c>
      <c r="AD149" s="23" t="n">
        <f aca="false">AD150</f>
        <v>2356.266</v>
      </c>
      <c r="AE149" s="23" t="n">
        <f aca="false">AE150</f>
        <v>0</v>
      </c>
      <c r="AF149" s="23" t="n">
        <f aca="false">AF150</f>
        <v>2356.266</v>
      </c>
      <c r="AG149" s="23" t="n">
        <f aca="false">AG150</f>
        <v>0</v>
      </c>
      <c r="AH149" s="23" t="n">
        <f aca="false">AH150</f>
        <v>0</v>
      </c>
      <c r="AI149" s="23" t="n">
        <f aca="false">AI150</f>
        <v>0</v>
      </c>
      <c r="AJ149" s="23" t="n">
        <f aca="false">AJ150</f>
        <v>2356.266</v>
      </c>
      <c r="AK149" s="23" t="n">
        <f aca="false">AK150</f>
        <v>0</v>
      </c>
      <c r="AL149" s="23" t="n">
        <f aca="false">AL150</f>
        <v>0</v>
      </c>
      <c r="AM149" s="23" t="n">
        <f aca="false">AM150</f>
        <v>0</v>
      </c>
      <c r="AN149" s="23" t="n">
        <f aca="false">AN150</f>
        <v>2356.266</v>
      </c>
      <c r="AO149" s="23" t="n">
        <f aca="false">AO150</f>
        <v>0</v>
      </c>
      <c r="AP149" s="23" t="n">
        <f aca="false">AP150</f>
        <v>0</v>
      </c>
      <c r="AQ149" s="23" t="n">
        <f aca="false">AQ150</f>
        <v>0</v>
      </c>
      <c r="AR149" s="23" t="n">
        <f aca="false">AR150</f>
        <v>2356.266</v>
      </c>
      <c r="AS149" s="23" t="n">
        <f aca="false">AS150</f>
        <v>0</v>
      </c>
      <c r="AT149" s="23" t="n">
        <f aca="false">AT150</f>
        <v>0</v>
      </c>
      <c r="AU149" s="23" t="n">
        <f aca="false">AU150</f>
        <v>0</v>
      </c>
      <c r="AV149" s="23" t="n">
        <f aca="false">AV150</f>
        <v>2356.266</v>
      </c>
      <c r="AW149" s="13"/>
    </row>
    <row r="150" customFormat="false" ht="12.75" hidden="false" customHeight="false" outlineLevel="0" collapsed="false">
      <c r="A150" s="15" t="s">
        <v>168</v>
      </c>
      <c r="B150" s="15" t="s">
        <v>176</v>
      </c>
      <c r="C150" s="15" t="s">
        <v>39</v>
      </c>
      <c r="D150" s="21" t="s">
        <v>40</v>
      </c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43" t="n">
        <f aca="false">ведомственная!AC592</f>
        <v>0</v>
      </c>
      <c r="AC150" s="43" t="n">
        <f aca="false">ведомственная!AD592</f>
        <v>0</v>
      </c>
      <c r="AD150" s="43" t="n">
        <f aca="false">ведомственная!AE592</f>
        <v>2356.266</v>
      </c>
      <c r="AE150" s="43" t="n">
        <f aca="false">ведомственная!AF592</f>
        <v>0</v>
      </c>
      <c r="AF150" s="43" t="n">
        <f aca="false">ведомственная!AG592</f>
        <v>2356.266</v>
      </c>
      <c r="AG150" s="43" t="n">
        <f aca="false">ведомственная!AH592</f>
        <v>0</v>
      </c>
      <c r="AH150" s="43" t="n">
        <f aca="false">ведомственная!AI592</f>
        <v>0</v>
      </c>
      <c r="AI150" s="43" t="n">
        <f aca="false">ведомственная!AJ592</f>
        <v>0</v>
      </c>
      <c r="AJ150" s="43" t="n">
        <f aca="false">ведомственная!AK592</f>
        <v>2356.266</v>
      </c>
      <c r="AK150" s="43" t="n">
        <f aca="false">ведомственная!AL592</f>
        <v>0</v>
      </c>
      <c r="AL150" s="43" t="n">
        <f aca="false">ведомственная!AM592</f>
        <v>0</v>
      </c>
      <c r="AM150" s="43" t="n">
        <f aca="false">ведомственная!AN592</f>
        <v>0</v>
      </c>
      <c r="AN150" s="43" t="n">
        <f aca="false">ведомственная!AO592</f>
        <v>2356.266</v>
      </c>
      <c r="AO150" s="43" t="n">
        <f aca="false">ведомственная!AP592</f>
        <v>0</v>
      </c>
      <c r="AP150" s="43" t="n">
        <f aca="false">ведомственная!AQ592</f>
        <v>0</v>
      </c>
      <c r="AQ150" s="43" t="n">
        <f aca="false">ведомственная!AR592</f>
        <v>0</v>
      </c>
      <c r="AR150" s="43" t="n">
        <f aca="false">ведомственная!AS592</f>
        <v>2356.266</v>
      </c>
      <c r="AS150" s="43" t="n">
        <f aca="false">ведомственная!AT592</f>
        <v>0</v>
      </c>
      <c r="AT150" s="43" t="n">
        <f aca="false">ведомственная!AU592</f>
        <v>0</v>
      </c>
      <c r="AU150" s="43" t="n">
        <f aca="false">ведомственная!AV592</f>
        <v>0</v>
      </c>
      <c r="AV150" s="43" t="n">
        <f aca="false">ведомственная!AW592</f>
        <v>2356.266</v>
      </c>
      <c r="AW150" s="13"/>
    </row>
    <row r="151" customFormat="false" ht="22.5" hidden="false" customHeight="false" outlineLevel="0" collapsed="false">
      <c r="A151" s="18" t="s">
        <v>168</v>
      </c>
      <c r="B151" s="18" t="s">
        <v>177</v>
      </c>
      <c r="C151" s="18" t="s">
        <v>37</v>
      </c>
      <c r="D151" s="19" t="s">
        <v>178</v>
      </c>
      <c r="E151" s="23" t="e">
        <f aca="false">#REF!</f>
        <v>#REF!</v>
      </c>
      <c r="F151" s="23" t="e">
        <f aca="false">#REF!</f>
        <v>#REF!</v>
      </c>
      <c r="G151" s="23" t="e">
        <f aca="false">#REF!</f>
        <v>#REF!</v>
      </c>
      <c r="H151" s="28" t="e">
        <f aca="false">#REF!</f>
        <v>#REF!</v>
      </c>
      <c r="I151" s="28" t="e">
        <f aca="false">#REF!</f>
        <v>#REF!</v>
      </c>
      <c r="J151" s="28" t="e">
        <f aca="false">#REF!</f>
        <v>#REF!</v>
      </c>
      <c r="K151" s="28" t="e">
        <f aca="false">#REF!</f>
        <v>#REF!</v>
      </c>
      <c r="L151" s="28" t="e">
        <f aca="false">#REF!</f>
        <v>#REF!</v>
      </c>
      <c r="M151" s="28" t="e">
        <f aca="false">#REF!</f>
        <v>#REF!</v>
      </c>
      <c r="N151" s="28" t="e">
        <f aca="false">#REF!</f>
        <v>#REF!</v>
      </c>
      <c r="O151" s="28" t="e">
        <f aca="false">#REF!</f>
        <v>#REF!</v>
      </c>
      <c r="P151" s="28" t="e">
        <f aca="false">#REF!+P152</f>
        <v>#REF!</v>
      </c>
      <c r="Q151" s="28" t="e">
        <f aca="false">#REF!+Q152</f>
        <v>#REF!</v>
      </c>
      <c r="R151" s="28" t="e">
        <f aca="false">#REF!+R152</f>
        <v>#REF!</v>
      </c>
      <c r="S151" s="28" t="e">
        <f aca="false">#REF!+S152</f>
        <v>#REF!</v>
      </c>
      <c r="T151" s="28" t="n">
        <f aca="false">T152</f>
        <v>2923.8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f aca="false">X152</f>
        <v>2923.8</v>
      </c>
      <c r="Y151" s="28" t="n">
        <f aca="false">Y152</f>
        <v>0</v>
      </c>
      <c r="Z151" s="28" t="n">
        <f aca="false">Z152</f>
        <v>0</v>
      </c>
      <c r="AA151" s="28" t="n">
        <f aca="false">AA152</f>
        <v>0</v>
      </c>
      <c r="AB151" s="28" t="n">
        <f aca="false">AB152</f>
        <v>2923.8</v>
      </c>
      <c r="AC151" s="28" t="n">
        <f aca="false">AC152</f>
        <v>0</v>
      </c>
      <c r="AD151" s="28" t="n">
        <f aca="false">AD152</f>
        <v>0</v>
      </c>
      <c r="AE151" s="28" t="n">
        <f aca="false">AE152</f>
        <v>0</v>
      </c>
      <c r="AF151" s="28" t="n">
        <f aca="false">AF152</f>
        <v>2923.8</v>
      </c>
      <c r="AG151" s="28" t="n">
        <f aca="false">AG152</f>
        <v>0</v>
      </c>
      <c r="AH151" s="28" t="n">
        <f aca="false">AH152</f>
        <v>0</v>
      </c>
      <c r="AI151" s="28" t="n">
        <f aca="false">AI152</f>
        <v>0</v>
      </c>
      <c r="AJ151" s="28" t="n">
        <f aca="false">AJ152</f>
        <v>2923.8</v>
      </c>
      <c r="AK151" s="28" t="n">
        <f aca="false">AK152</f>
        <v>0</v>
      </c>
      <c r="AL151" s="28" t="n">
        <f aca="false">AL152</f>
        <v>0</v>
      </c>
      <c r="AM151" s="28" t="n">
        <f aca="false">AM152</f>
        <v>0</v>
      </c>
      <c r="AN151" s="28" t="n">
        <f aca="false">AN152</f>
        <v>2923.8</v>
      </c>
      <c r="AO151" s="28" t="n">
        <f aca="false">AO152</f>
        <v>0</v>
      </c>
      <c r="AP151" s="28" t="n">
        <f aca="false">AP152</f>
        <v>0</v>
      </c>
      <c r="AQ151" s="28" t="n">
        <f aca="false">AQ152</f>
        <v>0</v>
      </c>
      <c r="AR151" s="28" t="n">
        <f aca="false">AR152</f>
        <v>2923.8</v>
      </c>
      <c r="AS151" s="28" t="n">
        <f aca="false">AS152</f>
        <v>0</v>
      </c>
      <c r="AT151" s="28" t="n">
        <f aca="false">AT152</f>
        <v>0</v>
      </c>
      <c r="AU151" s="28" t="n">
        <f aca="false">AU152</f>
        <v>0</v>
      </c>
      <c r="AV151" s="28" t="n">
        <f aca="false">AV152</f>
        <v>2923.8</v>
      </c>
      <c r="AW151" s="13"/>
    </row>
    <row r="152" customFormat="false" ht="12.75" hidden="false" customHeight="false" outlineLevel="0" collapsed="false">
      <c r="A152" s="15" t="s">
        <v>168</v>
      </c>
      <c r="B152" s="15" t="s">
        <v>177</v>
      </c>
      <c r="C152" s="15" t="s">
        <v>135</v>
      </c>
      <c r="D152" s="21" t="s">
        <v>136</v>
      </c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 t="n">
        <f aca="false">ведомственная!Q310</f>
        <v>0</v>
      </c>
      <c r="Q152" s="24" t="n">
        <f aca="false">ведомственная!R310</f>
        <v>2923.8</v>
      </c>
      <c r="R152" s="24" t="n">
        <f aca="false">ведомственная!S310</f>
        <v>0</v>
      </c>
      <c r="S152" s="24" t="n">
        <f aca="false">ведомственная!T310</f>
        <v>0</v>
      </c>
      <c r="T152" s="24" t="n">
        <f aca="false">ведомственная!U310</f>
        <v>2923.8</v>
      </c>
      <c r="U152" s="24" t="n">
        <f aca="false">ведомственная!V310</f>
        <v>0</v>
      </c>
      <c r="V152" s="24" t="n">
        <f aca="false">ведомственная!W310</f>
        <v>0</v>
      </c>
      <c r="W152" s="24" t="n">
        <f aca="false">ведомственная!X310</f>
        <v>0</v>
      </c>
      <c r="X152" s="24" t="n">
        <f aca="false">ведомственная!Y310</f>
        <v>2923.8</v>
      </c>
      <c r="Y152" s="24" t="n">
        <f aca="false">ведомственная!Z310</f>
        <v>0</v>
      </c>
      <c r="Z152" s="24" t="n">
        <f aca="false">ведомственная!AA310</f>
        <v>0</v>
      </c>
      <c r="AA152" s="24" t="n">
        <f aca="false">ведомственная!AB310</f>
        <v>0</v>
      </c>
      <c r="AB152" s="24" t="n">
        <f aca="false">ведомственная!AC310</f>
        <v>2923.8</v>
      </c>
      <c r="AC152" s="24" t="n">
        <f aca="false">ведомственная!AD310</f>
        <v>0</v>
      </c>
      <c r="AD152" s="24" t="n">
        <f aca="false">ведомственная!AE310</f>
        <v>0</v>
      </c>
      <c r="AE152" s="24" t="n">
        <f aca="false">ведомственная!AF310</f>
        <v>0</v>
      </c>
      <c r="AF152" s="24" t="n">
        <f aca="false">ведомственная!AG310</f>
        <v>2923.8</v>
      </c>
      <c r="AG152" s="24" t="n">
        <f aca="false">ведомственная!AH310</f>
        <v>0</v>
      </c>
      <c r="AH152" s="24" t="n">
        <f aca="false">ведомственная!AI310</f>
        <v>0</v>
      </c>
      <c r="AI152" s="24" t="n">
        <f aca="false">ведомственная!AJ310</f>
        <v>0</v>
      </c>
      <c r="AJ152" s="24" t="n">
        <f aca="false">ведомственная!AK310</f>
        <v>2923.8</v>
      </c>
      <c r="AK152" s="24" t="n">
        <f aca="false">ведомственная!AL310</f>
        <v>0</v>
      </c>
      <c r="AL152" s="24" t="n">
        <f aca="false">ведомственная!AM310</f>
        <v>0</v>
      </c>
      <c r="AM152" s="24" t="n">
        <f aca="false">ведомственная!AN310</f>
        <v>0</v>
      </c>
      <c r="AN152" s="24" t="n">
        <f aca="false">ведомственная!AO310</f>
        <v>2923.8</v>
      </c>
      <c r="AO152" s="24" t="n">
        <f aca="false">ведомственная!AP310</f>
        <v>0</v>
      </c>
      <c r="AP152" s="24" t="n">
        <f aca="false">ведомственная!AQ310</f>
        <v>0</v>
      </c>
      <c r="AQ152" s="24" t="n">
        <f aca="false">ведомственная!AR310</f>
        <v>0</v>
      </c>
      <c r="AR152" s="24" t="n">
        <f aca="false">ведомственная!AS310</f>
        <v>2923.8</v>
      </c>
      <c r="AS152" s="24" t="n">
        <f aca="false">ведомственная!AT310</f>
        <v>0</v>
      </c>
      <c r="AT152" s="24" t="n">
        <f aca="false">ведомственная!AU310</f>
        <v>0</v>
      </c>
      <c r="AU152" s="24" t="n">
        <f aca="false">ведомственная!AV310</f>
        <v>0</v>
      </c>
      <c r="AV152" s="24" t="n">
        <f aca="false">ведомственная!AW310</f>
        <v>2923.8</v>
      </c>
      <c r="AW152" s="13"/>
    </row>
    <row r="153" customFormat="false" ht="22.5" hidden="true" customHeight="false" outlineLevel="0" collapsed="false">
      <c r="A153" s="35" t="s">
        <v>168</v>
      </c>
      <c r="B153" s="35" t="s">
        <v>179</v>
      </c>
      <c r="C153" s="35" t="s">
        <v>37</v>
      </c>
      <c r="D153" s="19" t="s">
        <v>180</v>
      </c>
      <c r="E153" s="23" t="n">
        <f aca="false">E154</f>
        <v>0</v>
      </c>
      <c r="F153" s="23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  <c r="K153" s="23" t="n">
        <f aca="false">K154</f>
        <v>0</v>
      </c>
      <c r="L153" s="23" t="n">
        <f aca="false">L154</f>
        <v>0</v>
      </c>
      <c r="M153" s="23" t="n">
        <f aca="false">M154</f>
        <v>0</v>
      </c>
      <c r="N153" s="23" t="n">
        <f aca="false">N154</f>
        <v>0</v>
      </c>
      <c r="O153" s="23" t="n">
        <f aca="false">O154</f>
        <v>0</v>
      </c>
      <c r="P153" s="23" t="n">
        <f aca="false">P154</f>
        <v>0</v>
      </c>
      <c r="Q153" s="23" t="n">
        <f aca="false">Q154</f>
        <v>0</v>
      </c>
      <c r="R153" s="23" t="n">
        <f aca="false">R154</f>
        <v>0</v>
      </c>
      <c r="S153" s="23" t="n">
        <f aca="false">S154</f>
        <v>0</v>
      </c>
      <c r="T153" s="23" t="n">
        <f aca="false">T154</f>
        <v>0</v>
      </c>
      <c r="U153" s="23" t="n">
        <f aca="false">U154</f>
        <v>0</v>
      </c>
      <c r="V153" s="23" t="n">
        <f aca="false">V154</f>
        <v>0</v>
      </c>
      <c r="W153" s="23" t="n">
        <f aca="false">W154</f>
        <v>0</v>
      </c>
      <c r="X153" s="23" t="n">
        <f aca="false">X154</f>
        <v>0</v>
      </c>
      <c r="Y153" s="23" t="n">
        <f aca="false">Y154</f>
        <v>0</v>
      </c>
      <c r="Z153" s="23" t="n">
        <f aca="false">Z154</f>
        <v>0</v>
      </c>
      <c r="AA153" s="23" t="n">
        <f aca="false">AA154</f>
        <v>0</v>
      </c>
      <c r="AB153" s="23" t="n">
        <f aca="false">AB154</f>
        <v>0</v>
      </c>
      <c r="AC153" s="23" t="n">
        <f aca="false">AC154</f>
        <v>0</v>
      </c>
      <c r="AD153" s="23" t="n">
        <f aca="false">AD154</f>
        <v>0</v>
      </c>
      <c r="AE153" s="23" t="n">
        <f aca="false">AE154</f>
        <v>0</v>
      </c>
      <c r="AF153" s="23" t="n">
        <f aca="false">AF154</f>
        <v>0</v>
      </c>
      <c r="AG153" s="23" t="n">
        <f aca="false">AG154</f>
        <v>0</v>
      </c>
      <c r="AH153" s="23" t="n">
        <f aca="false">AH154</f>
        <v>0</v>
      </c>
      <c r="AI153" s="23" t="n">
        <f aca="false">AI154</f>
        <v>0</v>
      </c>
      <c r="AJ153" s="23" t="n">
        <f aca="false">AJ154</f>
        <v>0</v>
      </c>
      <c r="AK153" s="23" t="n">
        <f aca="false">AK154</f>
        <v>0</v>
      </c>
      <c r="AL153" s="23" t="n">
        <f aca="false">AL154</f>
        <v>0</v>
      </c>
      <c r="AM153" s="23" t="n">
        <f aca="false">AM154</f>
        <v>0</v>
      </c>
      <c r="AN153" s="23" t="n">
        <f aca="false">AN154</f>
        <v>0</v>
      </c>
      <c r="AO153" s="23" t="n">
        <f aca="false">AO154</f>
        <v>0</v>
      </c>
      <c r="AP153" s="23" t="n">
        <f aca="false">AP154</f>
        <v>0</v>
      </c>
      <c r="AQ153" s="23" t="n">
        <f aca="false">AQ154</f>
        <v>0</v>
      </c>
      <c r="AR153" s="23" t="n">
        <f aca="false">AR154</f>
        <v>0</v>
      </c>
      <c r="AS153" s="23" t="n">
        <f aca="false">AS154</f>
        <v>0</v>
      </c>
      <c r="AT153" s="23" t="n">
        <f aca="false">AT154</f>
        <v>0</v>
      </c>
      <c r="AU153" s="23" t="n">
        <f aca="false">AU154</f>
        <v>0</v>
      </c>
      <c r="AV153" s="23" t="n">
        <f aca="false">AV154</f>
        <v>0</v>
      </c>
      <c r="AW153" s="13"/>
    </row>
    <row r="154" customFormat="false" ht="12.75" hidden="true" customHeight="false" outlineLevel="0" collapsed="false">
      <c r="A154" s="34" t="s">
        <v>168</v>
      </c>
      <c r="B154" s="34" t="s">
        <v>179</v>
      </c>
      <c r="C154" s="34" t="s">
        <v>39</v>
      </c>
      <c r="D154" s="21" t="s">
        <v>40</v>
      </c>
      <c r="E154" s="24"/>
      <c r="F154" s="24"/>
      <c r="G154" s="24"/>
      <c r="H154" s="28" t="n">
        <f aca="false">H159</f>
        <v>0</v>
      </c>
      <c r="I154" s="28" t="n">
        <f aca="false">I159</f>
        <v>0</v>
      </c>
      <c r="J154" s="28" t="n">
        <f aca="false">J159</f>
        <v>0</v>
      </c>
      <c r="K154" s="28" t="n">
        <f aca="false">K159</f>
        <v>0</v>
      </c>
      <c r="L154" s="28" t="n">
        <f aca="false">L159</f>
        <v>0</v>
      </c>
      <c r="M154" s="28" t="n">
        <f aca="false">M159</f>
        <v>0</v>
      </c>
      <c r="N154" s="28" t="n">
        <f aca="false">N159</f>
        <v>0</v>
      </c>
      <c r="O154" s="28" t="n">
        <f aca="false">O159</f>
        <v>0</v>
      </c>
      <c r="P154" s="30" t="n">
        <f aca="false">P159</f>
        <v>0</v>
      </c>
      <c r="Q154" s="30" t="n">
        <f aca="false">Q159</f>
        <v>0</v>
      </c>
      <c r="R154" s="30" t="n">
        <f aca="false">R159</f>
        <v>0</v>
      </c>
      <c r="S154" s="30" t="n">
        <f aca="false">S159</f>
        <v>0</v>
      </c>
      <c r="T154" s="30"/>
      <c r="U154" s="30" t="n">
        <f aca="false">U159</f>
        <v>0</v>
      </c>
      <c r="V154" s="30" t="n">
        <f aca="false">V159</f>
        <v>0</v>
      </c>
      <c r="W154" s="30" t="n">
        <f aca="false">W159</f>
        <v>0</v>
      </c>
      <c r="X154" s="30"/>
      <c r="Y154" s="30" t="n">
        <f aca="false">Y159</f>
        <v>0</v>
      </c>
      <c r="Z154" s="30" t="n">
        <f aca="false">Z159</f>
        <v>0</v>
      </c>
      <c r="AA154" s="30" t="n">
        <f aca="false">AA159</f>
        <v>0</v>
      </c>
      <c r="AB154" s="30"/>
      <c r="AC154" s="30" t="n">
        <f aca="false">AC159</f>
        <v>0</v>
      </c>
      <c r="AD154" s="30" t="n">
        <f aca="false">AD159</f>
        <v>0</v>
      </c>
      <c r="AE154" s="30" t="n">
        <f aca="false">AE159</f>
        <v>0</v>
      </c>
      <c r="AF154" s="30"/>
      <c r="AG154" s="30" t="n">
        <f aca="false">AG159</f>
        <v>0</v>
      </c>
      <c r="AH154" s="30" t="n">
        <f aca="false">AH159</f>
        <v>0</v>
      </c>
      <c r="AI154" s="30" t="n">
        <f aca="false">AI159</f>
        <v>0</v>
      </c>
      <c r="AJ154" s="30"/>
      <c r="AK154" s="30" t="n">
        <f aca="false">AK159</f>
        <v>0</v>
      </c>
      <c r="AL154" s="30" t="n">
        <f aca="false">AL159</f>
        <v>0</v>
      </c>
      <c r="AM154" s="30" t="n">
        <f aca="false">AM159</f>
        <v>0</v>
      </c>
      <c r="AN154" s="30"/>
      <c r="AO154" s="30" t="n">
        <f aca="false">AO159</f>
        <v>0</v>
      </c>
      <c r="AP154" s="30" t="n">
        <f aca="false">AP159</f>
        <v>0</v>
      </c>
      <c r="AQ154" s="30" t="n">
        <f aca="false">AQ159</f>
        <v>0</v>
      </c>
      <c r="AR154" s="30"/>
      <c r="AS154" s="30" t="n">
        <f aca="false">AS159</f>
        <v>0</v>
      </c>
      <c r="AT154" s="30" t="n">
        <f aca="false">AT159</f>
        <v>0</v>
      </c>
      <c r="AU154" s="30" t="n">
        <f aca="false">AU159</f>
        <v>0</v>
      </c>
      <c r="AV154" s="30"/>
      <c r="AW154" s="13"/>
    </row>
    <row r="155" customFormat="false" ht="10.5" hidden="true" customHeight="true" outlineLevel="0" collapsed="false">
      <c r="A155" s="18" t="s">
        <v>168</v>
      </c>
      <c r="B155" s="18" t="s">
        <v>181</v>
      </c>
      <c r="C155" s="18" t="s">
        <v>37</v>
      </c>
      <c r="D155" s="19" t="s">
        <v>182</v>
      </c>
      <c r="E155" s="24"/>
      <c r="F155" s="24"/>
      <c r="G155" s="24"/>
      <c r="H155" s="28"/>
      <c r="I155" s="28"/>
      <c r="J155" s="28"/>
      <c r="K155" s="28"/>
      <c r="L155" s="28"/>
      <c r="M155" s="28"/>
      <c r="N155" s="28"/>
      <c r="O155" s="28"/>
      <c r="P155" s="28" t="n">
        <f aca="false">P156</f>
        <v>0</v>
      </c>
      <c r="Q155" s="28" t="n">
        <f aca="false">Q156</f>
        <v>0</v>
      </c>
      <c r="R155" s="28" t="n">
        <f aca="false">R156</f>
        <v>0</v>
      </c>
      <c r="S155" s="28" t="n">
        <f aca="false">S156</f>
        <v>165.234</v>
      </c>
      <c r="T155" s="28" t="n">
        <f aca="false">T156</f>
        <v>165.234</v>
      </c>
      <c r="U155" s="28" t="n">
        <f aca="false">U156</f>
        <v>0</v>
      </c>
      <c r="V155" s="28" t="n">
        <f aca="false">V156</f>
        <v>0</v>
      </c>
      <c r="W155" s="28" t="n">
        <f aca="false">W156</f>
        <v>0</v>
      </c>
      <c r="X155" s="28" t="n">
        <f aca="false">X156</f>
        <v>165.234</v>
      </c>
      <c r="Y155" s="28" t="n">
        <f aca="false">Y156</f>
        <v>0</v>
      </c>
      <c r="Z155" s="28" t="n">
        <f aca="false">Z156</f>
        <v>0</v>
      </c>
      <c r="AA155" s="28" t="n">
        <f aca="false">AA156</f>
        <v>0</v>
      </c>
      <c r="AB155" s="28" t="n">
        <f aca="false">AB156</f>
        <v>165.234</v>
      </c>
      <c r="AC155" s="28" t="n">
        <f aca="false">AC156</f>
        <v>2328.925</v>
      </c>
      <c r="AD155" s="28" t="n">
        <f aca="false">AD156</f>
        <v>0</v>
      </c>
      <c r="AE155" s="28" t="n">
        <f aca="false">AE156</f>
        <v>250</v>
      </c>
      <c r="AF155" s="28" t="n">
        <f aca="false">AF156</f>
        <v>2744.159</v>
      </c>
      <c r="AG155" s="28" t="n">
        <f aca="false">AG156</f>
        <v>-2744.159</v>
      </c>
      <c r="AH155" s="28" t="n">
        <f aca="false">AH156</f>
        <v>0</v>
      </c>
      <c r="AI155" s="28" t="n">
        <f aca="false">AI156</f>
        <v>0</v>
      </c>
      <c r="AJ155" s="28" t="n">
        <f aca="false">AJ156</f>
        <v>0</v>
      </c>
      <c r="AK155" s="28" t="n">
        <f aca="false">AK156</f>
        <v>0</v>
      </c>
      <c r="AL155" s="28" t="n">
        <f aca="false">AL156</f>
        <v>0</v>
      </c>
      <c r="AM155" s="28" t="n">
        <f aca="false">AM156</f>
        <v>0</v>
      </c>
      <c r="AN155" s="28" t="n">
        <f aca="false">AN156</f>
        <v>0</v>
      </c>
      <c r="AO155" s="28" t="n">
        <f aca="false">AO156</f>
        <v>0</v>
      </c>
      <c r="AP155" s="28" t="n">
        <f aca="false">AP156</f>
        <v>0</v>
      </c>
      <c r="AQ155" s="28" t="n">
        <f aca="false">AQ156</f>
        <v>0</v>
      </c>
      <c r="AR155" s="28" t="n">
        <f aca="false">AR156</f>
        <v>0</v>
      </c>
      <c r="AS155" s="28" t="n">
        <f aca="false">AS156</f>
        <v>0</v>
      </c>
      <c r="AT155" s="28" t="n">
        <f aca="false">AT156</f>
        <v>0</v>
      </c>
      <c r="AU155" s="28" t="n">
        <f aca="false">AU156</f>
        <v>0</v>
      </c>
      <c r="AV155" s="28" t="n">
        <f aca="false">AV156</f>
        <v>0</v>
      </c>
      <c r="AW155" s="13"/>
    </row>
    <row r="156" customFormat="false" ht="14.25" hidden="true" customHeight="true" outlineLevel="0" collapsed="false">
      <c r="A156" s="15" t="s">
        <v>168</v>
      </c>
      <c r="B156" s="15" t="s">
        <v>181</v>
      </c>
      <c r="C156" s="15" t="s">
        <v>39</v>
      </c>
      <c r="D156" s="21" t="s">
        <v>40</v>
      </c>
      <c r="E156" s="24"/>
      <c r="F156" s="24"/>
      <c r="G156" s="24"/>
      <c r="H156" s="28"/>
      <c r="I156" s="28"/>
      <c r="J156" s="28"/>
      <c r="K156" s="28"/>
      <c r="L156" s="28"/>
      <c r="M156" s="28"/>
      <c r="N156" s="28"/>
      <c r="O156" s="28"/>
      <c r="P156" s="30" t="n">
        <f aca="false">ведомственная!Q586</f>
        <v>0</v>
      </c>
      <c r="Q156" s="30" t="n">
        <f aca="false">ведомственная!R586</f>
        <v>0</v>
      </c>
      <c r="R156" s="30" t="n">
        <f aca="false">ведомственная!S586</f>
        <v>0</v>
      </c>
      <c r="S156" s="30" t="n">
        <f aca="false">ведомственная!T586</f>
        <v>165.234</v>
      </c>
      <c r="T156" s="30" t="n">
        <f aca="false">ведомственная!U586</f>
        <v>165.234</v>
      </c>
      <c r="U156" s="30" t="n">
        <f aca="false">ведомственная!V586</f>
        <v>0</v>
      </c>
      <c r="V156" s="30" t="n">
        <f aca="false">ведомственная!W586</f>
        <v>0</v>
      </c>
      <c r="W156" s="30" t="n">
        <f aca="false">ведомственная!X586</f>
        <v>0</v>
      </c>
      <c r="X156" s="30" t="n">
        <f aca="false">ведомственная!Y586</f>
        <v>165.234</v>
      </c>
      <c r="Y156" s="30" t="n">
        <f aca="false">ведомственная!Z586</f>
        <v>0</v>
      </c>
      <c r="Z156" s="30" t="n">
        <f aca="false">ведомственная!AA586</f>
        <v>0</v>
      </c>
      <c r="AA156" s="30" t="n">
        <f aca="false">ведомственная!AB586</f>
        <v>0</v>
      </c>
      <c r="AB156" s="30" t="n">
        <f aca="false">ведомственная!AC586</f>
        <v>165.234</v>
      </c>
      <c r="AC156" s="30" t="n">
        <f aca="false">ведомственная!AD586</f>
        <v>2328.925</v>
      </c>
      <c r="AD156" s="30" t="n">
        <f aca="false">ведомственная!AE586</f>
        <v>0</v>
      </c>
      <c r="AE156" s="30" t="n">
        <f aca="false">ведомственная!AF586</f>
        <v>250</v>
      </c>
      <c r="AF156" s="30" t="n">
        <f aca="false">ведомственная!AG586</f>
        <v>2744.159</v>
      </c>
      <c r="AG156" s="30" t="n">
        <f aca="false">ведомственная!AH586</f>
        <v>-2744.159</v>
      </c>
      <c r="AH156" s="30" t="n">
        <f aca="false">ведомственная!AI586</f>
        <v>0</v>
      </c>
      <c r="AI156" s="30" t="n">
        <f aca="false">ведомственная!AJ586</f>
        <v>0</v>
      </c>
      <c r="AJ156" s="30" t="n">
        <f aca="false">ведомственная!AK586</f>
        <v>0</v>
      </c>
      <c r="AK156" s="30" t="n">
        <f aca="false">ведомственная!AL586</f>
        <v>0</v>
      </c>
      <c r="AL156" s="30" t="n">
        <f aca="false">ведомственная!AM586</f>
        <v>0</v>
      </c>
      <c r="AM156" s="30" t="n">
        <f aca="false">ведомственная!AN586</f>
        <v>0</v>
      </c>
      <c r="AN156" s="30" t="n">
        <f aca="false">ведомственная!AO586</f>
        <v>0</v>
      </c>
      <c r="AO156" s="30" t="n">
        <f aca="false">ведомственная!AP586</f>
        <v>0</v>
      </c>
      <c r="AP156" s="30" t="n">
        <f aca="false">ведомственная!AQ586</f>
        <v>0</v>
      </c>
      <c r="AQ156" s="30" t="n">
        <f aca="false">ведомственная!AR586</f>
        <v>0</v>
      </c>
      <c r="AR156" s="30" t="n">
        <f aca="false">ведомственная!AS586</f>
        <v>0</v>
      </c>
      <c r="AS156" s="30" t="n">
        <f aca="false">ведомственная!AT586</f>
        <v>0</v>
      </c>
      <c r="AT156" s="30" t="n">
        <f aca="false">ведомственная!AU586</f>
        <v>0</v>
      </c>
      <c r="AU156" s="30" t="n">
        <f aca="false">ведомственная!AV586</f>
        <v>0</v>
      </c>
      <c r="AV156" s="30" t="n">
        <f aca="false">ведомственная!AW586</f>
        <v>0</v>
      </c>
      <c r="AW156" s="13"/>
    </row>
    <row r="157" customFormat="false" ht="12.75" hidden="false" customHeight="false" outlineLevel="0" collapsed="false">
      <c r="A157" s="18" t="s">
        <v>168</v>
      </c>
      <c r="B157" s="18" t="s">
        <v>183</v>
      </c>
      <c r="C157" s="18" t="s">
        <v>37</v>
      </c>
      <c r="D157" s="19" t="s">
        <v>182</v>
      </c>
      <c r="E157" s="24"/>
      <c r="F157" s="24"/>
      <c r="G157" s="24"/>
      <c r="H157" s="28"/>
      <c r="I157" s="28"/>
      <c r="J157" s="28"/>
      <c r="K157" s="28"/>
      <c r="L157" s="28"/>
      <c r="M157" s="28"/>
      <c r="N157" s="28"/>
      <c r="O157" s="28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28" t="n">
        <f aca="false">AF158</f>
        <v>0</v>
      </c>
      <c r="AG157" s="28" t="n">
        <f aca="false">AG158</f>
        <v>2744.159</v>
      </c>
      <c r="AH157" s="28" t="n">
        <f aca="false">AH158</f>
        <v>0</v>
      </c>
      <c r="AI157" s="28" t="n">
        <f aca="false">AI158</f>
        <v>0</v>
      </c>
      <c r="AJ157" s="28" t="n">
        <f aca="false">AJ158</f>
        <v>2744.159</v>
      </c>
      <c r="AK157" s="28" t="n">
        <f aca="false">AK158</f>
        <v>15.564</v>
      </c>
      <c r="AL157" s="28" t="n">
        <f aca="false">AL158</f>
        <v>0</v>
      </c>
      <c r="AM157" s="28" t="n">
        <f aca="false">AM158</f>
        <v>0</v>
      </c>
      <c r="AN157" s="28" t="n">
        <f aca="false">AN158</f>
        <v>2759.723</v>
      </c>
      <c r="AO157" s="28" t="n">
        <f aca="false">AO158</f>
        <v>0</v>
      </c>
      <c r="AP157" s="28" t="n">
        <f aca="false">AP158</f>
        <v>0</v>
      </c>
      <c r="AQ157" s="28" t="n">
        <f aca="false">AQ158</f>
        <v>0</v>
      </c>
      <c r="AR157" s="28" t="n">
        <f aca="false">AR158</f>
        <v>2759.723</v>
      </c>
      <c r="AS157" s="28" t="n">
        <f aca="false">AS158</f>
        <v>0</v>
      </c>
      <c r="AT157" s="28" t="n">
        <f aca="false">AT158</f>
        <v>0</v>
      </c>
      <c r="AU157" s="28" t="n">
        <f aca="false">AU158</f>
        <v>0</v>
      </c>
      <c r="AV157" s="28" t="n">
        <f aca="false">AV158</f>
        <v>2759.723</v>
      </c>
      <c r="AW157" s="13"/>
    </row>
    <row r="158" customFormat="false" ht="12.75" hidden="false" customHeight="false" outlineLevel="0" collapsed="false">
      <c r="A158" s="15" t="s">
        <v>168</v>
      </c>
      <c r="B158" s="15" t="s">
        <v>183</v>
      </c>
      <c r="C158" s="15" t="s">
        <v>39</v>
      </c>
      <c r="D158" s="21" t="s">
        <v>40</v>
      </c>
      <c r="E158" s="24"/>
      <c r="F158" s="24"/>
      <c r="G158" s="24"/>
      <c r="H158" s="28"/>
      <c r="I158" s="28"/>
      <c r="J158" s="28"/>
      <c r="K158" s="28"/>
      <c r="L158" s="28"/>
      <c r="M158" s="28"/>
      <c r="N158" s="28"/>
      <c r="O158" s="28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 t="n">
        <f aca="false">ведомственная!AG594</f>
        <v>0</v>
      </c>
      <c r="AG158" s="30" t="n">
        <f aca="false">ведомственная!AH594</f>
        <v>2744.159</v>
      </c>
      <c r="AH158" s="30" t="n">
        <f aca="false">ведомственная!AI594</f>
        <v>0</v>
      </c>
      <c r="AI158" s="30" t="n">
        <f aca="false">ведомственная!AJ594</f>
        <v>0</v>
      </c>
      <c r="AJ158" s="30" t="n">
        <f aca="false">ведомственная!AK594</f>
        <v>2744.159</v>
      </c>
      <c r="AK158" s="30" t="n">
        <f aca="false">ведомственная!AL594</f>
        <v>15.564</v>
      </c>
      <c r="AL158" s="30" t="n">
        <f aca="false">ведомственная!AM594</f>
        <v>0</v>
      </c>
      <c r="AM158" s="30" t="n">
        <f aca="false">ведомственная!AN594</f>
        <v>0</v>
      </c>
      <c r="AN158" s="30" t="n">
        <f aca="false">ведомственная!AO594</f>
        <v>2759.723</v>
      </c>
      <c r="AO158" s="30" t="n">
        <f aca="false">ведомственная!AP594</f>
        <v>0</v>
      </c>
      <c r="AP158" s="30" t="n">
        <f aca="false">ведомственная!AQ594</f>
        <v>0</v>
      </c>
      <c r="AQ158" s="30" t="n">
        <f aca="false">ведомственная!AR594</f>
        <v>0</v>
      </c>
      <c r="AR158" s="30" t="n">
        <f aca="false">ведомственная!AS594</f>
        <v>2759.723</v>
      </c>
      <c r="AS158" s="30" t="n">
        <f aca="false">ведомственная!AT594</f>
        <v>0</v>
      </c>
      <c r="AT158" s="30" t="n">
        <f aca="false">ведомственная!AU594</f>
        <v>0</v>
      </c>
      <c r="AU158" s="30" t="n">
        <f aca="false">ведомственная!AV594</f>
        <v>0</v>
      </c>
      <c r="AV158" s="30" t="n">
        <f aca="false">ведомственная!AW594</f>
        <v>2759.723</v>
      </c>
      <c r="AW158" s="13"/>
    </row>
    <row r="159" customFormat="false" ht="33.75" hidden="true" customHeight="false" outlineLevel="0" collapsed="false">
      <c r="A159" s="18" t="s">
        <v>168</v>
      </c>
      <c r="B159" s="18" t="s">
        <v>184</v>
      </c>
      <c r="C159" s="18" t="s">
        <v>37</v>
      </c>
      <c r="D159" s="19" t="s">
        <v>185</v>
      </c>
      <c r="E159" s="24" t="n">
        <f aca="false">E160</f>
        <v>0</v>
      </c>
      <c r="F159" s="24" t="n">
        <f aca="false">F160</f>
        <v>0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 t="n">
        <f aca="false">J160</f>
        <v>0</v>
      </c>
      <c r="K159" s="24" t="n">
        <f aca="false">K160</f>
        <v>0</v>
      </c>
      <c r="L159" s="24" t="n">
        <f aca="false">L160</f>
        <v>0</v>
      </c>
      <c r="M159" s="24" t="n">
        <f aca="false">M160</f>
        <v>0</v>
      </c>
      <c r="N159" s="24" t="n">
        <f aca="false">N160</f>
        <v>0</v>
      </c>
      <c r="O159" s="24" t="n">
        <f aca="false">O160</f>
        <v>0</v>
      </c>
      <c r="P159" s="23" t="n">
        <f aca="false">P160</f>
        <v>0</v>
      </c>
      <c r="Q159" s="23" t="n">
        <f aca="false">Q160</f>
        <v>0</v>
      </c>
      <c r="R159" s="23" t="n">
        <f aca="false">R160</f>
        <v>0</v>
      </c>
      <c r="S159" s="23" t="n">
        <f aca="false">S160</f>
        <v>0</v>
      </c>
      <c r="T159" s="23" t="n">
        <f aca="false">T160</f>
        <v>0</v>
      </c>
      <c r="U159" s="23" t="n">
        <f aca="false">U160</f>
        <v>0</v>
      </c>
      <c r="V159" s="23" t="n">
        <f aca="false">V160</f>
        <v>0</v>
      </c>
      <c r="W159" s="23" t="n">
        <f aca="false">W160</f>
        <v>0</v>
      </c>
      <c r="X159" s="23" t="n">
        <f aca="false">X160</f>
        <v>0</v>
      </c>
      <c r="Y159" s="23" t="n">
        <f aca="false">Y160</f>
        <v>0</v>
      </c>
      <c r="Z159" s="23" t="n">
        <f aca="false">Z160</f>
        <v>0</v>
      </c>
      <c r="AA159" s="23" t="n">
        <f aca="false">AA160</f>
        <v>0</v>
      </c>
      <c r="AB159" s="23" t="n">
        <f aca="false">AB160</f>
        <v>0</v>
      </c>
      <c r="AC159" s="23" t="n">
        <f aca="false">AC160</f>
        <v>0</v>
      </c>
      <c r="AD159" s="23" t="n">
        <f aca="false">AD160</f>
        <v>0</v>
      </c>
      <c r="AE159" s="23" t="n">
        <f aca="false">AE160</f>
        <v>0</v>
      </c>
      <c r="AF159" s="23" t="n">
        <f aca="false">AF160</f>
        <v>0</v>
      </c>
      <c r="AG159" s="23" t="n">
        <f aca="false">AG160</f>
        <v>0</v>
      </c>
      <c r="AH159" s="23" t="n">
        <f aca="false">AH160</f>
        <v>0</v>
      </c>
      <c r="AI159" s="23" t="n">
        <f aca="false">AI160</f>
        <v>0</v>
      </c>
      <c r="AJ159" s="23" t="n">
        <f aca="false">AJ160</f>
        <v>0</v>
      </c>
      <c r="AK159" s="23" t="n">
        <f aca="false">AK160</f>
        <v>0</v>
      </c>
      <c r="AL159" s="23" t="n">
        <f aca="false">AL160</f>
        <v>0</v>
      </c>
      <c r="AM159" s="23" t="n">
        <f aca="false">AM160</f>
        <v>0</v>
      </c>
      <c r="AN159" s="23" t="n">
        <f aca="false">AN160</f>
        <v>0</v>
      </c>
      <c r="AO159" s="23" t="n">
        <f aca="false">AO160</f>
        <v>0</v>
      </c>
      <c r="AP159" s="23" t="n">
        <f aca="false">AP160</f>
        <v>0</v>
      </c>
      <c r="AQ159" s="23" t="n">
        <f aca="false">AQ160</f>
        <v>0</v>
      </c>
      <c r="AR159" s="23" t="n">
        <f aca="false">AR160</f>
        <v>0</v>
      </c>
      <c r="AS159" s="23" t="n">
        <f aca="false">AS160</f>
        <v>0</v>
      </c>
      <c r="AT159" s="23" t="n">
        <f aca="false">AT160</f>
        <v>0</v>
      </c>
      <c r="AU159" s="23" t="n">
        <f aca="false">AU160</f>
        <v>0</v>
      </c>
      <c r="AV159" s="23" t="n">
        <f aca="false">AV160</f>
        <v>0</v>
      </c>
      <c r="AW159" s="13"/>
    </row>
    <row r="160" customFormat="false" ht="22.5" hidden="true" customHeight="false" outlineLevel="0" collapsed="false">
      <c r="A160" s="15" t="s">
        <v>168</v>
      </c>
      <c r="B160" s="15" t="s">
        <v>184</v>
      </c>
      <c r="C160" s="15" t="s">
        <v>135</v>
      </c>
      <c r="D160" s="21" t="s">
        <v>178</v>
      </c>
      <c r="E160" s="24" t="n">
        <v>0</v>
      </c>
      <c r="F160" s="24" t="n">
        <v>0</v>
      </c>
      <c r="G160" s="24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13"/>
    </row>
    <row r="161" customFormat="false" ht="12.75" hidden="false" customHeight="false" outlineLevel="0" collapsed="false">
      <c r="A161" s="14" t="s">
        <v>186</v>
      </c>
      <c r="B161" s="14"/>
      <c r="C161" s="14"/>
      <c r="D161" s="27" t="s">
        <v>187</v>
      </c>
      <c r="E161" s="17" t="n">
        <f aca="false">E170</f>
        <v>0</v>
      </c>
      <c r="F161" s="17" t="n">
        <f aca="false">F170</f>
        <v>0</v>
      </c>
      <c r="G161" s="17" t="n">
        <f aca="false">G170</f>
        <v>0</v>
      </c>
      <c r="H161" s="17" t="n">
        <f aca="false">H170</f>
        <v>1119.75</v>
      </c>
      <c r="I161" s="17" t="n">
        <f aca="false">I170</f>
        <v>0</v>
      </c>
      <c r="J161" s="17" t="n">
        <f aca="false">J170</f>
        <v>0</v>
      </c>
      <c r="K161" s="17" t="n">
        <f aca="false">K170</f>
        <v>0</v>
      </c>
      <c r="L161" s="17" t="n">
        <f aca="false">L170</f>
        <v>0</v>
      </c>
      <c r="M161" s="17" t="n">
        <f aca="false">M170</f>
        <v>1119.75</v>
      </c>
      <c r="N161" s="17" t="n">
        <f aca="false">N170</f>
        <v>173.267</v>
      </c>
      <c r="O161" s="17" t="n">
        <f aca="false">O170</f>
        <v>0</v>
      </c>
      <c r="P161" s="17" t="n">
        <f aca="false">P170+P172+P166+P168</f>
        <v>1293.017</v>
      </c>
      <c r="Q161" s="17" t="n">
        <f aca="false">Q170+Q172+Q166+Q168</f>
        <v>2380.25</v>
      </c>
      <c r="R161" s="17" t="n">
        <f aca="false">R170+R172+R166+R168</f>
        <v>5500</v>
      </c>
      <c r="S161" s="17" t="n">
        <f aca="false">S170+S172+S166+S168</f>
        <v>0</v>
      </c>
      <c r="T161" s="17" t="n">
        <f aca="false">T170+T172+T166+T168+T175</f>
        <v>9173.267</v>
      </c>
      <c r="U161" s="17" t="n">
        <f aca="false">U170+U172+U166+U168+U175</f>
        <v>16.148</v>
      </c>
      <c r="V161" s="17" t="n">
        <f aca="false">V170+V172+V166+V168+V175</f>
        <v>4500</v>
      </c>
      <c r="W161" s="17" t="n">
        <f aca="false">W170+W172+W166+W168+W175</f>
        <v>0</v>
      </c>
      <c r="X161" s="17" t="n">
        <f aca="false">X170+X172+X166+X168+X175+X164</f>
        <v>16302.165</v>
      </c>
      <c r="Y161" s="17" t="n">
        <f aca="false">Y170+Y172+Y166+Y168+Y175+Y164</f>
        <v>0</v>
      </c>
      <c r="Z161" s="17" t="n">
        <f aca="false">Z170+Z172+Z166+Z168+Z175+Z164</f>
        <v>0</v>
      </c>
      <c r="AA161" s="17" t="n">
        <f aca="false">AA170+AA172+AA166+AA168+AA175+AA164</f>
        <v>0</v>
      </c>
      <c r="AB161" s="17" t="n">
        <f aca="false">AB170+AB172+AB166+AB168+AB175+AB164</f>
        <v>16302.165</v>
      </c>
      <c r="AC161" s="17" t="n">
        <f aca="false">AC170+AC172+AC166+AC168+AC175+AC164</f>
        <v>0</v>
      </c>
      <c r="AD161" s="17" t="n">
        <f aca="false">AD170+AD172+AD166+AD168+AD175+AD164</f>
        <v>3900</v>
      </c>
      <c r="AE161" s="17" t="n">
        <f aca="false">AE170+AE172+AE166+AE168+AE175+AE164</f>
        <v>1105</v>
      </c>
      <c r="AF161" s="17" t="n">
        <f aca="false">AF170+AF172+AF166+AF168+AF175+AF164+AF178</f>
        <v>21307.165</v>
      </c>
      <c r="AG161" s="17" t="n">
        <f aca="false">AG170+AG172+AG166+AG168+AG175+AG164+AG178</f>
        <v>456.519</v>
      </c>
      <c r="AH161" s="17" t="n">
        <f aca="false">AH170+AH172+AH166+AH168+AH175+AH164+AH178</f>
        <v>6230</v>
      </c>
      <c r="AI161" s="17" t="n">
        <f aca="false">AI170+AI172+AI166+AI168+AI175+AI164+AI178</f>
        <v>0</v>
      </c>
      <c r="AJ161" s="17" t="n">
        <f aca="false">AJ170+AJ172+AJ166+AJ168+AJ175+AJ164+AJ178+AJ162</f>
        <v>27993.684</v>
      </c>
      <c r="AK161" s="17" t="n">
        <f aca="false">AK170+AK172+AK166+AK168+AK175+AK164+AK178+AK162</f>
        <v>-29.039</v>
      </c>
      <c r="AL161" s="17" t="n">
        <f aca="false">AL170+AL172+AL166+AL168+AL175+AL164+AL178+AL162</f>
        <v>5800</v>
      </c>
      <c r="AM161" s="17" t="n">
        <f aca="false">AM170+AM172+AM166+AM168+AM175+AM164+AM178+AM162</f>
        <v>610</v>
      </c>
      <c r="AN161" s="17" t="n">
        <f aca="false">AN170+AN172+AN166+AN168+AN175+AN164+AN178+AN162</f>
        <v>34374.645</v>
      </c>
      <c r="AO161" s="17" t="n">
        <f aca="false">AO170+AO172+AO166+AO168+AO175+AO164+AO178+AO162</f>
        <v>-559.323</v>
      </c>
      <c r="AP161" s="17" t="n">
        <f aca="false">AP170+AP172+AP166+AP168+AP175+AP164+AP178+AP162</f>
        <v>0</v>
      </c>
      <c r="AQ161" s="17" t="n">
        <f aca="false">AQ170+AQ172+AQ166+AQ168+AQ175+AQ164+AQ178+AQ162</f>
        <v>0</v>
      </c>
      <c r="AR161" s="17" t="n">
        <f aca="false">AR170+AR172+AR166+AR168+AR175+AR164+AR178+AR162</f>
        <v>33815.322</v>
      </c>
      <c r="AS161" s="17" t="n">
        <f aca="false">AS170+AS172+AS166+AS168+AS175+AS164+AS178+AS162</f>
        <v>0</v>
      </c>
      <c r="AT161" s="17" t="n">
        <f aca="false">AT170+AT172+AT166+AT168+AT175+AT164+AT178+AT162</f>
        <v>0</v>
      </c>
      <c r="AU161" s="17" t="n">
        <f aca="false">AU170+AU172+AU166+AU168+AU175+AU164+AU178+AU162</f>
        <v>450</v>
      </c>
      <c r="AV161" s="17" t="n">
        <f aca="false">AV170+AV172+AV166+AV168+AV175+AV164+AV178+AV162</f>
        <v>34265.322</v>
      </c>
      <c r="AW161" s="13"/>
    </row>
    <row r="162" customFormat="false" ht="22.5" hidden="false" customHeight="false" outlineLevel="0" collapsed="false">
      <c r="A162" s="18" t="s">
        <v>186</v>
      </c>
      <c r="B162" s="18" t="s">
        <v>188</v>
      </c>
      <c r="C162" s="18" t="s">
        <v>37</v>
      </c>
      <c r="D162" s="19" t="s">
        <v>189</v>
      </c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23" t="n">
        <f aca="false">AJ163</f>
        <v>0</v>
      </c>
      <c r="AK162" s="23" t="n">
        <f aca="false">AK163</f>
        <v>0</v>
      </c>
      <c r="AL162" s="23" t="n">
        <f aca="false">AL163</f>
        <v>5800</v>
      </c>
      <c r="AM162" s="23" t="n">
        <f aca="false">AM163</f>
        <v>0</v>
      </c>
      <c r="AN162" s="23" t="n">
        <f aca="false">AN163</f>
        <v>5800</v>
      </c>
      <c r="AO162" s="23" t="n">
        <f aca="false">AO163</f>
        <v>0</v>
      </c>
      <c r="AP162" s="23" t="n">
        <f aca="false">AP163</f>
        <v>0</v>
      </c>
      <c r="AQ162" s="23" t="n">
        <f aca="false">AQ163</f>
        <v>0</v>
      </c>
      <c r="AR162" s="23" t="n">
        <f aca="false">AR163</f>
        <v>5800</v>
      </c>
      <c r="AS162" s="23" t="n">
        <f aca="false">AS163</f>
        <v>0</v>
      </c>
      <c r="AT162" s="23" t="n">
        <f aca="false">AT163</f>
        <v>0</v>
      </c>
      <c r="AU162" s="23" t="n">
        <f aca="false">AU163</f>
        <v>0</v>
      </c>
      <c r="AV162" s="23" t="n">
        <f aca="false">AV163</f>
        <v>5800</v>
      </c>
      <c r="AW162" s="13"/>
    </row>
    <row r="163" customFormat="false" ht="43.5" hidden="false" customHeight="true" outlineLevel="0" collapsed="false">
      <c r="A163" s="15" t="s">
        <v>186</v>
      </c>
      <c r="B163" s="15" t="s">
        <v>188</v>
      </c>
      <c r="C163" s="15" t="s">
        <v>190</v>
      </c>
      <c r="D163" s="21" t="s">
        <v>191</v>
      </c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43" t="n">
        <f aca="false">ведомственная!AK666</f>
        <v>0</v>
      </c>
      <c r="AK163" s="43" t="n">
        <f aca="false">ведомственная!AL666</f>
        <v>0</v>
      </c>
      <c r="AL163" s="43" t="n">
        <f aca="false">ведомственная!AM666</f>
        <v>5800</v>
      </c>
      <c r="AM163" s="43" t="n">
        <f aca="false">ведомственная!AN666</f>
        <v>0</v>
      </c>
      <c r="AN163" s="43" t="n">
        <f aca="false">ведомственная!AO666</f>
        <v>5800</v>
      </c>
      <c r="AO163" s="43" t="n">
        <f aca="false">ведомственная!AP666</f>
        <v>0</v>
      </c>
      <c r="AP163" s="43" t="n">
        <f aca="false">ведомственная!AQ666</f>
        <v>0</v>
      </c>
      <c r="AQ163" s="43" t="n">
        <f aca="false">ведомственная!AR666</f>
        <v>0</v>
      </c>
      <c r="AR163" s="43" t="n">
        <f aca="false">ведомственная!AS666</f>
        <v>5800</v>
      </c>
      <c r="AS163" s="43" t="n">
        <f aca="false">ведомственная!AT666</f>
        <v>0</v>
      </c>
      <c r="AT163" s="43" t="n">
        <f aca="false">ведомственная!AU666</f>
        <v>0</v>
      </c>
      <c r="AU163" s="43" t="n">
        <f aca="false">ведомственная!AV666</f>
        <v>0</v>
      </c>
      <c r="AV163" s="43" t="n">
        <f aca="false">ведомственная!AW666</f>
        <v>5800</v>
      </c>
      <c r="AW163" s="13"/>
    </row>
    <row r="164" customFormat="false" ht="12.75" hidden="false" customHeight="false" outlineLevel="0" collapsed="false">
      <c r="A164" s="18" t="s">
        <v>186</v>
      </c>
      <c r="B164" s="18" t="s">
        <v>141</v>
      </c>
      <c r="C164" s="18" t="s">
        <v>37</v>
      </c>
      <c r="D164" s="26" t="s">
        <v>92</v>
      </c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23" t="n">
        <f aca="false">X165</f>
        <v>2612.75</v>
      </c>
      <c r="Y164" s="23" t="n">
        <f aca="false">Y165</f>
        <v>0</v>
      </c>
      <c r="Z164" s="23" t="n">
        <f aca="false">Z165</f>
        <v>0</v>
      </c>
      <c r="AA164" s="23" t="n">
        <f aca="false">AA165</f>
        <v>0</v>
      </c>
      <c r="AB164" s="23" t="n">
        <f aca="false">AB165</f>
        <v>2612.75</v>
      </c>
      <c r="AC164" s="23" t="n">
        <f aca="false">AC165</f>
        <v>0</v>
      </c>
      <c r="AD164" s="23" t="n">
        <f aca="false">AD165</f>
        <v>0</v>
      </c>
      <c r="AE164" s="23" t="n">
        <f aca="false">AE165</f>
        <v>0</v>
      </c>
      <c r="AF164" s="23" t="n">
        <f aca="false">AF165</f>
        <v>2612.75</v>
      </c>
      <c r="AG164" s="23" t="n">
        <f aca="false">AG165</f>
        <v>0</v>
      </c>
      <c r="AH164" s="23" t="n">
        <f aca="false">AH165</f>
        <v>0</v>
      </c>
      <c r="AI164" s="23" t="n">
        <f aca="false">AI165</f>
        <v>0</v>
      </c>
      <c r="AJ164" s="23" t="n">
        <f aca="false">AJ165</f>
        <v>2612.75</v>
      </c>
      <c r="AK164" s="23" t="n">
        <f aca="false">AK165</f>
        <v>0</v>
      </c>
      <c r="AL164" s="23" t="n">
        <f aca="false">AL165</f>
        <v>0</v>
      </c>
      <c r="AM164" s="23" t="n">
        <f aca="false">AM165</f>
        <v>0</v>
      </c>
      <c r="AN164" s="23" t="n">
        <f aca="false">AN165</f>
        <v>2612.75</v>
      </c>
      <c r="AO164" s="23" t="n">
        <f aca="false">AO165</f>
        <v>0</v>
      </c>
      <c r="AP164" s="23" t="n">
        <f aca="false">AP165</f>
        <v>0</v>
      </c>
      <c r="AQ164" s="23" t="n">
        <f aca="false">AQ165</f>
        <v>0</v>
      </c>
      <c r="AR164" s="23" t="n">
        <f aca="false">AR165</f>
        <v>2612.75</v>
      </c>
      <c r="AS164" s="23" t="n">
        <f aca="false">AS165</f>
        <v>0</v>
      </c>
      <c r="AT164" s="23" t="n">
        <f aca="false">AT165</f>
        <v>0</v>
      </c>
      <c r="AU164" s="23" t="n">
        <f aca="false">AU165</f>
        <v>0</v>
      </c>
      <c r="AV164" s="23" t="n">
        <f aca="false">AV165</f>
        <v>2612.75</v>
      </c>
      <c r="AW164" s="13"/>
    </row>
    <row r="165" customFormat="false" ht="12.75" hidden="false" customHeight="false" outlineLevel="0" collapsed="false">
      <c r="A165" s="15" t="s">
        <v>186</v>
      </c>
      <c r="B165" s="15" t="s">
        <v>141</v>
      </c>
      <c r="C165" s="15" t="s">
        <v>39</v>
      </c>
      <c r="D165" s="21" t="s">
        <v>40</v>
      </c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43" t="n">
        <f aca="false">ведомственная!Y315</f>
        <v>2612.75</v>
      </c>
      <c r="Y165" s="43" t="n">
        <f aca="false">ведомственная!Z315</f>
        <v>0</v>
      </c>
      <c r="Z165" s="43" t="n">
        <f aca="false">ведомственная!AA315</f>
        <v>0</v>
      </c>
      <c r="AA165" s="43" t="n">
        <f aca="false">ведомственная!AB315</f>
        <v>0</v>
      </c>
      <c r="AB165" s="43" t="n">
        <f aca="false">ведомственная!AC315</f>
        <v>2612.75</v>
      </c>
      <c r="AC165" s="43" t="n">
        <f aca="false">ведомственная!AD315</f>
        <v>0</v>
      </c>
      <c r="AD165" s="43" t="n">
        <f aca="false">ведомственная!AE315</f>
        <v>0</v>
      </c>
      <c r="AE165" s="43" t="n">
        <f aca="false">ведомственная!AF315</f>
        <v>0</v>
      </c>
      <c r="AF165" s="43" t="n">
        <f aca="false">ведомственная!AG315</f>
        <v>2612.75</v>
      </c>
      <c r="AG165" s="43" t="n">
        <f aca="false">ведомственная!AH315</f>
        <v>0</v>
      </c>
      <c r="AH165" s="43" t="n">
        <f aca="false">ведомственная!AI315</f>
        <v>0</v>
      </c>
      <c r="AI165" s="43" t="n">
        <f aca="false">ведомственная!AJ315</f>
        <v>0</v>
      </c>
      <c r="AJ165" s="43" t="n">
        <f aca="false">ведомственная!AK315</f>
        <v>2612.75</v>
      </c>
      <c r="AK165" s="43" t="n">
        <f aca="false">ведомственная!AL315</f>
        <v>0</v>
      </c>
      <c r="AL165" s="43" t="n">
        <f aca="false">ведомственная!AM315</f>
        <v>0</v>
      </c>
      <c r="AM165" s="43" t="n">
        <f aca="false">ведомственная!AN315</f>
        <v>0</v>
      </c>
      <c r="AN165" s="43" t="n">
        <f aca="false">ведомственная!AO315</f>
        <v>2612.75</v>
      </c>
      <c r="AO165" s="43" t="n">
        <f aca="false">ведомственная!AP315</f>
        <v>0</v>
      </c>
      <c r="AP165" s="43" t="n">
        <f aca="false">ведомственная!AQ315</f>
        <v>0</v>
      </c>
      <c r="AQ165" s="43" t="n">
        <f aca="false">ведомственная!AR315</f>
        <v>0</v>
      </c>
      <c r="AR165" s="43" t="n">
        <f aca="false">ведомственная!AS315</f>
        <v>2612.75</v>
      </c>
      <c r="AS165" s="43" t="n">
        <f aca="false">ведомственная!AT315</f>
        <v>0</v>
      </c>
      <c r="AT165" s="43" t="n">
        <f aca="false">ведомственная!AU315</f>
        <v>0</v>
      </c>
      <c r="AU165" s="43" t="n">
        <f aca="false">ведомственная!AV315</f>
        <v>0</v>
      </c>
      <c r="AV165" s="43" t="n">
        <f aca="false">ведомственная!AW315</f>
        <v>2612.75</v>
      </c>
      <c r="AW165" s="13"/>
    </row>
    <row r="166" customFormat="false" ht="40.5" hidden="false" customHeight="true" outlineLevel="0" collapsed="false">
      <c r="A166" s="18" t="s">
        <v>186</v>
      </c>
      <c r="B166" s="18" t="s">
        <v>192</v>
      </c>
      <c r="C166" s="18" t="s">
        <v>37</v>
      </c>
      <c r="D166" s="19" t="s">
        <v>193</v>
      </c>
      <c r="E166" s="23" t="n">
        <f aca="false">E167</f>
        <v>0</v>
      </c>
      <c r="F166" s="23" t="n">
        <f aca="false">F167</f>
        <v>0</v>
      </c>
      <c r="G166" s="23" t="n">
        <f aca="false">G167</f>
        <v>0</v>
      </c>
      <c r="H166" s="28" t="n">
        <f aca="false">H167</f>
        <v>1119.75</v>
      </c>
      <c r="I166" s="28" t="n">
        <f aca="false">I167</f>
        <v>0</v>
      </c>
      <c r="J166" s="28" t="n">
        <f aca="false">J167</f>
        <v>0</v>
      </c>
      <c r="K166" s="28" t="n">
        <f aca="false">K167</f>
        <v>0</v>
      </c>
      <c r="L166" s="28" t="n">
        <f aca="false">L167</f>
        <v>0</v>
      </c>
      <c r="M166" s="28" t="n">
        <f aca="false">M167</f>
        <v>1119.75</v>
      </c>
      <c r="N166" s="28" t="n">
        <f aca="false">N167</f>
        <v>173.267</v>
      </c>
      <c r="O166" s="28" t="n">
        <f aca="false">O167</f>
        <v>0</v>
      </c>
      <c r="P166" s="28" t="n">
        <f aca="false">P167</f>
        <v>0</v>
      </c>
      <c r="Q166" s="28" t="n">
        <f aca="false">Q167</f>
        <v>0</v>
      </c>
      <c r="R166" s="28" t="n">
        <f aca="false">R167</f>
        <v>0</v>
      </c>
      <c r="S166" s="28" t="n">
        <f aca="false">S167</f>
        <v>0</v>
      </c>
      <c r="T166" s="28" t="n">
        <f aca="false">T167</f>
        <v>0</v>
      </c>
      <c r="U166" s="28" t="n">
        <f aca="false">U167</f>
        <v>0</v>
      </c>
      <c r="V166" s="28" t="n">
        <f aca="false">V167</f>
        <v>0</v>
      </c>
      <c r="W166" s="28" t="n">
        <f aca="false">W167</f>
        <v>0</v>
      </c>
      <c r="X166" s="28" t="n">
        <f aca="false">X167</f>
        <v>0</v>
      </c>
      <c r="Y166" s="28" t="n">
        <f aca="false">Y167</f>
        <v>0</v>
      </c>
      <c r="Z166" s="28" t="n">
        <f aca="false">Z167</f>
        <v>0</v>
      </c>
      <c r="AA166" s="28" t="n">
        <f aca="false">AA167</f>
        <v>0</v>
      </c>
      <c r="AB166" s="28" t="n">
        <f aca="false">AB167</f>
        <v>0</v>
      </c>
      <c r="AC166" s="28" t="n">
        <f aca="false">AC167</f>
        <v>0</v>
      </c>
      <c r="AD166" s="28" t="n">
        <f aca="false">AD167</f>
        <v>1925.57</v>
      </c>
      <c r="AE166" s="28" t="n">
        <f aca="false">AE167</f>
        <v>0</v>
      </c>
      <c r="AF166" s="28" t="n">
        <f aca="false">AF167</f>
        <v>1925.57</v>
      </c>
      <c r="AG166" s="28" t="n">
        <f aca="false">AG167</f>
        <v>0</v>
      </c>
      <c r="AH166" s="28" t="n">
        <f aca="false">AH167</f>
        <v>0</v>
      </c>
      <c r="AI166" s="28" t="n">
        <f aca="false">AI167</f>
        <v>0</v>
      </c>
      <c r="AJ166" s="28" t="n">
        <f aca="false">AJ167</f>
        <v>1925.57</v>
      </c>
      <c r="AK166" s="28" t="n">
        <f aca="false">AK167</f>
        <v>0</v>
      </c>
      <c r="AL166" s="28" t="n">
        <f aca="false">AL167</f>
        <v>0</v>
      </c>
      <c r="AM166" s="28" t="n">
        <f aca="false">AM167</f>
        <v>500</v>
      </c>
      <c r="AN166" s="28" t="n">
        <f aca="false">AN167</f>
        <v>2425.57</v>
      </c>
      <c r="AO166" s="28" t="n">
        <f aca="false">AO167</f>
        <v>0</v>
      </c>
      <c r="AP166" s="28" t="n">
        <f aca="false">AP167</f>
        <v>0</v>
      </c>
      <c r="AQ166" s="28" t="n">
        <f aca="false">AQ167</f>
        <v>0</v>
      </c>
      <c r="AR166" s="28" t="n">
        <f aca="false">AR167</f>
        <v>2425.57</v>
      </c>
      <c r="AS166" s="28" t="n">
        <f aca="false">AS167</f>
        <v>0</v>
      </c>
      <c r="AT166" s="28" t="n">
        <f aca="false">AT167</f>
        <v>0</v>
      </c>
      <c r="AU166" s="28" t="n">
        <f aca="false">AU167</f>
        <v>0</v>
      </c>
      <c r="AV166" s="28" t="n">
        <f aca="false">AV167</f>
        <v>2425.57</v>
      </c>
      <c r="AW166" s="13"/>
    </row>
    <row r="167" customFormat="false" ht="12.75" hidden="false" customHeight="false" outlineLevel="0" collapsed="false">
      <c r="A167" s="15" t="s">
        <v>186</v>
      </c>
      <c r="B167" s="15" t="s">
        <v>192</v>
      </c>
      <c r="C167" s="15" t="s">
        <v>39</v>
      </c>
      <c r="D167" s="21" t="s">
        <v>40</v>
      </c>
      <c r="E167" s="24"/>
      <c r="F167" s="24"/>
      <c r="G167" s="24"/>
      <c r="H167" s="28" t="n">
        <f aca="false">H168+H170</f>
        <v>1119.75</v>
      </c>
      <c r="I167" s="28" t="n">
        <f aca="false">I168+I170</f>
        <v>0</v>
      </c>
      <c r="J167" s="28" t="n">
        <f aca="false">J168+J170</f>
        <v>0</v>
      </c>
      <c r="K167" s="28" t="n">
        <f aca="false">K168+K170</f>
        <v>0</v>
      </c>
      <c r="L167" s="28" t="n">
        <f aca="false">L168+L170</f>
        <v>0</v>
      </c>
      <c r="M167" s="28" t="n">
        <f aca="false">M168+M170</f>
        <v>1119.75</v>
      </c>
      <c r="N167" s="28" t="n">
        <f aca="false">N168+N170</f>
        <v>173.267</v>
      </c>
      <c r="O167" s="28" t="n">
        <f aca="false">O168+O170</f>
        <v>0</v>
      </c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 t="n">
        <f aca="false">ведомственная!AC317</f>
        <v>0</v>
      </c>
      <c r="AC167" s="30" t="n">
        <f aca="false">ведомственная!AD317</f>
        <v>0</v>
      </c>
      <c r="AD167" s="30" t="n">
        <f aca="false">ведомственная!AE317</f>
        <v>1925.57</v>
      </c>
      <c r="AE167" s="30" t="n">
        <f aca="false">ведомственная!AF317</f>
        <v>0</v>
      </c>
      <c r="AF167" s="30" t="n">
        <f aca="false">ведомственная!AG317</f>
        <v>1925.57</v>
      </c>
      <c r="AG167" s="30" t="n">
        <f aca="false">ведомственная!AH317</f>
        <v>0</v>
      </c>
      <c r="AH167" s="30" t="n">
        <f aca="false">ведомственная!AI317</f>
        <v>0</v>
      </c>
      <c r="AI167" s="30" t="n">
        <f aca="false">ведомственная!AJ317</f>
        <v>0</v>
      </c>
      <c r="AJ167" s="30" t="n">
        <f aca="false">ведомственная!AK317</f>
        <v>1925.57</v>
      </c>
      <c r="AK167" s="30" t="n">
        <f aca="false">ведомственная!AL317</f>
        <v>0</v>
      </c>
      <c r="AL167" s="30" t="n">
        <f aca="false">ведомственная!AM317</f>
        <v>0</v>
      </c>
      <c r="AM167" s="30" t="n">
        <f aca="false">ведомственная!AN317</f>
        <v>500</v>
      </c>
      <c r="AN167" s="30" t="n">
        <f aca="false">ведомственная!AO317</f>
        <v>2425.57</v>
      </c>
      <c r="AO167" s="30" t="n">
        <f aca="false">ведомственная!AP317</f>
        <v>0</v>
      </c>
      <c r="AP167" s="30" t="n">
        <f aca="false">ведомственная!AQ317</f>
        <v>0</v>
      </c>
      <c r="AQ167" s="30" t="n">
        <f aca="false">ведомственная!AR317</f>
        <v>0</v>
      </c>
      <c r="AR167" s="30" t="n">
        <f aca="false">ведомственная!AS317</f>
        <v>2425.57</v>
      </c>
      <c r="AS167" s="30" t="n">
        <f aca="false">ведомственная!AT317</f>
        <v>0</v>
      </c>
      <c r="AT167" s="30" t="n">
        <f aca="false">ведомственная!AU317</f>
        <v>0</v>
      </c>
      <c r="AU167" s="30" t="n">
        <f aca="false">ведомственная!AV317</f>
        <v>0</v>
      </c>
      <c r="AV167" s="30" t="n">
        <f aca="false">ведомственная!AW317</f>
        <v>2425.57</v>
      </c>
      <c r="AW167" s="13"/>
    </row>
    <row r="168" customFormat="false" ht="40.5" hidden="false" customHeight="true" outlineLevel="0" collapsed="false">
      <c r="A168" s="18" t="s">
        <v>186</v>
      </c>
      <c r="B168" s="18" t="s">
        <v>194</v>
      </c>
      <c r="C168" s="18" t="s">
        <v>37</v>
      </c>
      <c r="D168" s="26" t="s">
        <v>195</v>
      </c>
      <c r="E168" s="23" t="n">
        <f aca="false">E169</f>
        <v>0</v>
      </c>
      <c r="F168" s="23" t="n">
        <f aca="false">F169</f>
        <v>0</v>
      </c>
      <c r="G168" s="23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  <c r="M168" s="28" t="n">
        <f aca="false">M169</f>
        <v>0</v>
      </c>
      <c r="N168" s="28" t="n">
        <f aca="false">N169</f>
        <v>0</v>
      </c>
      <c r="O168" s="28" t="n">
        <f aca="false">O169</f>
        <v>0</v>
      </c>
      <c r="P168" s="28" t="n">
        <f aca="false">P169</f>
        <v>0</v>
      </c>
      <c r="Q168" s="28" t="n">
        <f aca="false">Q169</f>
        <v>0</v>
      </c>
      <c r="R168" s="28" t="n">
        <f aca="false">R169</f>
        <v>0</v>
      </c>
      <c r="S168" s="28" t="n">
        <f aca="false">S169</f>
        <v>0</v>
      </c>
      <c r="T168" s="28" t="n">
        <f aca="false">T169</f>
        <v>0</v>
      </c>
      <c r="U168" s="28" t="n">
        <f aca="false">U169</f>
        <v>0</v>
      </c>
      <c r="V168" s="28" t="n">
        <f aca="false">V169</f>
        <v>0</v>
      </c>
      <c r="W168" s="28" t="n">
        <f aca="false">W169</f>
        <v>0</v>
      </c>
      <c r="X168" s="28" t="n">
        <f aca="false">X169</f>
        <v>0</v>
      </c>
      <c r="Y168" s="28" t="n">
        <f aca="false">Y169</f>
        <v>0</v>
      </c>
      <c r="Z168" s="28" t="n">
        <f aca="false">Z169</f>
        <v>0</v>
      </c>
      <c r="AA168" s="28" t="n">
        <f aca="false">AA169</f>
        <v>0</v>
      </c>
      <c r="AB168" s="28" t="n">
        <f aca="false">AB169</f>
        <v>0</v>
      </c>
      <c r="AC168" s="28" t="n">
        <f aca="false">AC169</f>
        <v>0</v>
      </c>
      <c r="AD168" s="28" t="n">
        <f aca="false">AD169</f>
        <v>1974.43</v>
      </c>
      <c r="AE168" s="28" t="n">
        <f aca="false">AE169</f>
        <v>0</v>
      </c>
      <c r="AF168" s="28" t="n">
        <f aca="false">AF169</f>
        <v>1974.43</v>
      </c>
      <c r="AG168" s="28" t="n">
        <f aca="false">AG169</f>
        <v>0</v>
      </c>
      <c r="AH168" s="28" t="n">
        <f aca="false">AH169</f>
        <v>0</v>
      </c>
      <c r="AI168" s="28" t="n">
        <f aca="false">AI169</f>
        <v>0</v>
      </c>
      <c r="AJ168" s="28" t="n">
        <f aca="false">AJ169</f>
        <v>1974.43</v>
      </c>
      <c r="AK168" s="28" t="n">
        <f aca="false">AK169</f>
        <v>0</v>
      </c>
      <c r="AL168" s="28" t="n">
        <f aca="false">AL169</f>
        <v>0</v>
      </c>
      <c r="AM168" s="28" t="n">
        <f aca="false">AM169</f>
        <v>0</v>
      </c>
      <c r="AN168" s="28" t="n">
        <f aca="false">AN169</f>
        <v>1974.43</v>
      </c>
      <c r="AO168" s="28" t="n">
        <f aca="false">AO169</f>
        <v>0</v>
      </c>
      <c r="AP168" s="28" t="n">
        <f aca="false">AP169</f>
        <v>0</v>
      </c>
      <c r="AQ168" s="28" t="n">
        <f aca="false">AQ169</f>
        <v>0</v>
      </c>
      <c r="AR168" s="28" t="n">
        <f aca="false">AR169</f>
        <v>1974.43</v>
      </c>
      <c r="AS168" s="28" t="n">
        <f aca="false">AS169</f>
        <v>0</v>
      </c>
      <c r="AT168" s="28" t="n">
        <f aca="false">AT169</f>
        <v>0</v>
      </c>
      <c r="AU168" s="28" t="n">
        <f aca="false">AU169</f>
        <v>0</v>
      </c>
      <c r="AV168" s="28" t="n">
        <f aca="false">AV169</f>
        <v>1974.43</v>
      </c>
      <c r="AW168" s="13"/>
    </row>
    <row r="169" customFormat="false" ht="12.75" hidden="false" customHeight="false" outlineLevel="0" collapsed="false">
      <c r="A169" s="15" t="s">
        <v>186</v>
      </c>
      <c r="B169" s="15" t="s">
        <v>194</v>
      </c>
      <c r="C169" s="15" t="s">
        <v>39</v>
      </c>
      <c r="D169" s="36" t="s">
        <v>40</v>
      </c>
      <c r="E169" s="24" t="n">
        <v>0</v>
      </c>
      <c r="F169" s="24" t="n">
        <v>0</v>
      </c>
      <c r="G169" s="24" t="n">
        <v>0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 t="n">
        <f aca="false">ведомственная!AC319</f>
        <v>0</v>
      </c>
      <c r="AC169" s="30" t="n">
        <f aca="false">ведомственная!AD319</f>
        <v>0</v>
      </c>
      <c r="AD169" s="30" t="n">
        <f aca="false">ведомственная!AE319</f>
        <v>1974.43</v>
      </c>
      <c r="AE169" s="30" t="n">
        <f aca="false">ведомственная!AF319</f>
        <v>0</v>
      </c>
      <c r="AF169" s="30" t="n">
        <f aca="false">ведомственная!AG319</f>
        <v>1974.43</v>
      </c>
      <c r="AG169" s="30" t="n">
        <f aca="false">ведомственная!AH319</f>
        <v>0</v>
      </c>
      <c r="AH169" s="30" t="n">
        <f aca="false">ведомственная!AI319</f>
        <v>0</v>
      </c>
      <c r="AI169" s="30" t="n">
        <f aca="false">ведомственная!AJ319</f>
        <v>0</v>
      </c>
      <c r="AJ169" s="30" t="n">
        <f aca="false">ведомственная!AK319</f>
        <v>1974.43</v>
      </c>
      <c r="AK169" s="30" t="n">
        <f aca="false">ведомственная!AL319</f>
        <v>0</v>
      </c>
      <c r="AL169" s="30" t="n">
        <f aca="false">ведомственная!AM319</f>
        <v>0</v>
      </c>
      <c r="AM169" s="30" t="n">
        <f aca="false">ведомственная!AN319</f>
        <v>0</v>
      </c>
      <c r="AN169" s="30" t="n">
        <f aca="false">ведомственная!AO319</f>
        <v>1974.43</v>
      </c>
      <c r="AO169" s="30" t="n">
        <f aca="false">ведомственная!AP319</f>
        <v>0</v>
      </c>
      <c r="AP169" s="30" t="n">
        <f aca="false">ведомственная!AQ319</f>
        <v>0</v>
      </c>
      <c r="AQ169" s="30" t="n">
        <f aca="false">ведомственная!AR319</f>
        <v>0</v>
      </c>
      <c r="AR169" s="30" t="n">
        <f aca="false">ведомственная!AS319</f>
        <v>1974.43</v>
      </c>
      <c r="AS169" s="30" t="n">
        <f aca="false">ведомственная!AT319</f>
        <v>0</v>
      </c>
      <c r="AT169" s="30" t="n">
        <f aca="false">ведомственная!AU319</f>
        <v>0</v>
      </c>
      <c r="AU169" s="30" t="n">
        <f aca="false">ведомственная!AV319</f>
        <v>0</v>
      </c>
      <c r="AV169" s="30" t="n">
        <f aca="false">ведомственная!AW319</f>
        <v>1974.43</v>
      </c>
      <c r="AW169" s="13"/>
    </row>
    <row r="170" customFormat="false" ht="12.75" hidden="false" customHeight="false" outlineLevel="0" collapsed="false">
      <c r="A170" s="15" t="s">
        <v>186</v>
      </c>
      <c r="B170" s="15" t="s">
        <v>196</v>
      </c>
      <c r="C170" s="15" t="s">
        <v>37</v>
      </c>
      <c r="D170" s="19" t="s">
        <v>197</v>
      </c>
      <c r="E170" s="23" t="n">
        <f aca="false">E171</f>
        <v>0</v>
      </c>
      <c r="F170" s="23" t="n">
        <f aca="false">F171</f>
        <v>0</v>
      </c>
      <c r="G170" s="23" t="n">
        <f aca="false">G171</f>
        <v>0</v>
      </c>
      <c r="H170" s="28" t="n">
        <f aca="false">H171</f>
        <v>1119.75</v>
      </c>
      <c r="I170" s="28" t="n">
        <f aca="false">I171</f>
        <v>0</v>
      </c>
      <c r="J170" s="28" t="n">
        <f aca="false">J171</f>
        <v>0</v>
      </c>
      <c r="K170" s="28" t="n">
        <f aca="false">K171</f>
        <v>0</v>
      </c>
      <c r="L170" s="28" t="n">
        <f aca="false">L171</f>
        <v>0</v>
      </c>
      <c r="M170" s="28" t="n">
        <f aca="false">M171</f>
        <v>1119.75</v>
      </c>
      <c r="N170" s="28" t="n">
        <f aca="false">N171</f>
        <v>173.267</v>
      </c>
      <c r="O170" s="28" t="n">
        <f aca="false">O171</f>
        <v>0</v>
      </c>
      <c r="P170" s="28" t="n">
        <f aca="false">P171</f>
        <v>1293.017</v>
      </c>
      <c r="Q170" s="28" t="n">
        <f aca="false">Q171</f>
        <v>2380.25</v>
      </c>
      <c r="R170" s="28" t="n">
        <f aca="false">R171</f>
        <v>0</v>
      </c>
      <c r="S170" s="28" t="n">
        <f aca="false">S171</f>
        <v>0</v>
      </c>
      <c r="T170" s="28" t="n">
        <f aca="false">T171</f>
        <v>3673.267</v>
      </c>
      <c r="U170" s="28" t="n">
        <f aca="false">U171</f>
        <v>16.148</v>
      </c>
      <c r="V170" s="28" t="n">
        <f aca="false">V171</f>
        <v>0</v>
      </c>
      <c r="W170" s="28" t="n">
        <f aca="false">W171</f>
        <v>0</v>
      </c>
      <c r="X170" s="28" t="n">
        <f aca="false">X171</f>
        <v>3689.415</v>
      </c>
      <c r="Y170" s="28" t="n">
        <f aca="false">Y171</f>
        <v>0</v>
      </c>
      <c r="Z170" s="28" t="n">
        <f aca="false">Z171</f>
        <v>0</v>
      </c>
      <c r="AA170" s="28" t="n">
        <f aca="false">AA171</f>
        <v>0</v>
      </c>
      <c r="AB170" s="28" t="n">
        <f aca="false">AB171</f>
        <v>3689.415</v>
      </c>
      <c r="AC170" s="28" t="n">
        <f aca="false">AC171</f>
        <v>0</v>
      </c>
      <c r="AD170" s="28" t="n">
        <f aca="false">AD171</f>
        <v>0</v>
      </c>
      <c r="AE170" s="28" t="n">
        <f aca="false">AE171</f>
        <v>1105</v>
      </c>
      <c r="AF170" s="28" t="n">
        <f aca="false">AF171</f>
        <v>4794.415</v>
      </c>
      <c r="AG170" s="28" t="n">
        <f aca="false">AG171</f>
        <v>456.519</v>
      </c>
      <c r="AH170" s="28" t="n">
        <f aca="false">AH171</f>
        <v>0</v>
      </c>
      <c r="AI170" s="28" t="n">
        <f aca="false">AI171</f>
        <v>0</v>
      </c>
      <c r="AJ170" s="28" t="n">
        <f aca="false">AJ171</f>
        <v>5250.934</v>
      </c>
      <c r="AK170" s="28" t="n">
        <f aca="false">AK171</f>
        <v>-29.039</v>
      </c>
      <c r="AL170" s="28" t="n">
        <f aca="false">AL171</f>
        <v>0</v>
      </c>
      <c r="AM170" s="28" t="n">
        <f aca="false">AM171</f>
        <v>110</v>
      </c>
      <c r="AN170" s="28" t="n">
        <f aca="false">AN171</f>
        <v>5331.895</v>
      </c>
      <c r="AO170" s="28" t="n">
        <f aca="false">AO171</f>
        <v>-559.323</v>
      </c>
      <c r="AP170" s="28" t="n">
        <f aca="false">AP171</f>
        <v>0</v>
      </c>
      <c r="AQ170" s="28" t="n">
        <f aca="false">AQ171</f>
        <v>0</v>
      </c>
      <c r="AR170" s="28" t="n">
        <f aca="false">AR171</f>
        <v>4772.572</v>
      </c>
      <c r="AS170" s="28" t="n">
        <f aca="false">AS171</f>
        <v>0</v>
      </c>
      <c r="AT170" s="28" t="n">
        <f aca="false">AT171</f>
        <v>0</v>
      </c>
      <c r="AU170" s="28" t="n">
        <f aca="false">AU171</f>
        <v>450</v>
      </c>
      <c r="AV170" s="28" t="n">
        <f aca="false">AV171</f>
        <v>5222.572</v>
      </c>
      <c r="AW170" s="13"/>
    </row>
    <row r="171" customFormat="false" ht="12.75" hidden="false" customHeight="false" outlineLevel="0" collapsed="false">
      <c r="A171" s="15" t="s">
        <v>186</v>
      </c>
      <c r="B171" s="15" t="s">
        <v>196</v>
      </c>
      <c r="C171" s="15" t="s">
        <v>39</v>
      </c>
      <c r="D171" s="21" t="s">
        <v>40</v>
      </c>
      <c r="E171" s="24" t="n">
        <f aca="false">ведомственная!F321</f>
        <v>0</v>
      </c>
      <c r="F171" s="24" t="n">
        <f aca="false">ведомственная!G321</f>
        <v>0</v>
      </c>
      <c r="G171" s="24" t="n">
        <f aca="false">ведомственная!H321</f>
        <v>0</v>
      </c>
      <c r="H171" s="24" t="n">
        <f aca="false">ведомственная!I321</f>
        <v>1119.75</v>
      </c>
      <c r="I171" s="24" t="n">
        <f aca="false">ведомственная!J321</f>
        <v>0</v>
      </c>
      <c r="J171" s="24" t="n">
        <f aca="false">ведомственная!K321</f>
        <v>0</v>
      </c>
      <c r="K171" s="24" t="n">
        <f aca="false">ведомственная!L321</f>
        <v>0</v>
      </c>
      <c r="L171" s="24" t="n">
        <f aca="false">ведомственная!M321</f>
        <v>0</v>
      </c>
      <c r="M171" s="24" t="n">
        <f aca="false">ведомственная!N321</f>
        <v>1119.75</v>
      </c>
      <c r="N171" s="24" t="n">
        <f aca="false">ведомственная!O321</f>
        <v>173.267</v>
      </c>
      <c r="O171" s="24" t="n">
        <f aca="false">ведомственная!P321</f>
        <v>0</v>
      </c>
      <c r="P171" s="24" t="n">
        <f aca="false">ведомственная!Q321</f>
        <v>1293.017</v>
      </c>
      <c r="Q171" s="24" t="n">
        <f aca="false">ведомственная!R321</f>
        <v>2380.25</v>
      </c>
      <c r="R171" s="24" t="n">
        <f aca="false">ведомственная!S321</f>
        <v>0</v>
      </c>
      <c r="S171" s="24" t="n">
        <f aca="false">ведомственная!T321</f>
        <v>0</v>
      </c>
      <c r="T171" s="24" t="n">
        <f aca="false">ведомственная!U321+ведомственная!U597</f>
        <v>3673.267</v>
      </c>
      <c r="U171" s="24" t="n">
        <f aca="false">ведомственная!V321+ведомственная!V597</f>
        <v>16.148</v>
      </c>
      <c r="V171" s="24" t="n">
        <f aca="false">ведомственная!W321+ведомственная!W597</f>
        <v>0</v>
      </c>
      <c r="W171" s="24" t="n">
        <f aca="false">ведомственная!X321+ведомственная!X597</f>
        <v>0</v>
      </c>
      <c r="X171" s="24" t="n">
        <f aca="false">ведомственная!Y321+ведомственная!Y597</f>
        <v>3689.415</v>
      </c>
      <c r="Y171" s="24" t="n">
        <f aca="false">ведомственная!Z321+ведомственная!Z597</f>
        <v>0</v>
      </c>
      <c r="Z171" s="24" t="n">
        <f aca="false">ведомственная!AA321+ведомственная!AA597</f>
        <v>0</v>
      </c>
      <c r="AA171" s="24" t="n">
        <f aca="false">ведомственная!AB321+ведомственная!AB597</f>
        <v>0</v>
      </c>
      <c r="AB171" s="24" t="n">
        <f aca="false">ведомственная!AC321+ведомственная!AC597</f>
        <v>3689.415</v>
      </c>
      <c r="AC171" s="24" t="n">
        <f aca="false">ведомственная!AD321+ведомственная!AD597</f>
        <v>0</v>
      </c>
      <c r="AD171" s="24" t="n">
        <f aca="false">ведомственная!AE321+ведомственная!AE597</f>
        <v>0</v>
      </c>
      <c r="AE171" s="24" t="n">
        <f aca="false">ведомственная!AF321+ведомственная!AF597</f>
        <v>1105</v>
      </c>
      <c r="AF171" s="24" t="n">
        <f aca="false">ведомственная!AG321+ведомственная!AG597</f>
        <v>4794.415</v>
      </c>
      <c r="AG171" s="24" t="n">
        <f aca="false">ведомственная!AH321+ведомственная!AH597</f>
        <v>456.519</v>
      </c>
      <c r="AH171" s="24" t="n">
        <f aca="false">ведомственная!AI321+ведомственная!AI597</f>
        <v>0</v>
      </c>
      <c r="AI171" s="24" t="n">
        <f aca="false">ведомственная!AJ321+ведомственная!AJ597</f>
        <v>0</v>
      </c>
      <c r="AJ171" s="24" t="n">
        <f aca="false">ведомственная!AK321+ведомственная!AK597</f>
        <v>5250.934</v>
      </c>
      <c r="AK171" s="24" t="n">
        <f aca="false">ведомственная!AL321+ведомственная!AL597</f>
        <v>-29.039</v>
      </c>
      <c r="AL171" s="24" t="n">
        <f aca="false">ведомственная!AM321+ведомственная!AM597</f>
        <v>0</v>
      </c>
      <c r="AM171" s="24" t="n">
        <f aca="false">ведомственная!AN321+ведомственная!AN597</f>
        <v>110</v>
      </c>
      <c r="AN171" s="24" t="n">
        <f aca="false">ведомственная!AO321+ведомственная!AO597</f>
        <v>5331.895</v>
      </c>
      <c r="AO171" s="24" t="n">
        <f aca="false">ведомственная!AP321+ведомственная!AP597</f>
        <v>-559.323</v>
      </c>
      <c r="AP171" s="24" t="n">
        <f aca="false">ведомственная!AQ321+ведомственная!AQ597</f>
        <v>0</v>
      </c>
      <c r="AQ171" s="24" t="n">
        <f aca="false">ведомственная!AR321+ведомственная!AR597</f>
        <v>0</v>
      </c>
      <c r="AR171" s="24" t="n">
        <f aca="false">ведомственная!AS321+ведомственная!AS597</f>
        <v>4772.572</v>
      </c>
      <c r="AS171" s="24" t="n">
        <f aca="false">ведомственная!AT321+ведомственная!AT597</f>
        <v>0</v>
      </c>
      <c r="AT171" s="24" t="n">
        <f aca="false">ведомственная!AU321+ведомственная!AU597</f>
        <v>0</v>
      </c>
      <c r="AU171" s="24" t="n">
        <f aca="false">ведомственная!AV321+ведомственная!AV597</f>
        <v>450</v>
      </c>
      <c r="AV171" s="24" t="n">
        <f aca="false">ведомственная!AW321+ведомственная!AW597</f>
        <v>5222.572</v>
      </c>
      <c r="AW171" s="13"/>
    </row>
    <row r="172" customFormat="false" ht="45" hidden="false" customHeight="true" outlineLevel="0" collapsed="false">
      <c r="A172" s="18" t="s">
        <v>186</v>
      </c>
      <c r="B172" s="18" t="s">
        <v>198</v>
      </c>
      <c r="C172" s="18" t="s">
        <v>37</v>
      </c>
      <c r="D172" s="19" t="s">
        <v>199</v>
      </c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3" t="n">
        <f aca="false">P173</f>
        <v>0</v>
      </c>
      <c r="Q172" s="23" t="n">
        <f aca="false">Q173</f>
        <v>0</v>
      </c>
      <c r="R172" s="23" t="n">
        <f aca="false">R173</f>
        <v>5500</v>
      </c>
      <c r="S172" s="23" t="n">
        <f aca="false">S173</f>
        <v>0</v>
      </c>
      <c r="T172" s="23" t="n">
        <f aca="false">T173</f>
        <v>5500</v>
      </c>
      <c r="U172" s="23" t="n">
        <f aca="false">U173</f>
        <v>0</v>
      </c>
      <c r="V172" s="23" t="n">
        <f aca="false">V173</f>
        <v>0</v>
      </c>
      <c r="W172" s="23" t="n">
        <f aca="false">W173</f>
        <v>0</v>
      </c>
      <c r="X172" s="23" t="n">
        <f aca="false">X173</f>
        <v>5500</v>
      </c>
      <c r="Y172" s="23" t="n">
        <f aca="false">Y173</f>
        <v>0</v>
      </c>
      <c r="Z172" s="23" t="n">
        <f aca="false">Z173</f>
        <v>0</v>
      </c>
      <c r="AA172" s="23" t="n">
        <f aca="false">AA173</f>
        <v>0</v>
      </c>
      <c r="AB172" s="23" t="n">
        <f aca="false">AB173</f>
        <v>5500</v>
      </c>
      <c r="AC172" s="23" t="n">
        <f aca="false">AC173</f>
        <v>0</v>
      </c>
      <c r="AD172" s="23" t="n">
        <f aca="false">AD173</f>
        <v>0</v>
      </c>
      <c r="AE172" s="23" t="n">
        <f aca="false">AE173</f>
        <v>0</v>
      </c>
      <c r="AF172" s="23" t="n">
        <f aca="false">AF173+AF174</f>
        <v>5500</v>
      </c>
      <c r="AG172" s="23" t="n">
        <f aca="false">AG173+AG174</f>
        <v>0</v>
      </c>
      <c r="AH172" s="23" t="n">
        <f aca="false">AH173+AH174</f>
        <v>0</v>
      </c>
      <c r="AI172" s="23" t="n">
        <f aca="false">AI173+AI174</f>
        <v>0</v>
      </c>
      <c r="AJ172" s="23" t="n">
        <f aca="false">AJ173+AJ174</f>
        <v>5500</v>
      </c>
      <c r="AK172" s="23" t="n">
        <f aca="false">AK173+AK174</f>
        <v>0</v>
      </c>
      <c r="AL172" s="23" t="n">
        <f aca="false">AL173+AL174</f>
        <v>0</v>
      </c>
      <c r="AM172" s="23" t="n">
        <f aca="false">AM173+AM174</f>
        <v>0</v>
      </c>
      <c r="AN172" s="23" t="n">
        <f aca="false">AN173+AN174</f>
        <v>5500</v>
      </c>
      <c r="AO172" s="23" t="n">
        <f aca="false">AO173+AO174</f>
        <v>0</v>
      </c>
      <c r="AP172" s="23" t="n">
        <f aca="false">AP173+AP174</f>
        <v>0</v>
      </c>
      <c r="AQ172" s="23" t="n">
        <f aca="false">AQ173+AQ174</f>
        <v>0</v>
      </c>
      <c r="AR172" s="23" t="n">
        <f aca="false">AR173+AR174</f>
        <v>5500</v>
      </c>
      <c r="AS172" s="23" t="n">
        <f aca="false">AS173+AS174</f>
        <v>0</v>
      </c>
      <c r="AT172" s="23" t="n">
        <f aca="false">AT173+AT174</f>
        <v>0</v>
      </c>
      <c r="AU172" s="23" t="n">
        <f aca="false">AU173+AU174</f>
        <v>0</v>
      </c>
      <c r="AV172" s="23" t="n">
        <f aca="false">AV173+AV174</f>
        <v>5500</v>
      </c>
      <c r="AW172" s="13"/>
    </row>
    <row r="173" customFormat="false" ht="12.75" hidden="true" customHeight="false" outlineLevel="0" collapsed="false">
      <c r="A173" s="15" t="s">
        <v>186</v>
      </c>
      <c r="B173" s="15" t="s">
        <v>198</v>
      </c>
      <c r="C173" s="15" t="s">
        <v>135</v>
      </c>
      <c r="D173" s="21" t="s">
        <v>136</v>
      </c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 t="n">
        <f aca="false">ведомственная!Q599</f>
        <v>0</v>
      </c>
      <c r="Q173" s="24" t="n">
        <f aca="false">ведомственная!R599</f>
        <v>0</v>
      </c>
      <c r="R173" s="24" t="n">
        <f aca="false">ведомственная!S599</f>
        <v>5500</v>
      </c>
      <c r="S173" s="24" t="n">
        <f aca="false">ведомственная!T599</f>
        <v>0</v>
      </c>
      <c r="T173" s="24" t="n">
        <f aca="false">ведомственная!U599</f>
        <v>5500</v>
      </c>
      <c r="U173" s="24" t="n">
        <f aca="false">ведомственная!V599</f>
        <v>0</v>
      </c>
      <c r="V173" s="24" t="n">
        <f aca="false">ведомственная!W599</f>
        <v>0</v>
      </c>
      <c r="W173" s="24" t="n">
        <f aca="false">ведомственная!X599</f>
        <v>0</v>
      </c>
      <c r="X173" s="24" t="n">
        <f aca="false">ведомственная!Y599</f>
        <v>5500</v>
      </c>
      <c r="Y173" s="24" t="n">
        <f aca="false">ведомственная!Z599</f>
        <v>0</v>
      </c>
      <c r="Z173" s="24" t="n">
        <f aca="false">ведомственная!AA599</f>
        <v>0</v>
      </c>
      <c r="AA173" s="24" t="n">
        <f aca="false">ведомственная!AB599</f>
        <v>0</v>
      </c>
      <c r="AB173" s="24" t="n">
        <f aca="false">ведомственная!AC599</f>
        <v>5500</v>
      </c>
      <c r="AC173" s="24" t="n">
        <f aca="false">ведомственная!AD599</f>
        <v>0</v>
      </c>
      <c r="AD173" s="24" t="n">
        <f aca="false">ведомственная!AE599</f>
        <v>0</v>
      </c>
      <c r="AE173" s="24" t="n">
        <f aca="false">ведомственная!AF599</f>
        <v>0</v>
      </c>
      <c r="AF173" s="24" t="n">
        <f aca="false">ведомственная!AG599</f>
        <v>5500</v>
      </c>
      <c r="AG173" s="24" t="n">
        <f aca="false">ведомственная!AH599</f>
        <v>-5500</v>
      </c>
      <c r="AH173" s="24" t="n">
        <f aca="false">ведомственная!AI599</f>
        <v>0</v>
      </c>
      <c r="AI173" s="24" t="n">
        <f aca="false">ведомственная!AJ599</f>
        <v>0</v>
      </c>
      <c r="AJ173" s="24" t="n">
        <f aca="false">ведомственная!AK599</f>
        <v>0</v>
      </c>
      <c r="AK173" s="24" t="n">
        <f aca="false">ведомственная!AL599</f>
        <v>0</v>
      </c>
      <c r="AL173" s="24" t="n">
        <f aca="false">ведомственная!AM599</f>
        <v>0</v>
      </c>
      <c r="AM173" s="24" t="n">
        <f aca="false">ведомственная!AN599</f>
        <v>0</v>
      </c>
      <c r="AN173" s="24" t="n">
        <f aca="false">ведомственная!AO599</f>
        <v>0</v>
      </c>
      <c r="AO173" s="24" t="n">
        <f aca="false">ведомственная!AP599</f>
        <v>0</v>
      </c>
      <c r="AP173" s="24" t="n">
        <f aca="false">ведомственная!AQ599</f>
        <v>0</v>
      </c>
      <c r="AQ173" s="24" t="n">
        <f aca="false">ведомственная!AR599</f>
        <v>0</v>
      </c>
      <c r="AR173" s="24" t="n">
        <f aca="false">ведомственная!AS599</f>
        <v>0</v>
      </c>
      <c r="AS173" s="24" t="n">
        <f aca="false">ведомственная!AT599</f>
        <v>0</v>
      </c>
      <c r="AT173" s="24" t="n">
        <f aca="false">ведомственная!AU599</f>
        <v>0</v>
      </c>
      <c r="AU173" s="24" t="n">
        <f aca="false">ведомственная!AV599</f>
        <v>0</v>
      </c>
      <c r="AV173" s="24" t="n">
        <f aca="false">ведомственная!AW599</f>
        <v>0</v>
      </c>
      <c r="AW173" s="13"/>
    </row>
    <row r="174" customFormat="false" ht="42.75" hidden="false" customHeight="true" outlineLevel="0" collapsed="false">
      <c r="A174" s="15" t="s">
        <v>186</v>
      </c>
      <c r="B174" s="15" t="s">
        <v>198</v>
      </c>
      <c r="C174" s="15" t="s">
        <v>190</v>
      </c>
      <c r="D174" s="36" t="s">
        <v>191</v>
      </c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 t="n">
        <f aca="false">ведомственная!AG668</f>
        <v>0</v>
      </c>
      <c r="AG174" s="24" t="n">
        <f aca="false">ведомственная!AH668</f>
        <v>5500</v>
      </c>
      <c r="AH174" s="24" t="n">
        <f aca="false">ведомственная!AI668</f>
        <v>0</v>
      </c>
      <c r="AI174" s="24" t="n">
        <f aca="false">ведомственная!AJ668</f>
        <v>0</v>
      </c>
      <c r="AJ174" s="24" t="n">
        <f aca="false">ведомственная!AK668</f>
        <v>5500</v>
      </c>
      <c r="AK174" s="24" t="n">
        <f aca="false">ведомственная!AL668</f>
        <v>0</v>
      </c>
      <c r="AL174" s="24" t="n">
        <f aca="false">ведомственная!AM668</f>
        <v>0</v>
      </c>
      <c r="AM174" s="24" t="n">
        <f aca="false">ведомственная!AN668</f>
        <v>0</v>
      </c>
      <c r="AN174" s="24" t="n">
        <f aca="false">ведомственная!AO668</f>
        <v>5500</v>
      </c>
      <c r="AO174" s="24" t="n">
        <f aca="false">ведомственная!AP668</f>
        <v>0</v>
      </c>
      <c r="AP174" s="24" t="n">
        <f aca="false">ведомственная!AQ668</f>
        <v>0</v>
      </c>
      <c r="AQ174" s="24" t="n">
        <f aca="false">ведомственная!AR668</f>
        <v>0</v>
      </c>
      <c r="AR174" s="24" t="n">
        <f aca="false">ведомственная!AS668</f>
        <v>5500</v>
      </c>
      <c r="AS174" s="24" t="n">
        <f aca="false">ведомственная!AT668</f>
        <v>0</v>
      </c>
      <c r="AT174" s="24" t="n">
        <f aca="false">ведомственная!AU668</f>
        <v>0</v>
      </c>
      <c r="AU174" s="24" t="n">
        <f aca="false">ведомственная!AV668</f>
        <v>0</v>
      </c>
      <c r="AV174" s="24" t="n">
        <f aca="false">ведомственная!AW668</f>
        <v>5500</v>
      </c>
      <c r="AW174" s="13"/>
    </row>
    <row r="175" customFormat="false" ht="22.5" hidden="false" customHeight="false" outlineLevel="0" collapsed="false">
      <c r="A175" s="18" t="s">
        <v>186</v>
      </c>
      <c r="B175" s="18" t="s">
        <v>200</v>
      </c>
      <c r="C175" s="18" t="s">
        <v>37</v>
      </c>
      <c r="D175" s="26" t="s">
        <v>201</v>
      </c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7" t="n">
        <f aca="false">T177</f>
        <v>0</v>
      </c>
      <c r="U175" s="47" t="n">
        <f aca="false">U177</f>
        <v>0</v>
      </c>
      <c r="V175" s="47" t="n">
        <f aca="false">V177</f>
        <v>4500</v>
      </c>
      <c r="W175" s="47" t="n">
        <f aca="false">W177</f>
        <v>0</v>
      </c>
      <c r="X175" s="47" t="n">
        <f aca="false">X177</f>
        <v>4500</v>
      </c>
      <c r="Y175" s="47" t="n">
        <f aca="false">Y177</f>
        <v>0</v>
      </c>
      <c r="Z175" s="47" t="n">
        <f aca="false">Z177</f>
        <v>0</v>
      </c>
      <c r="AA175" s="47" t="n">
        <f aca="false">AA177</f>
        <v>0</v>
      </c>
      <c r="AB175" s="47" t="n">
        <f aca="false">AB177</f>
        <v>4500</v>
      </c>
      <c r="AC175" s="47" t="n">
        <f aca="false">AC177</f>
        <v>0</v>
      </c>
      <c r="AD175" s="47" t="n">
        <f aca="false">AD177</f>
        <v>0</v>
      </c>
      <c r="AE175" s="47" t="n">
        <f aca="false">AE177</f>
        <v>0</v>
      </c>
      <c r="AF175" s="47" t="n">
        <f aca="false">AF177</f>
        <v>4500</v>
      </c>
      <c r="AG175" s="47" t="n">
        <f aca="false">AG177</f>
        <v>0</v>
      </c>
      <c r="AH175" s="47" t="n">
        <f aca="false">AH177</f>
        <v>0</v>
      </c>
      <c r="AI175" s="47" t="n">
        <f aca="false">AI177</f>
        <v>0</v>
      </c>
      <c r="AJ175" s="47" t="n">
        <f aca="false">AJ177+AJ176</f>
        <v>4500</v>
      </c>
      <c r="AK175" s="47" t="n">
        <f aca="false">AK177+AK176</f>
        <v>0</v>
      </c>
      <c r="AL175" s="47" t="n">
        <f aca="false">AL177+AL176</f>
        <v>0</v>
      </c>
      <c r="AM175" s="47" t="n">
        <f aca="false">AM177+AM176</f>
        <v>0</v>
      </c>
      <c r="AN175" s="47" t="n">
        <f aca="false">AN177+AN176</f>
        <v>4500</v>
      </c>
      <c r="AO175" s="47" t="n">
        <f aca="false">AO177+AO176</f>
        <v>0</v>
      </c>
      <c r="AP175" s="47" t="n">
        <f aca="false">AP177+AP176</f>
        <v>0</v>
      </c>
      <c r="AQ175" s="47" t="n">
        <f aca="false">AQ177+AQ176</f>
        <v>0</v>
      </c>
      <c r="AR175" s="47" t="n">
        <f aca="false">AR177+AR176</f>
        <v>4500</v>
      </c>
      <c r="AS175" s="47" t="n">
        <f aca="false">AS177+AS176</f>
        <v>0</v>
      </c>
      <c r="AT175" s="47" t="n">
        <f aca="false">AT177+AT176</f>
        <v>0</v>
      </c>
      <c r="AU175" s="47" t="n">
        <f aca="false">AU177+AU176</f>
        <v>0</v>
      </c>
      <c r="AV175" s="47" t="n">
        <f aca="false">AV177+AV176</f>
        <v>4500</v>
      </c>
      <c r="AW175" s="13"/>
    </row>
    <row r="176" customFormat="false" ht="12.75" hidden="false" customHeight="false" outlineLevel="0" collapsed="false">
      <c r="A176" s="15" t="s">
        <v>186</v>
      </c>
      <c r="B176" s="15" t="s">
        <v>200</v>
      </c>
      <c r="C176" s="15" t="s">
        <v>202</v>
      </c>
      <c r="D176" s="36" t="s">
        <v>203</v>
      </c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8" t="n">
        <f aca="false">ведомственная!AK670</f>
        <v>0</v>
      </c>
      <c r="AK176" s="48" t="n">
        <f aca="false">ведомственная!AL670</f>
        <v>1500</v>
      </c>
      <c r="AL176" s="48" t="n">
        <f aca="false">ведомственная!AM670</f>
        <v>0</v>
      </c>
      <c r="AM176" s="48" t="n">
        <f aca="false">ведомственная!AN670</f>
        <v>0</v>
      </c>
      <c r="AN176" s="48" t="n">
        <f aca="false">ведомственная!AO670</f>
        <v>1500</v>
      </c>
      <c r="AO176" s="48" t="n">
        <f aca="false">ведомственная!AP670</f>
        <v>3000</v>
      </c>
      <c r="AP176" s="48" t="n">
        <f aca="false">ведомственная!AQ670</f>
        <v>0</v>
      </c>
      <c r="AQ176" s="48" t="n">
        <f aca="false">ведомственная!AR670</f>
        <v>0</v>
      </c>
      <c r="AR176" s="48" t="n">
        <f aca="false">ведомственная!AS670</f>
        <v>4500</v>
      </c>
      <c r="AS176" s="48" t="n">
        <f aca="false">ведомственная!AT670</f>
        <v>0</v>
      </c>
      <c r="AT176" s="48" t="n">
        <f aca="false">ведомственная!AU670</f>
        <v>0</v>
      </c>
      <c r="AU176" s="48" t="n">
        <f aca="false">ведомственная!AV670</f>
        <v>0</v>
      </c>
      <c r="AV176" s="48" t="n">
        <f aca="false">ведомственная!AW670</f>
        <v>4500</v>
      </c>
      <c r="AW176" s="13"/>
    </row>
    <row r="177" customFormat="false" ht="12.75" hidden="false" customHeight="false" outlineLevel="0" collapsed="false">
      <c r="A177" s="15" t="s">
        <v>186</v>
      </c>
      <c r="B177" s="15" t="s">
        <v>200</v>
      </c>
      <c r="C177" s="15" t="s">
        <v>39</v>
      </c>
      <c r="D177" s="36" t="s">
        <v>40</v>
      </c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 t="n">
        <f aca="false">ведомственная!U601</f>
        <v>0</v>
      </c>
      <c r="U177" s="46" t="n">
        <f aca="false">ведомственная!V601</f>
        <v>0</v>
      </c>
      <c r="V177" s="46" t="n">
        <f aca="false">ведомственная!W601</f>
        <v>4500</v>
      </c>
      <c r="W177" s="46" t="n">
        <f aca="false">ведомственная!X601</f>
        <v>0</v>
      </c>
      <c r="X177" s="46" t="n">
        <f aca="false">ведомственная!Y601</f>
        <v>4500</v>
      </c>
      <c r="Y177" s="46" t="n">
        <f aca="false">ведомственная!Z601</f>
        <v>0</v>
      </c>
      <c r="Z177" s="46" t="n">
        <f aca="false">ведомственная!AA601</f>
        <v>0</v>
      </c>
      <c r="AA177" s="46" t="n">
        <f aca="false">ведомственная!AB601</f>
        <v>0</v>
      </c>
      <c r="AB177" s="46" t="n">
        <f aca="false">ведомственная!AC601</f>
        <v>4500</v>
      </c>
      <c r="AC177" s="46" t="n">
        <f aca="false">ведомственная!AD601</f>
        <v>0</v>
      </c>
      <c r="AD177" s="46" t="n">
        <f aca="false">ведомственная!AE601</f>
        <v>0</v>
      </c>
      <c r="AE177" s="46" t="n">
        <f aca="false">ведомственная!AF601</f>
        <v>0</v>
      </c>
      <c r="AF177" s="46" t="n">
        <f aca="false">ведомственная!AG601</f>
        <v>4500</v>
      </c>
      <c r="AG177" s="46" t="n">
        <f aca="false">ведомственная!AH601</f>
        <v>0</v>
      </c>
      <c r="AH177" s="46" t="n">
        <f aca="false">ведомственная!AI601</f>
        <v>0</v>
      </c>
      <c r="AI177" s="46" t="n">
        <f aca="false">ведомственная!AJ601</f>
        <v>0</v>
      </c>
      <c r="AJ177" s="46" t="n">
        <f aca="false">ведомственная!AK601</f>
        <v>4500</v>
      </c>
      <c r="AK177" s="46" t="n">
        <f aca="false">ведомственная!AL601</f>
        <v>-1500</v>
      </c>
      <c r="AL177" s="46" t="n">
        <f aca="false">ведомственная!AM601</f>
        <v>0</v>
      </c>
      <c r="AM177" s="46" t="n">
        <f aca="false">ведомственная!AN601</f>
        <v>0</v>
      </c>
      <c r="AN177" s="46" t="n">
        <f aca="false">ведомственная!AO601</f>
        <v>3000</v>
      </c>
      <c r="AO177" s="46" t="n">
        <f aca="false">ведомственная!AP601</f>
        <v>-3000</v>
      </c>
      <c r="AP177" s="46" t="n">
        <f aca="false">ведомственная!AQ601</f>
        <v>0</v>
      </c>
      <c r="AQ177" s="46" t="n">
        <f aca="false">ведомственная!AR601</f>
        <v>0</v>
      </c>
      <c r="AR177" s="46" t="n">
        <f aca="false">ведомственная!AS601</f>
        <v>0</v>
      </c>
      <c r="AS177" s="46" t="n">
        <f aca="false">ведомственная!AT601</f>
        <v>0</v>
      </c>
      <c r="AT177" s="46" t="n">
        <f aca="false">ведомственная!AU601</f>
        <v>0</v>
      </c>
      <c r="AU177" s="46" t="n">
        <f aca="false">ведомственная!AV601</f>
        <v>0</v>
      </c>
      <c r="AV177" s="46" t="n">
        <f aca="false">ведомственная!AW601</f>
        <v>0</v>
      </c>
      <c r="AW177" s="13"/>
    </row>
    <row r="178" customFormat="false" ht="22.5" hidden="false" customHeight="false" outlineLevel="0" collapsed="false">
      <c r="A178" s="18" t="s">
        <v>186</v>
      </c>
      <c r="B178" s="18" t="s">
        <v>204</v>
      </c>
      <c r="C178" s="18" t="s">
        <v>37</v>
      </c>
      <c r="D178" s="26" t="s">
        <v>205</v>
      </c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7" t="n">
        <f aca="false">AF179</f>
        <v>0</v>
      </c>
      <c r="AG178" s="47" t="n">
        <f aca="false">AG179</f>
        <v>0</v>
      </c>
      <c r="AH178" s="47" t="n">
        <f aca="false">AH179</f>
        <v>6230</v>
      </c>
      <c r="AI178" s="47" t="n">
        <f aca="false">AI179</f>
        <v>0</v>
      </c>
      <c r="AJ178" s="47" t="n">
        <f aca="false">AJ179</f>
        <v>6230</v>
      </c>
      <c r="AK178" s="47" t="n">
        <f aca="false">AK179</f>
        <v>0</v>
      </c>
      <c r="AL178" s="47" t="n">
        <f aca="false">AL179</f>
        <v>0</v>
      </c>
      <c r="AM178" s="47" t="n">
        <f aca="false">AM179</f>
        <v>0</v>
      </c>
      <c r="AN178" s="47" t="n">
        <f aca="false">AN179</f>
        <v>6230</v>
      </c>
      <c r="AO178" s="47" t="n">
        <f aca="false">AO179</f>
        <v>0</v>
      </c>
      <c r="AP178" s="47" t="n">
        <f aca="false">AP179</f>
        <v>0</v>
      </c>
      <c r="AQ178" s="47" t="n">
        <f aca="false">AQ179</f>
        <v>0</v>
      </c>
      <c r="AR178" s="47" t="n">
        <f aca="false">AR179</f>
        <v>6230</v>
      </c>
      <c r="AS178" s="47" t="n">
        <f aca="false">AS179</f>
        <v>0</v>
      </c>
      <c r="AT178" s="47" t="n">
        <f aca="false">AT179</f>
        <v>0</v>
      </c>
      <c r="AU178" s="47" t="n">
        <f aca="false">AU179</f>
        <v>0</v>
      </c>
      <c r="AV178" s="47" t="n">
        <f aca="false">AV179</f>
        <v>6230</v>
      </c>
      <c r="AW178" s="13"/>
    </row>
    <row r="179" customFormat="false" ht="43.5" hidden="false" customHeight="true" outlineLevel="0" collapsed="false">
      <c r="A179" s="15" t="s">
        <v>186</v>
      </c>
      <c r="B179" s="15" t="s">
        <v>204</v>
      </c>
      <c r="C179" s="15" t="s">
        <v>190</v>
      </c>
      <c r="D179" s="36" t="s">
        <v>191</v>
      </c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 t="n">
        <f aca="false">ведомственная!AG672</f>
        <v>0</v>
      </c>
      <c r="AG179" s="46" t="n">
        <f aca="false">ведомственная!AH672</f>
        <v>0</v>
      </c>
      <c r="AH179" s="46" t="n">
        <f aca="false">ведомственная!AI672</f>
        <v>6230</v>
      </c>
      <c r="AI179" s="46" t="n">
        <f aca="false">ведомственная!AJ672</f>
        <v>0</v>
      </c>
      <c r="AJ179" s="46" t="n">
        <f aca="false">ведомственная!AK672</f>
        <v>6230</v>
      </c>
      <c r="AK179" s="46" t="n">
        <f aca="false">ведомственная!AL672</f>
        <v>0</v>
      </c>
      <c r="AL179" s="46" t="n">
        <f aca="false">ведомственная!AM672</f>
        <v>0</v>
      </c>
      <c r="AM179" s="46" t="n">
        <f aca="false">ведомственная!AN672</f>
        <v>0</v>
      </c>
      <c r="AN179" s="46" t="n">
        <f aca="false">ведомственная!AO672</f>
        <v>6230</v>
      </c>
      <c r="AO179" s="46" t="n">
        <f aca="false">ведомственная!AP672</f>
        <v>0</v>
      </c>
      <c r="AP179" s="46" t="n">
        <f aca="false">ведомственная!AQ672</f>
        <v>0</v>
      </c>
      <c r="AQ179" s="46" t="n">
        <f aca="false">ведомственная!AR672</f>
        <v>0</v>
      </c>
      <c r="AR179" s="46" t="n">
        <f aca="false">ведомственная!AS672</f>
        <v>6230</v>
      </c>
      <c r="AS179" s="46" t="n">
        <f aca="false">ведомственная!AT672</f>
        <v>0</v>
      </c>
      <c r="AT179" s="46" t="n">
        <f aca="false">ведомственная!AU672</f>
        <v>0</v>
      </c>
      <c r="AU179" s="46" t="n">
        <f aca="false">ведомственная!AV672</f>
        <v>0</v>
      </c>
      <c r="AV179" s="46" t="n">
        <f aca="false">ведомственная!AW672</f>
        <v>6230</v>
      </c>
      <c r="AW179" s="13"/>
    </row>
    <row r="180" customFormat="false" ht="12.75" hidden="false" customHeight="false" outlineLevel="0" collapsed="false">
      <c r="A180" s="14" t="s">
        <v>206</v>
      </c>
      <c r="B180" s="15"/>
      <c r="C180" s="15"/>
      <c r="D180" s="27" t="s">
        <v>207</v>
      </c>
      <c r="E180" s="17" t="e">
        <f aca="false">E181+E189+E183+E192</f>
        <v>#REF!</v>
      </c>
      <c r="F180" s="17" t="e">
        <f aca="false">F181+F189+F183+F192</f>
        <v>#REF!</v>
      </c>
      <c r="G180" s="17" t="e">
        <f aca="false">G181+G189+G183+G192</f>
        <v>#REF!</v>
      </c>
      <c r="H180" s="17" t="e">
        <f aca="false">H181+H189+H183+H192</f>
        <v>#REF!</v>
      </c>
      <c r="I180" s="17" t="e">
        <f aca="false">I181+I189+I183+I192</f>
        <v>#REF!</v>
      </c>
      <c r="J180" s="17" t="e">
        <f aca="false">J181+J189+J183+J192</f>
        <v>#REF!</v>
      </c>
      <c r="K180" s="17" t="e">
        <f aca="false">K181+K189+K183+K192</f>
        <v>#REF!</v>
      </c>
      <c r="L180" s="17" t="e">
        <f aca="false">L181+L189+L183+L192</f>
        <v>#REF!</v>
      </c>
      <c r="M180" s="17" t="e">
        <f aca="false">M181+M189+M183+M192</f>
        <v>#REF!</v>
      </c>
      <c r="N180" s="17" t="e">
        <f aca="false">N181+N189+N183+N192</f>
        <v>#REF!</v>
      </c>
      <c r="O180" s="17" t="e">
        <f aca="false">O181+O189+O183+O192</f>
        <v>#REF!</v>
      </c>
      <c r="P180" s="17" t="e">
        <f aca="false">P181+P189+P183+P192</f>
        <v>#REF!</v>
      </c>
      <c r="Q180" s="17" t="e">
        <f aca="false">Q181+Q189+Q183+Q192</f>
        <v>#REF!</v>
      </c>
      <c r="R180" s="17" t="e">
        <f aca="false">R181+R189+R183+R192</f>
        <v>#REF!</v>
      </c>
      <c r="S180" s="17" t="e">
        <f aca="false">S181+S189+S183+S192</f>
        <v>#REF!</v>
      </c>
      <c r="T180" s="17" t="e">
        <f aca="false">T181+T189+T183+T192</f>
        <v>#REF!</v>
      </c>
      <c r="U180" s="17" t="e">
        <f aca="false">U181+U189+U183+U192</f>
        <v>#REF!</v>
      </c>
      <c r="V180" s="17" t="e">
        <f aca="false">V181+V189+V183+V192</f>
        <v>#REF!</v>
      </c>
      <c r="W180" s="17" t="e">
        <f aca="false">W181+W189+W183+W192</f>
        <v>#REF!</v>
      </c>
      <c r="X180" s="17" t="e">
        <f aca="false">X181+X189+X183+X192</f>
        <v>#REF!</v>
      </c>
      <c r="Y180" s="17" t="e">
        <f aca="false">Y181+Y189+Y183+Y192</f>
        <v>#REF!</v>
      </c>
      <c r="Z180" s="17" t="e">
        <f aca="false">Z181+Z189+Z183+Z192</f>
        <v>#REF!</v>
      </c>
      <c r="AA180" s="17" t="e">
        <f aca="false">AA181+AA189+AA183+AA192</f>
        <v>#REF!</v>
      </c>
      <c r="AB180" s="17" t="e">
        <f aca="false">AB181+AB189+AB183+AB192</f>
        <v>#REF!</v>
      </c>
      <c r="AC180" s="17" t="e">
        <f aca="false">AC181+AC189+AC183+AC192</f>
        <v>#REF!</v>
      </c>
      <c r="AD180" s="17" t="e">
        <f aca="false">AD181+AD189+AD183+AD192</f>
        <v>#REF!</v>
      </c>
      <c r="AE180" s="17" t="e">
        <f aca="false">AE181+AE189+AE183+AE192</f>
        <v>#REF!</v>
      </c>
      <c r="AF180" s="17" t="e">
        <f aca="false">AF181+AF189+AF183+AF192</f>
        <v>#REF!</v>
      </c>
      <c r="AG180" s="17" t="e">
        <f aca="false">AG181+AG189+AG183+AG192</f>
        <v>#REF!</v>
      </c>
      <c r="AH180" s="17" t="e">
        <f aca="false">AH181+AH189+AH183+AH192</f>
        <v>#REF!</v>
      </c>
      <c r="AI180" s="17" t="e">
        <f aca="false">AI181+AI189+AI183+AI192</f>
        <v>#REF!</v>
      </c>
      <c r="AJ180" s="17" t="e">
        <f aca="false">AJ181+AJ189+AJ183+AJ192+AJ184+AJ186</f>
        <v>#REF!</v>
      </c>
      <c r="AK180" s="17" t="e">
        <f aca="false">AK181+AK189+AK183+AK192+AK184+AK186</f>
        <v>#REF!</v>
      </c>
      <c r="AL180" s="17" t="e">
        <f aca="false">AL181+AL189+AL183+AL192+AL184+AL186</f>
        <v>#REF!</v>
      </c>
      <c r="AM180" s="17" t="e">
        <f aca="false">AM181+AM189+AM183+AM192+AM184+AM186</f>
        <v>#REF!</v>
      </c>
      <c r="AN180" s="17" t="n">
        <f aca="false">AN181+AN183+AN192</f>
        <v>9457.355</v>
      </c>
      <c r="AO180" s="17" t="n">
        <f aca="false">AO181+AO183+AO192</f>
        <v>10155.539</v>
      </c>
      <c r="AP180" s="17" t="n">
        <f aca="false">AP181+AP183+AP192</f>
        <v>0</v>
      </c>
      <c r="AQ180" s="17" t="n">
        <f aca="false">AQ181+AQ183+AQ192</f>
        <v>0</v>
      </c>
      <c r="AR180" s="17" t="n">
        <f aca="false">AR181+AR183+AR192</f>
        <v>19383.394</v>
      </c>
      <c r="AS180" s="17" t="n">
        <f aca="false">AS181+AS183+AS192</f>
        <v>268.281</v>
      </c>
      <c r="AT180" s="17" t="n">
        <f aca="false">AT181+AT183+AT192</f>
        <v>0</v>
      </c>
      <c r="AU180" s="17" t="n">
        <f aca="false">AU181+AU183+AU192</f>
        <v>0</v>
      </c>
      <c r="AV180" s="17" t="n">
        <f aca="false">AV181+AV183+AV192</f>
        <v>19651.675</v>
      </c>
      <c r="AW180" s="13"/>
    </row>
    <row r="181" customFormat="false" ht="18" hidden="false" customHeight="true" outlineLevel="0" collapsed="false">
      <c r="A181" s="35" t="s">
        <v>206</v>
      </c>
      <c r="B181" s="35" t="s">
        <v>208</v>
      </c>
      <c r="C181" s="35" t="s">
        <v>37</v>
      </c>
      <c r="D181" s="19" t="s">
        <v>209</v>
      </c>
      <c r="E181" s="23" t="n">
        <f aca="false">E182</f>
        <v>0</v>
      </c>
      <c r="F181" s="23" t="n">
        <f aca="false">F182</f>
        <v>0</v>
      </c>
      <c r="G181" s="23" t="n">
        <f aca="false">G182</f>
        <v>0</v>
      </c>
      <c r="H181" s="23" t="n">
        <f aca="false">H182</f>
        <v>1200</v>
      </c>
      <c r="I181" s="23" t="n">
        <f aca="false">I182</f>
        <v>0</v>
      </c>
      <c r="J181" s="23" t="n">
        <f aca="false">J182</f>
        <v>0</v>
      </c>
      <c r="K181" s="23" t="n">
        <f aca="false">K182</f>
        <v>0</v>
      </c>
      <c r="L181" s="23" t="n">
        <f aca="false">L182</f>
        <v>0</v>
      </c>
      <c r="M181" s="23" t="n">
        <f aca="false">M182</f>
        <v>1200</v>
      </c>
      <c r="N181" s="23" t="n">
        <f aca="false">N182</f>
        <v>0</v>
      </c>
      <c r="O181" s="23" t="n">
        <f aca="false">O182</f>
        <v>0</v>
      </c>
      <c r="P181" s="23" t="n">
        <f aca="false">P182</f>
        <v>1200</v>
      </c>
      <c r="Q181" s="23" t="n">
        <f aca="false">Q182</f>
        <v>800</v>
      </c>
      <c r="R181" s="23" t="n">
        <f aca="false">R182</f>
        <v>0</v>
      </c>
      <c r="S181" s="23" t="n">
        <f aca="false">S182</f>
        <v>0</v>
      </c>
      <c r="T181" s="23" t="n">
        <f aca="false">T182</f>
        <v>2000</v>
      </c>
      <c r="U181" s="23" t="n">
        <f aca="false">U182</f>
        <v>0</v>
      </c>
      <c r="V181" s="23" t="n">
        <f aca="false">V182</f>
        <v>0</v>
      </c>
      <c r="W181" s="23" t="n">
        <f aca="false">W182</f>
        <v>0</v>
      </c>
      <c r="X181" s="23" t="n">
        <f aca="false">X182</f>
        <v>2000</v>
      </c>
      <c r="Y181" s="23" t="n">
        <f aca="false">Y182</f>
        <v>0</v>
      </c>
      <c r="Z181" s="23" t="n">
        <f aca="false">Z182</f>
        <v>0</v>
      </c>
      <c r="AA181" s="23" t="n">
        <f aca="false">AA182</f>
        <v>0</v>
      </c>
      <c r="AB181" s="23" t="n">
        <f aca="false">AB182</f>
        <v>2000</v>
      </c>
      <c r="AC181" s="23" t="n">
        <f aca="false">AC182</f>
        <v>0</v>
      </c>
      <c r="AD181" s="23" t="n">
        <f aca="false">AD182</f>
        <v>0</v>
      </c>
      <c r="AE181" s="23" t="n">
        <f aca="false">AE182</f>
        <v>0</v>
      </c>
      <c r="AF181" s="23" t="n">
        <f aca="false">AF182</f>
        <v>2000</v>
      </c>
      <c r="AG181" s="23" t="n">
        <f aca="false">AG182</f>
        <v>0</v>
      </c>
      <c r="AH181" s="23" t="n">
        <f aca="false">AH182</f>
        <v>0</v>
      </c>
      <c r="AI181" s="23" t="n">
        <f aca="false">AI182</f>
        <v>0</v>
      </c>
      <c r="AJ181" s="23" t="n">
        <f aca="false">AJ182</f>
        <v>2000</v>
      </c>
      <c r="AK181" s="23" t="n">
        <f aca="false">AK182</f>
        <v>417.537</v>
      </c>
      <c r="AL181" s="23" t="n">
        <f aca="false">AL182</f>
        <v>0</v>
      </c>
      <c r="AM181" s="23" t="n">
        <f aca="false">AM182</f>
        <v>0</v>
      </c>
      <c r="AN181" s="23" t="n">
        <f aca="false">AN182</f>
        <v>2417.537</v>
      </c>
      <c r="AO181" s="23" t="n">
        <f aca="false">AO182</f>
        <v>0</v>
      </c>
      <c r="AP181" s="23" t="n">
        <f aca="false">AP182</f>
        <v>0</v>
      </c>
      <c r="AQ181" s="23" t="n">
        <f aca="false">AQ182</f>
        <v>0</v>
      </c>
      <c r="AR181" s="23" t="n">
        <f aca="false">AR182</f>
        <v>2417.537</v>
      </c>
      <c r="AS181" s="23" t="n">
        <f aca="false">AS182</f>
        <v>268.281</v>
      </c>
      <c r="AT181" s="23" t="n">
        <f aca="false">AT182</f>
        <v>0</v>
      </c>
      <c r="AU181" s="23" t="n">
        <f aca="false">AU182</f>
        <v>0</v>
      </c>
      <c r="AV181" s="23" t="n">
        <f aca="false">AV182</f>
        <v>2685.818</v>
      </c>
      <c r="AW181" s="13"/>
    </row>
    <row r="182" customFormat="false" ht="23.25" hidden="false" customHeight="true" outlineLevel="0" collapsed="false">
      <c r="A182" s="34" t="s">
        <v>206</v>
      </c>
      <c r="B182" s="34" t="s">
        <v>208</v>
      </c>
      <c r="C182" s="34" t="s">
        <v>39</v>
      </c>
      <c r="D182" s="21" t="s">
        <v>40</v>
      </c>
      <c r="E182" s="24" t="n">
        <f aca="false">ведомственная!F97</f>
        <v>0</v>
      </c>
      <c r="F182" s="24" t="n">
        <f aca="false">ведомственная!G97</f>
        <v>0</v>
      </c>
      <c r="G182" s="24" t="n">
        <f aca="false">ведомственная!H97</f>
        <v>0</v>
      </c>
      <c r="H182" s="24" t="n">
        <f aca="false">ведомственная!I97</f>
        <v>1200</v>
      </c>
      <c r="I182" s="24" t="n">
        <f aca="false">ведомственная!J97</f>
        <v>0</v>
      </c>
      <c r="J182" s="24" t="n">
        <f aca="false">ведомственная!K97</f>
        <v>0</v>
      </c>
      <c r="K182" s="24" t="n">
        <f aca="false">ведомственная!L97</f>
        <v>0</v>
      </c>
      <c r="L182" s="24" t="n">
        <f aca="false">ведомственная!M97</f>
        <v>0</v>
      </c>
      <c r="M182" s="24" t="n">
        <f aca="false">ведомственная!N97</f>
        <v>1200</v>
      </c>
      <c r="N182" s="24" t="n">
        <f aca="false">ведомственная!O97</f>
        <v>0</v>
      </c>
      <c r="O182" s="24" t="n">
        <f aca="false">ведомственная!P97</f>
        <v>0</v>
      </c>
      <c r="P182" s="24" t="n">
        <f aca="false">ведомственная!Q97</f>
        <v>1200</v>
      </c>
      <c r="Q182" s="24" t="n">
        <f aca="false">ведомственная!R97</f>
        <v>800</v>
      </c>
      <c r="R182" s="24" t="n">
        <f aca="false">ведомственная!S97</f>
        <v>0</v>
      </c>
      <c r="S182" s="24" t="n">
        <f aca="false">ведомственная!T97</f>
        <v>0</v>
      </c>
      <c r="T182" s="24" t="n">
        <f aca="false">ведомственная!U97</f>
        <v>2000</v>
      </c>
      <c r="U182" s="24" t="n">
        <f aca="false">ведомственная!V97</f>
        <v>0</v>
      </c>
      <c r="V182" s="24" t="n">
        <f aca="false">ведомственная!W97</f>
        <v>0</v>
      </c>
      <c r="W182" s="24" t="n">
        <f aca="false">ведомственная!X97</f>
        <v>0</v>
      </c>
      <c r="X182" s="24" t="n">
        <f aca="false">ведомственная!Y97</f>
        <v>2000</v>
      </c>
      <c r="Y182" s="24" t="n">
        <f aca="false">ведомственная!Z97</f>
        <v>0</v>
      </c>
      <c r="Z182" s="24" t="n">
        <f aca="false">ведомственная!AA97</f>
        <v>0</v>
      </c>
      <c r="AA182" s="24" t="n">
        <f aca="false">ведомственная!AB97</f>
        <v>0</v>
      </c>
      <c r="AB182" s="24" t="n">
        <f aca="false">ведомственная!AC97</f>
        <v>2000</v>
      </c>
      <c r="AC182" s="24" t="n">
        <f aca="false">ведомственная!AD97</f>
        <v>0</v>
      </c>
      <c r="AD182" s="24" t="n">
        <f aca="false">ведомственная!AE97</f>
        <v>0</v>
      </c>
      <c r="AE182" s="24" t="n">
        <f aca="false">ведомственная!AF97</f>
        <v>0</v>
      </c>
      <c r="AF182" s="24" t="n">
        <f aca="false">ведомственная!AG97</f>
        <v>2000</v>
      </c>
      <c r="AG182" s="24" t="n">
        <f aca="false">ведомственная!AH97</f>
        <v>0</v>
      </c>
      <c r="AH182" s="24" t="n">
        <f aca="false">ведомственная!AI97</f>
        <v>0</v>
      </c>
      <c r="AI182" s="24" t="n">
        <f aca="false">ведомственная!AJ97</f>
        <v>0</v>
      </c>
      <c r="AJ182" s="24" t="n">
        <f aca="false">ведомственная!AK97</f>
        <v>2000</v>
      </c>
      <c r="AK182" s="24" t="n">
        <f aca="false">ведомственная!AL97</f>
        <v>417.537</v>
      </c>
      <c r="AL182" s="24" t="n">
        <f aca="false">ведомственная!AM97</f>
        <v>0</v>
      </c>
      <c r="AM182" s="24" t="n">
        <f aca="false">ведомственная!AN97</f>
        <v>0</v>
      </c>
      <c r="AN182" s="24" t="n">
        <f aca="false">ведомственная!AO97</f>
        <v>2417.537</v>
      </c>
      <c r="AO182" s="24" t="n">
        <f aca="false">ведомственная!AP97</f>
        <v>0</v>
      </c>
      <c r="AP182" s="24" t="n">
        <f aca="false">ведомственная!AQ97</f>
        <v>0</v>
      </c>
      <c r="AQ182" s="24" t="n">
        <f aca="false">ведомственная!AR97</f>
        <v>0</v>
      </c>
      <c r="AR182" s="24" t="n">
        <f aca="false">ведомственная!AS97</f>
        <v>2417.537</v>
      </c>
      <c r="AS182" s="24" t="n">
        <f aca="false">ведомственная!AT97</f>
        <v>268.281</v>
      </c>
      <c r="AT182" s="24" t="n">
        <f aca="false">ведомственная!AU97</f>
        <v>0</v>
      </c>
      <c r="AU182" s="24" t="n">
        <f aca="false">ведомственная!AV97</f>
        <v>0</v>
      </c>
      <c r="AV182" s="24" t="n">
        <f aca="false">ведомственная!AW97</f>
        <v>2685.818</v>
      </c>
      <c r="AW182" s="13"/>
    </row>
    <row r="183" customFormat="false" ht="39" hidden="false" customHeight="true" outlineLevel="0" collapsed="false">
      <c r="A183" s="18" t="s">
        <v>206</v>
      </c>
      <c r="B183" s="18" t="s">
        <v>210</v>
      </c>
      <c r="C183" s="18" t="s">
        <v>37</v>
      </c>
      <c r="D183" s="26" t="s">
        <v>211</v>
      </c>
      <c r="E183" s="23" t="e">
        <f aca="false">#REF!</f>
        <v>#REF!</v>
      </c>
      <c r="F183" s="23" t="e">
        <f aca="false">#REF!</f>
        <v>#REF!</v>
      </c>
      <c r="G183" s="23" t="e">
        <f aca="false">#REF!</f>
        <v>#REF!</v>
      </c>
      <c r="H183" s="23" t="e">
        <f aca="false">#REF!</f>
        <v>#REF!</v>
      </c>
      <c r="I183" s="23" t="e">
        <f aca="false">#REF!</f>
        <v>#REF!</v>
      </c>
      <c r="J183" s="23" t="e">
        <f aca="false">#REF!</f>
        <v>#REF!</v>
      </c>
      <c r="K183" s="23" t="e">
        <f aca="false">#REF!</f>
        <v>#REF!</v>
      </c>
      <c r="L183" s="23" t="e">
        <f aca="false">#REF!</f>
        <v>#REF!</v>
      </c>
      <c r="M183" s="23" t="e">
        <f aca="false">#REF!</f>
        <v>#REF!</v>
      </c>
      <c r="N183" s="23" t="e">
        <f aca="false">#REF!</f>
        <v>#REF!</v>
      </c>
      <c r="O183" s="23" t="e">
        <f aca="false">#REF!</f>
        <v>#REF!</v>
      </c>
      <c r="P183" s="23" t="e">
        <f aca="false">#REF!</f>
        <v>#REF!</v>
      </c>
      <c r="Q183" s="23" t="e">
        <f aca="false">#REF!</f>
        <v>#REF!</v>
      </c>
      <c r="R183" s="23" t="e">
        <f aca="false">#REF!</f>
        <v>#REF!</v>
      </c>
      <c r="S183" s="23" t="e">
        <f aca="false">#REF!</f>
        <v>#REF!</v>
      </c>
      <c r="T183" s="23" t="e">
        <f aca="false">#REF!</f>
        <v>#REF!</v>
      </c>
      <c r="U183" s="23" t="e">
        <f aca="false">#REF!</f>
        <v>#REF!</v>
      </c>
      <c r="V183" s="23" t="e">
        <f aca="false">#REF!</f>
        <v>#REF!</v>
      </c>
      <c r="W183" s="23" t="e">
        <f aca="false">#REF!</f>
        <v>#REF!</v>
      </c>
      <c r="X183" s="23" t="e">
        <f aca="false">#REF!</f>
        <v>#REF!</v>
      </c>
      <c r="Y183" s="23" t="e">
        <f aca="false">#REF!</f>
        <v>#REF!</v>
      </c>
      <c r="Z183" s="23" t="e">
        <f aca="false">#REF!</f>
        <v>#REF!</v>
      </c>
      <c r="AA183" s="23" t="e">
        <f aca="false">#REF!</f>
        <v>#REF!</v>
      </c>
      <c r="AB183" s="23" t="e">
        <f aca="false">#REF!</f>
        <v>#REF!</v>
      </c>
      <c r="AC183" s="23" t="e">
        <f aca="false">#REF!</f>
        <v>#REF!</v>
      </c>
      <c r="AD183" s="23" t="e">
        <f aca="false">#REF!</f>
        <v>#REF!</v>
      </c>
      <c r="AE183" s="23" t="e">
        <f aca="false">#REF!</f>
        <v>#REF!</v>
      </c>
      <c r="AF183" s="23" t="e">
        <f aca="false">#REF!</f>
        <v>#REF!</v>
      </c>
      <c r="AG183" s="23" t="e">
        <f aca="false">#REF!</f>
        <v>#REF!</v>
      </c>
      <c r="AH183" s="23" t="e">
        <f aca="false">#REF!</f>
        <v>#REF!</v>
      </c>
      <c r="AI183" s="23" t="e">
        <f aca="false">#REF!</f>
        <v>#REF!</v>
      </c>
      <c r="AJ183" s="23" t="e">
        <f aca="false">#REF!</f>
        <v>#REF!</v>
      </c>
      <c r="AK183" s="23" t="e">
        <f aca="false">#REF!</f>
        <v>#REF!</v>
      </c>
      <c r="AL183" s="23" t="e">
        <f aca="false">#REF!</f>
        <v>#REF!</v>
      </c>
      <c r="AM183" s="23" t="e">
        <f aca="false">#REF!</f>
        <v>#REF!</v>
      </c>
      <c r="AN183" s="23" t="n">
        <f aca="false">AN184+AN186+AN192</f>
        <v>6631.218</v>
      </c>
      <c r="AO183" s="23" t="n">
        <f aca="false">AO184+AO186+AO192</f>
        <v>10155.539</v>
      </c>
      <c r="AP183" s="23" t="n">
        <f aca="false">AP184+AP186+AP192</f>
        <v>0</v>
      </c>
      <c r="AQ183" s="23" t="n">
        <f aca="false">AQ184+AQ186+AQ192</f>
        <v>0</v>
      </c>
      <c r="AR183" s="23" t="n">
        <f aca="false">AR184+AR186+AR189</f>
        <v>16557.257</v>
      </c>
      <c r="AS183" s="23" t="n">
        <f aca="false">AS184+AS186+AS192</f>
        <v>0</v>
      </c>
      <c r="AT183" s="23" t="n">
        <f aca="false">AT184+AT186+AT192</f>
        <v>0</v>
      </c>
      <c r="AU183" s="23" t="n">
        <f aca="false">AU184+AU186+AU192</f>
        <v>0</v>
      </c>
      <c r="AV183" s="23" t="n">
        <f aca="false">AV184+AV186+AV189</f>
        <v>16557.257</v>
      </c>
      <c r="AW183" s="13"/>
    </row>
    <row r="184" customFormat="false" ht="32.25" hidden="false" customHeight="true" outlineLevel="0" collapsed="false">
      <c r="A184" s="18" t="s">
        <v>206</v>
      </c>
      <c r="B184" s="18" t="s">
        <v>212</v>
      </c>
      <c r="C184" s="18" t="s">
        <v>37</v>
      </c>
      <c r="D184" s="26" t="s">
        <v>213</v>
      </c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3" t="n">
        <f aca="false">AJ185</f>
        <v>0</v>
      </c>
      <c r="AK184" s="23" t="n">
        <f aca="false">AK185</f>
        <v>4592.618</v>
      </c>
      <c r="AL184" s="23" t="n">
        <f aca="false">AL185</f>
        <v>0</v>
      </c>
      <c r="AM184" s="23" t="n">
        <f aca="false">AM185</f>
        <v>0</v>
      </c>
      <c r="AN184" s="23" t="n">
        <f aca="false">AN185</f>
        <v>4592.618</v>
      </c>
      <c r="AO184" s="23" t="n">
        <f aca="false">AO185</f>
        <v>10138.908</v>
      </c>
      <c r="AP184" s="23" t="n">
        <f aca="false">AP185</f>
        <v>0</v>
      </c>
      <c r="AQ184" s="23" t="n">
        <f aca="false">AQ185</f>
        <v>0</v>
      </c>
      <c r="AR184" s="23" t="n">
        <f aca="false">AR185</f>
        <v>14731.526</v>
      </c>
      <c r="AS184" s="23" t="n">
        <f aca="false">AS185</f>
        <v>0</v>
      </c>
      <c r="AT184" s="23" t="n">
        <f aca="false">AT185</f>
        <v>0</v>
      </c>
      <c r="AU184" s="23" t="n">
        <f aca="false">AU185</f>
        <v>0</v>
      </c>
      <c r="AV184" s="23" t="n">
        <f aca="false">AV185</f>
        <v>14731.526</v>
      </c>
      <c r="AW184" s="13"/>
    </row>
    <row r="185" customFormat="false" ht="42.75" hidden="false" customHeight="true" outlineLevel="0" collapsed="false">
      <c r="A185" s="15" t="s">
        <v>206</v>
      </c>
      <c r="B185" s="15" t="s">
        <v>212</v>
      </c>
      <c r="C185" s="15" t="s">
        <v>190</v>
      </c>
      <c r="D185" s="36" t="s">
        <v>191</v>
      </c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 t="n">
        <f aca="false">ведомственная!AK676</f>
        <v>0</v>
      </c>
      <c r="AK185" s="24" t="n">
        <f aca="false">ведомственная!AL676</f>
        <v>4592.618</v>
      </c>
      <c r="AL185" s="24" t="n">
        <f aca="false">ведомственная!AM676</f>
        <v>0</v>
      </c>
      <c r="AM185" s="24" t="n">
        <f aca="false">ведомственная!AN676</f>
        <v>0</v>
      </c>
      <c r="AN185" s="24" t="n">
        <f aca="false">ведомственная!AO676</f>
        <v>4592.618</v>
      </c>
      <c r="AO185" s="24" t="n">
        <f aca="false">ведомственная!AP676</f>
        <v>10138.908</v>
      </c>
      <c r="AP185" s="24" t="n">
        <f aca="false">ведомственная!AQ676</f>
        <v>0</v>
      </c>
      <c r="AQ185" s="24" t="n">
        <f aca="false">ведомственная!AR676</f>
        <v>0</v>
      </c>
      <c r="AR185" s="24" t="n">
        <f aca="false">ведомственная!AS676</f>
        <v>14731.526</v>
      </c>
      <c r="AS185" s="24" t="n">
        <f aca="false">ведомственная!AT676</f>
        <v>0</v>
      </c>
      <c r="AT185" s="24" t="n">
        <f aca="false">ведомственная!AU676</f>
        <v>0</v>
      </c>
      <c r="AU185" s="24" t="n">
        <f aca="false">ведомственная!AV676</f>
        <v>0</v>
      </c>
      <c r="AV185" s="24" t="n">
        <f aca="false">ведомственная!AW676</f>
        <v>14731.526</v>
      </c>
      <c r="AW185" s="13"/>
    </row>
    <row r="186" customFormat="false" ht="43.5" hidden="false" customHeight="true" outlineLevel="0" collapsed="false">
      <c r="A186" s="18" t="s">
        <v>206</v>
      </c>
      <c r="B186" s="18" t="s">
        <v>214</v>
      </c>
      <c r="C186" s="18" t="s">
        <v>37</v>
      </c>
      <c r="D186" s="26" t="s">
        <v>215</v>
      </c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3" t="n">
        <f aca="false">AJ187</f>
        <v>0</v>
      </c>
      <c r="AK186" s="23" t="n">
        <f aca="false">AK187</f>
        <v>1630</v>
      </c>
      <c r="AL186" s="23" t="n">
        <f aca="false">AL187</f>
        <v>0</v>
      </c>
      <c r="AM186" s="23" t="n">
        <f aca="false">AM187</f>
        <v>0</v>
      </c>
      <c r="AN186" s="23" t="n">
        <f aca="false">AN187+AN188</f>
        <v>1630</v>
      </c>
      <c r="AO186" s="23" t="n">
        <f aca="false">AO187+AO188</f>
        <v>16.631</v>
      </c>
      <c r="AP186" s="23" t="n">
        <f aca="false">AP187+AP188</f>
        <v>0</v>
      </c>
      <c r="AQ186" s="23" t="n">
        <f aca="false">AQ187+AQ188</f>
        <v>0</v>
      </c>
      <c r="AR186" s="23" t="n">
        <f aca="false">AR187+AR188</f>
        <v>1646.631</v>
      </c>
      <c r="AS186" s="23" t="n">
        <f aca="false">AS187+AS188</f>
        <v>0</v>
      </c>
      <c r="AT186" s="23" t="n">
        <f aca="false">AT187+AT188</f>
        <v>0</v>
      </c>
      <c r="AU186" s="23" t="n">
        <f aca="false">AU187+AU188</f>
        <v>0</v>
      </c>
      <c r="AV186" s="23" t="n">
        <f aca="false">AV187+AV188</f>
        <v>1646.631</v>
      </c>
      <c r="AW186" s="13"/>
    </row>
    <row r="187" customFormat="false" ht="12.75" hidden="false" customHeight="false" outlineLevel="0" collapsed="false">
      <c r="A187" s="15" t="s">
        <v>206</v>
      </c>
      <c r="B187" s="15" t="s">
        <v>214</v>
      </c>
      <c r="C187" s="15" t="s">
        <v>216</v>
      </c>
      <c r="D187" s="36" t="s">
        <v>217</v>
      </c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 t="n">
        <f aca="false">ведомственная!AK678</f>
        <v>0</v>
      </c>
      <c r="AK187" s="24" t="n">
        <f aca="false">ведомственная!AL678</f>
        <v>1630</v>
      </c>
      <c r="AL187" s="24" t="n">
        <f aca="false">ведомственная!AM678</f>
        <v>0</v>
      </c>
      <c r="AM187" s="24" t="n">
        <f aca="false">ведомственная!AN678</f>
        <v>0</v>
      </c>
      <c r="AN187" s="24" t="n">
        <f aca="false">ведомственная!AO678</f>
        <v>1630</v>
      </c>
      <c r="AO187" s="24" t="n">
        <f aca="false">ведомственная!AP678</f>
        <v>0</v>
      </c>
      <c r="AP187" s="24" t="n">
        <f aca="false">ведомственная!AQ678</f>
        <v>0</v>
      </c>
      <c r="AQ187" s="24" t="n">
        <f aca="false">ведомственная!AR678</f>
        <v>0</v>
      </c>
      <c r="AR187" s="24" t="n">
        <f aca="false">ведомственная!AS678</f>
        <v>1630</v>
      </c>
      <c r="AS187" s="24" t="n">
        <f aca="false">ведомственная!AT678</f>
        <v>0</v>
      </c>
      <c r="AT187" s="24" t="n">
        <f aca="false">ведомственная!AU678</f>
        <v>0</v>
      </c>
      <c r="AU187" s="24" t="n">
        <f aca="false">ведомственная!AV678</f>
        <v>0</v>
      </c>
      <c r="AV187" s="24" t="n">
        <f aca="false">ведомственная!AW678</f>
        <v>1630</v>
      </c>
      <c r="AW187" s="13"/>
    </row>
    <row r="188" customFormat="false" ht="12.75" hidden="false" customHeight="false" outlineLevel="0" collapsed="false">
      <c r="A188" s="15" t="s">
        <v>206</v>
      </c>
      <c r="B188" s="15" t="s">
        <v>214</v>
      </c>
      <c r="C188" s="15" t="s">
        <v>39</v>
      </c>
      <c r="D188" s="36" t="s">
        <v>40</v>
      </c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 t="n">
        <f aca="false">ведомственная!AO604</f>
        <v>0</v>
      </c>
      <c r="AO188" s="24" t="n">
        <f aca="false">ведомственная!AP604</f>
        <v>16.631</v>
      </c>
      <c r="AP188" s="24" t="n">
        <f aca="false">ведомственная!AQ604</f>
        <v>0</v>
      </c>
      <c r="AQ188" s="24" t="n">
        <f aca="false">ведомственная!AR604</f>
        <v>0</v>
      </c>
      <c r="AR188" s="24" t="n">
        <f aca="false">ведомственная!AS604</f>
        <v>16.631</v>
      </c>
      <c r="AS188" s="24" t="n">
        <f aca="false">ведомственная!AT604</f>
        <v>0</v>
      </c>
      <c r="AT188" s="24" t="n">
        <f aca="false">ведомственная!AU604</f>
        <v>0</v>
      </c>
      <c r="AU188" s="24" t="n">
        <f aca="false">ведомственная!AV604</f>
        <v>0</v>
      </c>
      <c r="AV188" s="24" t="n">
        <f aca="false">ведомственная!AW604</f>
        <v>16.631</v>
      </c>
      <c r="AW188" s="13"/>
    </row>
    <row r="189" customFormat="false" ht="45" hidden="false" customHeight="true" outlineLevel="0" collapsed="false">
      <c r="A189" s="18" t="s">
        <v>206</v>
      </c>
      <c r="B189" s="18" t="s">
        <v>218</v>
      </c>
      <c r="C189" s="18" t="s">
        <v>37</v>
      </c>
      <c r="D189" s="26" t="s">
        <v>219</v>
      </c>
      <c r="E189" s="23" t="n">
        <f aca="false">E190</f>
        <v>179.1</v>
      </c>
      <c r="F189" s="23" t="n">
        <f aca="false">F190</f>
        <v>0</v>
      </c>
      <c r="G189" s="23" t="n">
        <f aca="false">G190</f>
        <v>179.1</v>
      </c>
      <c r="H189" s="23" t="n">
        <f aca="false">H190</f>
        <v>0</v>
      </c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  <c r="L189" s="23" t="n">
        <f aca="false">L190</f>
        <v>0</v>
      </c>
      <c r="M189" s="23" t="n">
        <f aca="false">M190</f>
        <v>179.1</v>
      </c>
      <c r="N189" s="23" t="n">
        <f aca="false">N190</f>
        <v>0</v>
      </c>
      <c r="O189" s="23" t="n">
        <f aca="false">O190</f>
        <v>0</v>
      </c>
      <c r="P189" s="23" t="n">
        <f aca="false">P190</f>
        <v>179.1</v>
      </c>
      <c r="Q189" s="23" t="n">
        <f aca="false">Q190</f>
        <v>0</v>
      </c>
      <c r="R189" s="23" t="n">
        <f aca="false">R190</f>
        <v>0</v>
      </c>
      <c r="S189" s="23" t="n">
        <f aca="false">S190</f>
        <v>0</v>
      </c>
      <c r="T189" s="23" t="n">
        <f aca="false">T190</f>
        <v>179.1</v>
      </c>
      <c r="U189" s="23" t="n">
        <f aca="false">U190</f>
        <v>0</v>
      </c>
      <c r="V189" s="23" t="n">
        <f aca="false">V190</f>
        <v>0</v>
      </c>
      <c r="W189" s="23" t="n">
        <f aca="false">W190</f>
        <v>0</v>
      </c>
      <c r="X189" s="23" t="n">
        <f aca="false">X190+X191</f>
        <v>179.1</v>
      </c>
      <c r="Y189" s="23" t="n">
        <f aca="false">Y190+Y191</f>
        <v>0</v>
      </c>
      <c r="Z189" s="23" t="n">
        <f aca="false">Z190+Z191</f>
        <v>0</v>
      </c>
      <c r="AA189" s="23" t="n">
        <f aca="false">AA190+AA191</f>
        <v>0</v>
      </c>
      <c r="AB189" s="23" t="n">
        <f aca="false">AB190+AB191</f>
        <v>179.1</v>
      </c>
      <c r="AC189" s="23" t="n">
        <f aca="false">AC190+AC191</f>
        <v>0</v>
      </c>
      <c r="AD189" s="23" t="n">
        <f aca="false">AD190+AD191</f>
        <v>0</v>
      </c>
      <c r="AE189" s="23" t="n">
        <f aca="false">AE190+AE191</f>
        <v>0</v>
      </c>
      <c r="AF189" s="23" t="n">
        <f aca="false">AF190+AF191</f>
        <v>179.1</v>
      </c>
      <c r="AG189" s="23" t="n">
        <f aca="false">AG190+AG191</f>
        <v>0</v>
      </c>
      <c r="AH189" s="23" t="n">
        <f aca="false">AH190+AH191</f>
        <v>0</v>
      </c>
      <c r="AI189" s="23" t="n">
        <f aca="false">AI190+AI191</f>
        <v>0</v>
      </c>
      <c r="AJ189" s="23" t="n">
        <f aca="false">AJ190+AJ191</f>
        <v>179.1</v>
      </c>
      <c r="AK189" s="23" t="n">
        <f aca="false">AK190+AK191</f>
        <v>0</v>
      </c>
      <c r="AL189" s="23" t="n">
        <f aca="false">AL190+AL191</f>
        <v>0</v>
      </c>
      <c r="AM189" s="23" t="n">
        <f aca="false">AM190+AM191</f>
        <v>0</v>
      </c>
      <c r="AN189" s="23" t="n">
        <f aca="false">AN190+AN191</f>
        <v>179.1</v>
      </c>
      <c r="AO189" s="23" t="n">
        <f aca="false">AO190+AO191</f>
        <v>0</v>
      </c>
      <c r="AP189" s="23" t="n">
        <f aca="false">AP190+AP191</f>
        <v>0</v>
      </c>
      <c r="AQ189" s="23" t="n">
        <f aca="false">AQ190+AQ191</f>
        <v>0</v>
      </c>
      <c r="AR189" s="23" t="n">
        <f aca="false">AR190+AR191</f>
        <v>179.1</v>
      </c>
      <c r="AS189" s="23" t="n">
        <f aca="false">AS190+AS191</f>
        <v>0</v>
      </c>
      <c r="AT189" s="23" t="n">
        <f aca="false">AT190+AT191</f>
        <v>0</v>
      </c>
      <c r="AU189" s="23" t="n">
        <f aca="false">AU190+AU191</f>
        <v>0</v>
      </c>
      <c r="AV189" s="23" t="n">
        <f aca="false">AV190+AV191</f>
        <v>179.1</v>
      </c>
      <c r="AW189" s="13"/>
    </row>
    <row r="190" customFormat="false" ht="12.75" hidden="false" customHeight="false" outlineLevel="0" collapsed="false">
      <c r="A190" s="15" t="s">
        <v>206</v>
      </c>
      <c r="B190" s="15" t="s">
        <v>218</v>
      </c>
      <c r="C190" s="15" t="s">
        <v>39</v>
      </c>
      <c r="D190" s="36" t="s">
        <v>40</v>
      </c>
      <c r="E190" s="24" t="n">
        <f aca="false">ведомственная!F101</f>
        <v>179.1</v>
      </c>
      <c r="F190" s="24" t="n">
        <f aca="false">ведомственная!G101</f>
        <v>0</v>
      </c>
      <c r="G190" s="24" t="n">
        <f aca="false">ведомственная!H101</f>
        <v>179.1</v>
      </c>
      <c r="H190" s="24" t="n">
        <f aca="false">ведомственная!I101</f>
        <v>0</v>
      </c>
      <c r="I190" s="24" t="n">
        <f aca="false">ведомственная!J101</f>
        <v>0</v>
      </c>
      <c r="J190" s="24" t="n">
        <f aca="false">ведомственная!K101</f>
        <v>0</v>
      </c>
      <c r="K190" s="24" t="n">
        <f aca="false">ведомственная!L101</f>
        <v>0</v>
      </c>
      <c r="L190" s="24" t="n">
        <f aca="false">ведомственная!M101</f>
        <v>0</v>
      </c>
      <c r="M190" s="24" t="n">
        <f aca="false">ведомственная!N101</f>
        <v>179.1</v>
      </c>
      <c r="N190" s="24" t="n">
        <f aca="false">ведомственная!O101</f>
        <v>0</v>
      </c>
      <c r="O190" s="24" t="n">
        <f aca="false">ведомственная!P101</f>
        <v>0</v>
      </c>
      <c r="P190" s="24" t="n">
        <f aca="false">ведомственная!Q101</f>
        <v>179.1</v>
      </c>
      <c r="Q190" s="24" t="n">
        <f aca="false">ведомственная!R101</f>
        <v>0</v>
      </c>
      <c r="R190" s="24" t="n">
        <f aca="false">ведомственная!S101</f>
        <v>0</v>
      </c>
      <c r="S190" s="24" t="n">
        <f aca="false">ведомственная!T101</f>
        <v>0</v>
      </c>
      <c r="T190" s="24" t="n">
        <f aca="false">ведомственная!U101</f>
        <v>179.1</v>
      </c>
      <c r="U190" s="24" t="n">
        <f aca="false">ведомственная!V101</f>
        <v>0</v>
      </c>
      <c r="V190" s="24" t="n">
        <f aca="false">ведомственная!W101</f>
        <v>0</v>
      </c>
      <c r="W190" s="24" t="n">
        <f aca="false">ведомственная!X101</f>
        <v>0</v>
      </c>
      <c r="X190" s="24" t="n">
        <f aca="false">ведомственная!Y101</f>
        <v>0</v>
      </c>
      <c r="Y190" s="24" t="n">
        <f aca="false">ведомственная!Z101</f>
        <v>0</v>
      </c>
      <c r="Z190" s="24" t="n">
        <f aca="false">ведомственная!AA101</f>
        <v>0</v>
      </c>
      <c r="AA190" s="24" t="n">
        <f aca="false">ведомственная!AB101</f>
        <v>0</v>
      </c>
      <c r="AB190" s="24" t="n">
        <f aca="false">ведомственная!AC101</f>
        <v>0</v>
      </c>
      <c r="AC190" s="24" t="n">
        <f aca="false">ведомственная!AD101</f>
        <v>0</v>
      </c>
      <c r="AD190" s="24" t="n">
        <f aca="false">ведомственная!AE101</f>
        <v>0</v>
      </c>
      <c r="AE190" s="24" t="n">
        <f aca="false">ведомственная!AF101</f>
        <v>0</v>
      </c>
      <c r="AF190" s="24" t="n">
        <f aca="false">ведомственная!AG101</f>
        <v>0</v>
      </c>
      <c r="AG190" s="24" t="n">
        <f aca="false">ведомственная!AH101</f>
        <v>0</v>
      </c>
      <c r="AH190" s="24" t="n">
        <f aca="false">ведомственная!AI101</f>
        <v>0</v>
      </c>
      <c r="AI190" s="24" t="n">
        <f aca="false">ведомственная!AJ101</f>
        <v>0</v>
      </c>
      <c r="AJ190" s="24" t="n">
        <f aca="false">ведомственная!AK101</f>
        <v>0</v>
      </c>
      <c r="AK190" s="24" t="n">
        <f aca="false">ведомственная!AL101</f>
        <v>0</v>
      </c>
      <c r="AL190" s="24" t="n">
        <f aca="false">ведомственная!AM101</f>
        <v>0</v>
      </c>
      <c r="AM190" s="24" t="n">
        <f aca="false">ведомственная!AN101</f>
        <v>0</v>
      </c>
      <c r="AN190" s="24" t="n">
        <f aca="false">ведомственная!AO101</f>
        <v>0</v>
      </c>
      <c r="AO190" s="24" t="n">
        <f aca="false">ведомственная!AP101</f>
        <v>0</v>
      </c>
      <c r="AP190" s="24" t="n">
        <f aca="false">ведомственная!AQ101</f>
        <v>0</v>
      </c>
      <c r="AQ190" s="24" t="n">
        <f aca="false">ведомственная!AR101</f>
        <v>0</v>
      </c>
      <c r="AR190" s="24" t="n">
        <f aca="false">ведомственная!AS101</f>
        <v>0</v>
      </c>
      <c r="AS190" s="24" t="n">
        <f aca="false">ведомственная!AT101</f>
        <v>0</v>
      </c>
      <c r="AT190" s="24" t="n">
        <f aca="false">ведомственная!AU101</f>
        <v>0</v>
      </c>
      <c r="AU190" s="24" t="n">
        <f aca="false">ведомственная!AV101</f>
        <v>0</v>
      </c>
      <c r="AV190" s="24" t="n">
        <f aca="false">ведомственная!AW101</f>
        <v>0</v>
      </c>
      <c r="AW190" s="13"/>
    </row>
    <row r="191" customFormat="false" ht="12.75" hidden="false" customHeight="false" outlineLevel="0" collapsed="false">
      <c r="A191" s="15" t="s">
        <v>206</v>
      </c>
      <c r="B191" s="15" t="s">
        <v>218</v>
      </c>
      <c r="C191" s="15" t="s">
        <v>216</v>
      </c>
      <c r="D191" s="36" t="s">
        <v>217</v>
      </c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 t="n">
        <f aca="false">ведомственная!Y680</f>
        <v>179.1</v>
      </c>
      <c r="Y191" s="24" t="n">
        <f aca="false">ведомственная!Z680</f>
        <v>0</v>
      </c>
      <c r="Z191" s="24" t="n">
        <f aca="false">ведомственная!AA680</f>
        <v>0</v>
      </c>
      <c r="AA191" s="24" t="n">
        <f aca="false">ведомственная!AB680</f>
        <v>0</v>
      </c>
      <c r="AB191" s="24" t="n">
        <f aca="false">ведомственная!AC680</f>
        <v>179.1</v>
      </c>
      <c r="AC191" s="24" t="n">
        <f aca="false">ведомственная!AD680</f>
        <v>0</v>
      </c>
      <c r="AD191" s="24" t="n">
        <f aca="false">ведомственная!AE680</f>
        <v>0</v>
      </c>
      <c r="AE191" s="24" t="n">
        <f aca="false">ведомственная!AF680</f>
        <v>0</v>
      </c>
      <c r="AF191" s="24" t="n">
        <f aca="false">ведомственная!AG680</f>
        <v>179.1</v>
      </c>
      <c r="AG191" s="24" t="n">
        <f aca="false">ведомственная!AH680</f>
        <v>0</v>
      </c>
      <c r="AH191" s="24" t="n">
        <f aca="false">ведомственная!AI680</f>
        <v>0</v>
      </c>
      <c r="AI191" s="24" t="n">
        <f aca="false">ведомственная!AJ680</f>
        <v>0</v>
      </c>
      <c r="AJ191" s="24" t="n">
        <f aca="false">ведомственная!AK680</f>
        <v>179.1</v>
      </c>
      <c r="AK191" s="24" t="n">
        <f aca="false">ведомственная!AL680</f>
        <v>0</v>
      </c>
      <c r="AL191" s="24" t="n">
        <f aca="false">ведомственная!AM680</f>
        <v>0</v>
      </c>
      <c r="AM191" s="24" t="n">
        <f aca="false">ведомственная!AN680</f>
        <v>0</v>
      </c>
      <c r="AN191" s="24" t="n">
        <f aca="false">ведомственная!AO680</f>
        <v>179.1</v>
      </c>
      <c r="AO191" s="24" t="n">
        <f aca="false">ведомственная!AP680</f>
        <v>0</v>
      </c>
      <c r="AP191" s="24" t="n">
        <f aca="false">ведомственная!AQ680</f>
        <v>0</v>
      </c>
      <c r="AQ191" s="24" t="n">
        <f aca="false">ведомственная!AR680</f>
        <v>0</v>
      </c>
      <c r="AR191" s="24" t="n">
        <f aca="false">ведомственная!AS680</f>
        <v>179.1</v>
      </c>
      <c r="AS191" s="24" t="n">
        <f aca="false">ведомственная!AT680</f>
        <v>0</v>
      </c>
      <c r="AT191" s="24" t="n">
        <f aca="false">ведомственная!AU680</f>
        <v>0</v>
      </c>
      <c r="AU191" s="24" t="n">
        <f aca="false">ведомственная!AV680</f>
        <v>0</v>
      </c>
      <c r="AV191" s="24" t="n">
        <f aca="false">ведомственная!AW680</f>
        <v>179.1</v>
      </c>
      <c r="AW191" s="13"/>
    </row>
    <row r="192" customFormat="false" ht="12.75" hidden="false" customHeight="false" outlineLevel="0" collapsed="false">
      <c r="A192" s="18" t="s">
        <v>206</v>
      </c>
      <c r="B192" s="18" t="s">
        <v>220</v>
      </c>
      <c r="C192" s="18" t="s">
        <v>37</v>
      </c>
      <c r="D192" s="26" t="s">
        <v>221</v>
      </c>
      <c r="E192" s="23" t="n">
        <f aca="false">E193</f>
        <v>408.6</v>
      </c>
      <c r="F192" s="23" t="n">
        <f aca="false">F193</f>
        <v>0</v>
      </c>
      <c r="G192" s="23" t="n">
        <f aca="false">G193</f>
        <v>408.6</v>
      </c>
      <c r="H192" s="23" t="n">
        <f aca="false">H193</f>
        <v>0</v>
      </c>
      <c r="I192" s="23" t="n">
        <f aca="false">I193</f>
        <v>0</v>
      </c>
      <c r="J192" s="23" t="n">
        <f aca="false">J193</f>
        <v>0</v>
      </c>
      <c r="K192" s="23" t="n">
        <f aca="false">K193</f>
        <v>0</v>
      </c>
      <c r="L192" s="23" t="n">
        <f aca="false">L193</f>
        <v>0</v>
      </c>
      <c r="M192" s="23" t="n">
        <f aca="false">M193</f>
        <v>408.6</v>
      </c>
      <c r="N192" s="23" t="n">
        <f aca="false">N193</f>
        <v>0</v>
      </c>
      <c r="O192" s="23" t="n">
        <f aca="false">O193</f>
        <v>0</v>
      </c>
      <c r="P192" s="23" t="n">
        <f aca="false">P193</f>
        <v>408.6</v>
      </c>
      <c r="Q192" s="23" t="n">
        <f aca="false">Q193</f>
        <v>0</v>
      </c>
      <c r="R192" s="23" t="n">
        <f aca="false">R193</f>
        <v>0</v>
      </c>
      <c r="S192" s="23" t="n">
        <f aca="false">S193</f>
        <v>0</v>
      </c>
      <c r="T192" s="23" t="n">
        <f aca="false">T193</f>
        <v>408.6</v>
      </c>
      <c r="U192" s="23" t="n">
        <f aca="false">U193</f>
        <v>0</v>
      </c>
      <c r="V192" s="23" t="n">
        <f aca="false">V193</f>
        <v>0</v>
      </c>
      <c r="W192" s="23" t="n">
        <f aca="false">W193</f>
        <v>0</v>
      </c>
      <c r="X192" s="23" t="n">
        <f aca="false">X193</f>
        <v>408.6</v>
      </c>
      <c r="Y192" s="23" t="n">
        <f aca="false">Y193</f>
        <v>0</v>
      </c>
      <c r="Z192" s="23" t="n">
        <f aca="false">Z193</f>
        <v>0</v>
      </c>
      <c r="AA192" s="23" t="n">
        <f aca="false">AA193</f>
        <v>0</v>
      </c>
      <c r="AB192" s="23" t="n">
        <f aca="false">AB193</f>
        <v>408.6</v>
      </c>
      <c r="AC192" s="23" t="n">
        <f aca="false">AC193</f>
        <v>0</v>
      </c>
      <c r="AD192" s="23" t="n">
        <f aca="false">AD193</f>
        <v>0</v>
      </c>
      <c r="AE192" s="23" t="n">
        <f aca="false">AE193</f>
        <v>0</v>
      </c>
      <c r="AF192" s="23" t="n">
        <f aca="false">AF193</f>
        <v>408.6</v>
      </c>
      <c r="AG192" s="23" t="n">
        <f aca="false">AG193</f>
        <v>0</v>
      </c>
      <c r="AH192" s="23" t="n">
        <f aca="false">AH193</f>
        <v>0</v>
      </c>
      <c r="AI192" s="23" t="n">
        <f aca="false">AI193</f>
        <v>0</v>
      </c>
      <c r="AJ192" s="23" t="n">
        <f aca="false">AJ193</f>
        <v>408.6</v>
      </c>
      <c r="AK192" s="23" t="n">
        <f aca="false">AK193</f>
        <v>0</v>
      </c>
      <c r="AL192" s="23" t="n">
        <f aca="false">AL193</f>
        <v>0</v>
      </c>
      <c r="AM192" s="23" t="n">
        <f aca="false">AM193</f>
        <v>0</v>
      </c>
      <c r="AN192" s="23" t="n">
        <f aca="false">AN193</f>
        <v>408.6</v>
      </c>
      <c r="AO192" s="23" t="n">
        <f aca="false">AO193</f>
        <v>0</v>
      </c>
      <c r="AP192" s="23" t="n">
        <f aca="false">AP193</f>
        <v>0</v>
      </c>
      <c r="AQ192" s="23" t="n">
        <f aca="false">AQ193</f>
        <v>0</v>
      </c>
      <c r="AR192" s="23" t="n">
        <f aca="false">AR193</f>
        <v>408.6</v>
      </c>
      <c r="AS192" s="23" t="n">
        <f aca="false">AS193</f>
        <v>0</v>
      </c>
      <c r="AT192" s="23" t="n">
        <f aca="false">AT193</f>
        <v>0</v>
      </c>
      <c r="AU192" s="23" t="n">
        <f aca="false">AU193</f>
        <v>0</v>
      </c>
      <c r="AV192" s="23" t="n">
        <f aca="false">AV193</f>
        <v>408.6</v>
      </c>
      <c r="AW192" s="13"/>
    </row>
    <row r="193" customFormat="false" ht="12.75" hidden="false" customHeight="false" outlineLevel="0" collapsed="false">
      <c r="A193" s="15" t="s">
        <v>206</v>
      </c>
      <c r="B193" s="15" t="s">
        <v>220</v>
      </c>
      <c r="C193" s="15" t="s">
        <v>216</v>
      </c>
      <c r="D193" s="36" t="s">
        <v>217</v>
      </c>
      <c r="E193" s="24" t="n">
        <f aca="false">ведомственная!F682</f>
        <v>408.6</v>
      </c>
      <c r="F193" s="24" t="n">
        <f aca="false">ведомственная!G682</f>
        <v>0</v>
      </c>
      <c r="G193" s="24" t="n">
        <f aca="false">ведомственная!H682</f>
        <v>408.6</v>
      </c>
      <c r="H193" s="24" t="n">
        <f aca="false">ведомственная!I682</f>
        <v>0</v>
      </c>
      <c r="I193" s="24" t="n">
        <f aca="false">ведомственная!J682</f>
        <v>0</v>
      </c>
      <c r="J193" s="24" t="n">
        <f aca="false">ведомственная!K682</f>
        <v>0</v>
      </c>
      <c r="K193" s="24" t="n">
        <f aca="false">ведомственная!L682</f>
        <v>0</v>
      </c>
      <c r="L193" s="24" t="n">
        <f aca="false">ведомственная!M682</f>
        <v>0</v>
      </c>
      <c r="M193" s="24" t="n">
        <f aca="false">ведомственная!N682</f>
        <v>408.6</v>
      </c>
      <c r="N193" s="24" t="n">
        <f aca="false">ведомственная!O682</f>
        <v>0</v>
      </c>
      <c r="O193" s="24" t="n">
        <f aca="false">ведомственная!P682</f>
        <v>0</v>
      </c>
      <c r="P193" s="24" t="n">
        <f aca="false">ведомственная!Q682</f>
        <v>408.6</v>
      </c>
      <c r="Q193" s="24" t="n">
        <f aca="false">ведомственная!R682</f>
        <v>0</v>
      </c>
      <c r="R193" s="24" t="n">
        <f aca="false">ведомственная!S682</f>
        <v>0</v>
      </c>
      <c r="S193" s="24" t="n">
        <f aca="false">ведомственная!T682</f>
        <v>0</v>
      </c>
      <c r="T193" s="24" t="n">
        <f aca="false">ведомственная!U682</f>
        <v>408.6</v>
      </c>
      <c r="U193" s="24" t="n">
        <f aca="false">ведомственная!V682</f>
        <v>0</v>
      </c>
      <c r="V193" s="24" t="n">
        <f aca="false">ведомственная!W682</f>
        <v>0</v>
      </c>
      <c r="W193" s="24" t="n">
        <f aca="false">ведомственная!X682</f>
        <v>0</v>
      </c>
      <c r="X193" s="24" t="n">
        <f aca="false">ведомственная!Y682</f>
        <v>408.6</v>
      </c>
      <c r="Y193" s="24" t="n">
        <f aca="false">ведомственная!Z682</f>
        <v>0</v>
      </c>
      <c r="Z193" s="24" t="n">
        <f aca="false">ведомственная!AA682</f>
        <v>0</v>
      </c>
      <c r="AA193" s="24" t="n">
        <f aca="false">ведомственная!AB682</f>
        <v>0</v>
      </c>
      <c r="AB193" s="24" t="n">
        <f aca="false">ведомственная!AC682</f>
        <v>408.6</v>
      </c>
      <c r="AC193" s="24" t="n">
        <f aca="false">ведомственная!AD682</f>
        <v>0</v>
      </c>
      <c r="AD193" s="24" t="n">
        <f aca="false">ведомственная!AE682</f>
        <v>0</v>
      </c>
      <c r="AE193" s="24" t="n">
        <f aca="false">ведомственная!AF682</f>
        <v>0</v>
      </c>
      <c r="AF193" s="24" t="n">
        <f aca="false">ведомственная!AG682</f>
        <v>408.6</v>
      </c>
      <c r="AG193" s="24" t="n">
        <f aca="false">ведомственная!AH682</f>
        <v>0</v>
      </c>
      <c r="AH193" s="24" t="n">
        <f aca="false">ведомственная!AI682</f>
        <v>0</v>
      </c>
      <c r="AI193" s="24" t="n">
        <f aca="false">ведомственная!AJ682</f>
        <v>0</v>
      </c>
      <c r="AJ193" s="24" t="n">
        <f aca="false">ведомственная!AK682</f>
        <v>408.6</v>
      </c>
      <c r="AK193" s="24" t="n">
        <f aca="false">ведомственная!AL682</f>
        <v>0</v>
      </c>
      <c r="AL193" s="24" t="n">
        <f aca="false">ведомственная!AM682</f>
        <v>0</v>
      </c>
      <c r="AM193" s="24" t="n">
        <f aca="false">ведомственная!AN682</f>
        <v>0</v>
      </c>
      <c r="AN193" s="24" t="n">
        <f aca="false">ведомственная!AO682</f>
        <v>408.6</v>
      </c>
      <c r="AO193" s="24" t="n">
        <f aca="false">ведомственная!AP682</f>
        <v>0</v>
      </c>
      <c r="AP193" s="24" t="n">
        <f aca="false">ведомственная!AQ682</f>
        <v>0</v>
      </c>
      <c r="AQ193" s="24" t="n">
        <f aca="false">ведомственная!AR682</f>
        <v>0</v>
      </c>
      <c r="AR193" s="24" t="n">
        <f aca="false">ведомственная!AS682</f>
        <v>408.6</v>
      </c>
      <c r="AS193" s="24" t="n">
        <f aca="false">ведомственная!AT682</f>
        <v>0</v>
      </c>
      <c r="AT193" s="24" t="n">
        <f aca="false">ведомственная!AU682</f>
        <v>0</v>
      </c>
      <c r="AU193" s="24" t="n">
        <f aca="false">ведомственная!AV682</f>
        <v>0</v>
      </c>
      <c r="AV193" s="24" t="n">
        <f aca="false">ведомственная!AW682</f>
        <v>408.6</v>
      </c>
      <c r="AW193" s="13"/>
    </row>
    <row r="194" customFormat="false" ht="12.75" hidden="false" customHeight="false" outlineLevel="0" collapsed="false">
      <c r="A194" s="33" t="s">
        <v>222</v>
      </c>
      <c r="B194" s="15"/>
      <c r="C194" s="15"/>
      <c r="D194" s="16" t="s">
        <v>223</v>
      </c>
      <c r="E194" s="17" t="e">
        <f aca="false">E195+E210</f>
        <v>#REF!</v>
      </c>
      <c r="F194" s="17" t="e">
        <f aca="false">F195+F210</f>
        <v>#REF!</v>
      </c>
      <c r="G194" s="17" t="e">
        <f aca="false">G195+G210</f>
        <v>#REF!</v>
      </c>
      <c r="H194" s="17" t="e">
        <f aca="false">H195+H210</f>
        <v>#REF!</v>
      </c>
      <c r="I194" s="17" t="e">
        <f aca="false">I195+I210</f>
        <v>#REF!</v>
      </c>
      <c r="J194" s="17" t="e">
        <f aca="false">J195+J210</f>
        <v>#REF!</v>
      </c>
      <c r="K194" s="17" t="e">
        <f aca="false">K195+K210</f>
        <v>#REF!</v>
      </c>
      <c r="L194" s="17" t="e">
        <f aca="false">L195+L210</f>
        <v>#REF!</v>
      </c>
      <c r="M194" s="17" t="e">
        <f aca="false">M195+M210</f>
        <v>#REF!</v>
      </c>
      <c r="N194" s="17" t="e">
        <f aca="false">N195+N210</f>
        <v>#REF!</v>
      </c>
      <c r="O194" s="17" t="e">
        <f aca="false">O195+O210</f>
        <v>#REF!</v>
      </c>
      <c r="P194" s="17" t="e">
        <f aca="false">P195+P210+P204+P206</f>
        <v>#REF!</v>
      </c>
      <c r="Q194" s="17" t="e">
        <f aca="false">Q195+Q210+Q204+Q206</f>
        <v>#REF!</v>
      </c>
      <c r="R194" s="17" t="e">
        <f aca="false">R195+R210+R204+R206</f>
        <v>#REF!</v>
      </c>
      <c r="S194" s="17" t="e">
        <f aca="false">S195+S210+S204+S206</f>
        <v>#REF!</v>
      </c>
      <c r="T194" s="17" t="n">
        <f aca="false">T195+T210+T204+T206</f>
        <v>30332.7</v>
      </c>
      <c r="U194" s="17" t="n">
        <f aca="false">U195+U210+U204+U206</f>
        <v>-16.148</v>
      </c>
      <c r="V194" s="17" t="n">
        <f aca="false">V195+V210+V204+V206</f>
        <v>49</v>
      </c>
      <c r="W194" s="17" t="n">
        <f aca="false">W195+W210+W204+W206</f>
        <v>0</v>
      </c>
      <c r="X194" s="17" t="n">
        <f aca="false">X195+X210+X204+X206+X208</f>
        <v>36226.052</v>
      </c>
      <c r="Y194" s="17" t="n">
        <f aca="false">Y195+Y210+Y204+Y206+Y208</f>
        <v>0</v>
      </c>
      <c r="Z194" s="17" t="n">
        <f aca="false">Z195+Z210+Z204+Z206+Z208</f>
        <v>0</v>
      </c>
      <c r="AA194" s="17" t="n">
        <f aca="false">AA195+AA210+AA204+AA206+AA208</f>
        <v>0</v>
      </c>
      <c r="AB194" s="17" t="n">
        <f aca="false">AB195+AB210+AB204+AB206+AB208+AB202</f>
        <v>36226.052</v>
      </c>
      <c r="AC194" s="17" t="n">
        <f aca="false">AC195+AC210+AC204+AC206+AC208+AC202</f>
        <v>0</v>
      </c>
      <c r="AD194" s="17" t="n">
        <f aca="false">AD195+AD210+AD204+AD206+AD208+AD202</f>
        <v>0</v>
      </c>
      <c r="AE194" s="17" t="n">
        <f aca="false">AE195+AE210+AE204+AE206+AE208+AE202</f>
        <v>175</v>
      </c>
      <c r="AF194" s="17" t="n">
        <f aca="false">AF195+AF210+AF204+AF206+AF208+AF202</f>
        <v>36401.052</v>
      </c>
      <c r="AG194" s="17" t="n">
        <f aca="false">AG195+AG210+AG204+AG206+AG208+AG202</f>
        <v>-5289</v>
      </c>
      <c r="AH194" s="17" t="n">
        <f aca="false">AH195+AH210+AH204+AH206+AH208+AH202</f>
        <v>0</v>
      </c>
      <c r="AI194" s="17" t="n">
        <f aca="false">AI195+AI210+AI204+AI206+AI208+AI202</f>
        <v>0</v>
      </c>
      <c r="AJ194" s="17" t="n">
        <f aca="false">AJ195+AJ210+AJ204+AJ206+AJ208+AJ202+AJ200</f>
        <v>31112.052</v>
      </c>
      <c r="AK194" s="17" t="n">
        <f aca="false">AK195+AK210+AK204+AK206+AK208+AK202+AK200</f>
        <v>-15.564</v>
      </c>
      <c r="AL194" s="17" t="n">
        <f aca="false">AL195+AL210+AL204+AL206+AL208+AL202+AL200</f>
        <v>5400</v>
      </c>
      <c r="AM194" s="17" t="n">
        <f aca="false">AM195+AM210+AM204+AM206+AM208+AM202+AM200</f>
        <v>0</v>
      </c>
      <c r="AN194" s="17" t="n">
        <f aca="false">AN195+AN210+AN204+AN206+AN208+AN202+AN200</f>
        <v>36496.488</v>
      </c>
      <c r="AO194" s="17" t="n">
        <f aca="false">AO195+AO210+AO204+AO206+AO208+AO202+AO200</f>
        <v>37.079</v>
      </c>
      <c r="AP194" s="17" t="n">
        <f aca="false">AP195+AP210+AP204+AP206+AP208+AP202+AP200</f>
        <v>0</v>
      </c>
      <c r="AQ194" s="17" t="n">
        <f aca="false">AQ195+AQ210+AQ204+AQ206+AQ208+AQ202+AQ200</f>
        <v>0</v>
      </c>
      <c r="AR194" s="17" t="n">
        <f aca="false">AR195+AR210+AR204+AR206+AR208+AR202+AR200</f>
        <v>36533.567</v>
      </c>
      <c r="AS194" s="17" t="n">
        <f aca="false">AS195+AS210+AS204+AS206+AS208+AS202+AS200</f>
        <v>0</v>
      </c>
      <c r="AT194" s="17" t="n">
        <f aca="false">AT195+AT210+AT204+AT206+AT208+AT202+AT200</f>
        <v>-375</v>
      </c>
      <c r="AU194" s="17" t="n">
        <f aca="false">AU195+AU210+AU204+AU206+AU208+AU202+AU200</f>
        <v>56.5</v>
      </c>
      <c r="AV194" s="17" t="n">
        <f aca="false">AV195+AV210+AV204+AV206+AV208+AV202+AV200</f>
        <v>36215.067</v>
      </c>
      <c r="AW194" s="13"/>
    </row>
    <row r="195" customFormat="false" ht="12.75" hidden="false" customHeight="false" outlineLevel="0" collapsed="false">
      <c r="A195" s="18" t="s">
        <v>222</v>
      </c>
      <c r="B195" s="18" t="s">
        <v>43</v>
      </c>
      <c r="C195" s="18" t="s">
        <v>37</v>
      </c>
      <c r="D195" s="19" t="s">
        <v>44</v>
      </c>
      <c r="E195" s="23" t="n">
        <f aca="false">E196+E198</f>
        <v>0</v>
      </c>
      <c r="F195" s="23" t="n">
        <f aca="false">F196+F198</f>
        <v>0</v>
      </c>
      <c r="G195" s="23" t="n">
        <f aca="false">G196+G198</f>
        <v>0</v>
      </c>
      <c r="H195" s="23" t="n">
        <f aca="false">H196+H198</f>
        <v>1479</v>
      </c>
      <c r="I195" s="23" t="n">
        <f aca="false">I196+I198</f>
        <v>0</v>
      </c>
      <c r="J195" s="23" t="n">
        <f aca="false">J196+J198</f>
        <v>0</v>
      </c>
      <c r="K195" s="23" t="n">
        <f aca="false">K196+K198</f>
        <v>0</v>
      </c>
      <c r="L195" s="23" t="n">
        <f aca="false">L196+L198</f>
        <v>0</v>
      </c>
      <c r="M195" s="23" t="n">
        <f aca="false">M196+M198</f>
        <v>1479</v>
      </c>
      <c r="N195" s="23" t="n">
        <f aca="false">N196+N198</f>
        <v>0</v>
      </c>
      <c r="O195" s="23" t="n">
        <f aca="false">O196+O198</f>
        <v>0</v>
      </c>
      <c r="P195" s="23" t="n">
        <f aca="false">P196+P198</f>
        <v>1479</v>
      </c>
      <c r="Q195" s="23" t="n">
        <f aca="false">Q196+Q198</f>
        <v>0</v>
      </c>
      <c r="R195" s="23" t="n">
        <f aca="false">R196+R198</f>
        <v>0</v>
      </c>
      <c r="S195" s="23" t="n">
        <f aca="false">S196+S198</f>
        <v>0</v>
      </c>
      <c r="T195" s="23" t="n">
        <f aca="false">T196+T198</f>
        <v>1479</v>
      </c>
      <c r="U195" s="23" t="n">
        <f aca="false">U196+U198</f>
        <v>0</v>
      </c>
      <c r="V195" s="23" t="n">
        <f aca="false">V196+V198</f>
        <v>49</v>
      </c>
      <c r="W195" s="23" t="n">
        <f aca="false">W196+W198</f>
        <v>0</v>
      </c>
      <c r="X195" s="23" t="n">
        <f aca="false">X196+X198</f>
        <v>1552</v>
      </c>
      <c r="Y195" s="23" t="n">
        <f aca="false">Y196+Y198</f>
        <v>0</v>
      </c>
      <c r="Z195" s="23" t="n">
        <f aca="false">Z196+Z198</f>
        <v>0</v>
      </c>
      <c r="AA195" s="23" t="n">
        <f aca="false">AA196+AA198</f>
        <v>0</v>
      </c>
      <c r="AB195" s="23" t="n">
        <f aca="false">AB196+AB198</f>
        <v>1552</v>
      </c>
      <c r="AC195" s="23" t="n">
        <f aca="false">AC196+AC198</f>
        <v>0</v>
      </c>
      <c r="AD195" s="23" t="n">
        <f aca="false">AD196+AD198</f>
        <v>0</v>
      </c>
      <c r="AE195" s="23" t="n">
        <f aca="false">AE196+AE198</f>
        <v>0</v>
      </c>
      <c r="AF195" s="23" t="n">
        <f aca="false">AF196+AF198</f>
        <v>1552</v>
      </c>
      <c r="AG195" s="23" t="n">
        <f aca="false">AG196+AG198</f>
        <v>0</v>
      </c>
      <c r="AH195" s="23" t="n">
        <f aca="false">AH196+AH198</f>
        <v>0</v>
      </c>
      <c r="AI195" s="23" t="n">
        <f aca="false">AI196+AI198</f>
        <v>0</v>
      </c>
      <c r="AJ195" s="23" t="n">
        <f aca="false">AJ196+AJ198</f>
        <v>1552</v>
      </c>
      <c r="AK195" s="23" t="n">
        <f aca="false">AK196+AK198</f>
        <v>0</v>
      </c>
      <c r="AL195" s="23" t="n">
        <f aca="false">AL196+AL198</f>
        <v>0</v>
      </c>
      <c r="AM195" s="23" t="n">
        <f aca="false">AM196+AM198</f>
        <v>0</v>
      </c>
      <c r="AN195" s="23" t="n">
        <f aca="false">AN196+AN198</f>
        <v>1552</v>
      </c>
      <c r="AO195" s="23" t="n">
        <f aca="false">AO196+AO198</f>
        <v>0</v>
      </c>
      <c r="AP195" s="23" t="n">
        <f aca="false">AP196+AP198</f>
        <v>0</v>
      </c>
      <c r="AQ195" s="23" t="n">
        <f aca="false">AQ196+AQ198</f>
        <v>0</v>
      </c>
      <c r="AR195" s="23" t="n">
        <f aca="false">AR196+AR198</f>
        <v>1552</v>
      </c>
      <c r="AS195" s="23" t="n">
        <f aca="false">AS196+AS198</f>
        <v>0</v>
      </c>
      <c r="AT195" s="23" t="n">
        <f aca="false">AT196+AT198</f>
        <v>0</v>
      </c>
      <c r="AU195" s="23" t="n">
        <f aca="false">AU196+AU198</f>
        <v>56.5</v>
      </c>
      <c r="AV195" s="23" t="n">
        <f aca="false">AV196+AV198</f>
        <v>1608.5</v>
      </c>
      <c r="AW195" s="13"/>
    </row>
    <row r="196" customFormat="false" ht="22.5" hidden="false" customHeight="false" outlineLevel="0" collapsed="false">
      <c r="A196" s="18" t="s">
        <v>222</v>
      </c>
      <c r="B196" s="18" t="s">
        <v>45</v>
      </c>
      <c r="C196" s="18" t="s">
        <v>37</v>
      </c>
      <c r="D196" s="19" t="s">
        <v>46</v>
      </c>
      <c r="E196" s="23" t="n">
        <f aca="false">E197</f>
        <v>0</v>
      </c>
      <c r="F196" s="23" t="n">
        <f aca="false">F197</f>
        <v>0</v>
      </c>
      <c r="G196" s="23" t="n">
        <f aca="false">G197</f>
        <v>0</v>
      </c>
      <c r="H196" s="23" t="n">
        <f aca="false">H197</f>
        <v>1475.5</v>
      </c>
      <c r="I196" s="23" t="n">
        <f aca="false">I197</f>
        <v>0</v>
      </c>
      <c r="J196" s="23" t="n">
        <f aca="false">J197</f>
        <v>0</v>
      </c>
      <c r="K196" s="23" t="n">
        <f aca="false">K197</f>
        <v>0</v>
      </c>
      <c r="L196" s="23" t="n">
        <f aca="false">L197</f>
        <v>0</v>
      </c>
      <c r="M196" s="23" t="n">
        <f aca="false">M197</f>
        <v>1475.5</v>
      </c>
      <c r="N196" s="23" t="n">
        <f aca="false">N197</f>
        <v>0</v>
      </c>
      <c r="O196" s="23" t="n">
        <f aca="false">O197</f>
        <v>0</v>
      </c>
      <c r="P196" s="23" t="n">
        <f aca="false">P197</f>
        <v>1475.5</v>
      </c>
      <c r="Q196" s="23" t="n">
        <f aca="false">Q197</f>
        <v>0</v>
      </c>
      <c r="R196" s="23" t="n">
        <f aca="false">R197</f>
        <v>0</v>
      </c>
      <c r="S196" s="23" t="n">
        <f aca="false">S197</f>
        <v>0</v>
      </c>
      <c r="T196" s="23" t="n">
        <f aca="false">T197</f>
        <v>1475.5</v>
      </c>
      <c r="U196" s="23" t="n">
        <f aca="false">U197</f>
        <v>0</v>
      </c>
      <c r="V196" s="23" t="n">
        <f aca="false">V197</f>
        <v>49</v>
      </c>
      <c r="W196" s="23" t="n">
        <f aca="false">W197</f>
        <v>0</v>
      </c>
      <c r="X196" s="23" t="n">
        <f aca="false">X197</f>
        <v>1548.5</v>
      </c>
      <c r="Y196" s="23" t="n">
        <f aca="false">Y197</f>
        <v>0</v>
      </c>
      <c r="Z196" s="23" t="n">
        <f aca="false">Z197</f>
        <v>0</v>
      </c>
      <c r="AA196" s="23" t="n">
        <f aca="false">AA197</f>
        <v>0</v>
      </c>
      <c r="AB196" s="23" t="n">
        <f aca="false">AB197</f>
        <v>1548.5</v>
      </c>
      <c r="AC196" s="23" t="n">
        <f aca="false">AC197</f>
        <v>0</v>
      </c>
      <c r="AD196" s="23" t="n">
        <f aca="false">AD197</f>
        <v>0</v>
      </c>
      <c r="AE196" s="23" t="n">
        <f aca="false">AE197</f>
        <v>0</v>
      </c>
      <c r="AF196" s="23" t="n">
        <f aca="false">AF197</f>
        <v>1548.5</v>
      </c>
      <c r="AG196" s="23" t="n">
        <f aca="false">AG197</f>
        <v>0</v>
      </c>
      <c r="AH196" s="23" t="n">
        <f aca="false">AH197</f>
        <v>0</v>
      </c>
      <c r="AI196" s="23" t="n">
        <f aca="false">AI197</f>
        <v>0</v>
      </c>
      <c r="AJ196" s="23" t="n">
        <f aca="false">AJ197</f>
        <v>1548.5</v>
      </c>
      <c r="AK196" s="23" t="n">
        <f aca="false">AK197</f>
        <v>0</v>
      </c>
      <c r="AL196" s="23" t="n">
        <f aca="false">AL197</f>
        <v>0</v>
      </c>
      <c r="AM196" s="23" t="n">
        <f aca="false">AM197</f>
        <v>0</v>
      </c>
      <c r="AN196" s="23" t="n">
        <f aca="false">AN197</f>
        <v>1548.5</v>
      </c>
      <c r="AO196" s="23" t="n">
        <f aca="false">AO197</f>
        <v>0</v>
      </c>
      <c r="AP196" s="23" t="n">
        <f aca="false">AP197</f>
        <v>0</v>
      </c>
      <c r="AQ196" s="23" t="n">
        <f aca="false">AQ197</f>
        <v>0</v>
      </c>
      <c r="AR196" s="23" t="n">
        <f aca="false">AR197</f>
        <v>1548.5</v>
      </c>
      <c r="AS196" s="23" t="n">
        <f aca="false">AS197</f>
        <v>0</v>
      </c>
      <c r="AT196" s="23" t="n">
        <f aca="false">AT197</f>
        <v>0</v>
      </c>
      <c r="AU196" s="23" t="n">
        <f aca="false">AU197</f>
        <v>56.5</v>
      </c>
      <c r="AV196" s="23" t="n">
        <f aca="false">AV197</f>
        <v>1605</v>
      </c>
      <c r="AW196" s="13"/>
    </row>
    <row r="197" customFormat="false" ht="12.75" hidden="false" customHeight="false" outlineLevel="0" collapsed="false">
      <c r="A197" s="15" t="s">
        <v>222</v>
      </c>
      <c r="B197" s="15" t="s">
        <v>45</v>
      </c>
      <c r="C197" s="15" t="s">
        <v>39</v>
      </c>
      <c r="D197" s="21" t="s">
        <v>40</v>
      </c>
      <c r="E197" s="24" t="n">
        <f aca="false">ведомственная!F608</f>
        <v>0</v>
      </c>
      <c r="F197" s="24" t="n">
        <f aca="false">ведомственная!G608</f>
        <v>0</v>
      </c>
      <c r="G197" s="24" t="n">
        <f aca="false">ведомственная!H608</f>
        <v>0</v>
      </c>
      <c r="H197" s="24" t="n">
        <f aca="false">ведомственная!I608</f>
        <v>1475.5</v>
      </c>
      <c r="I197" s="24" t="n">
        <f aca="false">ведомственная!J608</f>
        <v>0</v>
      </c>
      <c r="J197" s="24" t="n">
        <f aca="false">ведомственная!K608</f>
        <v>0</v>
      </c>
      <c r="K197" s="24" t="n">
        <f aca="false">ведомственная!L608</f>
        <v>0</v>
      </c>
      <c r="L197" s="24" t="n">
        <f aca="false">ведомственная!M608</f>
        <v>0</v>
      </c>
      <c r="M197" s="24" t="n">
        <f aca="false">ведомственная!N608</f>
        <v>1475.5</v>
      </c>
      <c r="N197" s="24" t="n">
        <f aca="false">ведомственная!O608</f>
        <v>0</v>
      </c>
      <c r="O197" s="24" t="n">
        <f aca="false">ведомственная!P608</f>
        <v>0</v>
      </c>
      <c r="P197" s="24" t="n">
        <f aca="false">ведомственная!Q608</f>
        <v>1475.5</v>
      </c>
      <c r="Q197" s="24" t="n">
        <f aca="false">ведомственная!R608</f>
        <v>0</v>
      </c>
      <c r="R197" s="24" t="n">
        <f aca="false">ведомственная!S608</f>
        <v>0</v>
      </c>
      <c r="S197" s="24" t="n">
        <f aca="false">ведомственная!T608</f>
        <v>0</v>
      </c>
      <c r="T197" s="24" t="n">
        <f aca="false">ведомственная!U608</f>
        <v>1475.5</v>
      </c>
      <c r="U197" s="24" t="n">
        <f aca="false">ведомственная!V608</f>
        <v>0</v>
      </c>
      <c r="V197" s="24" t="n">
        <f aca="false">ведомственная!W608</f>
        <v>49</v>
      </c>
      <c r="W197" s="24" t="n">
        <f aca="false">ведомственная!X608</f>
        <v>0</v>
      </c>
      <c r="X197" s="24" t="n">
        <f aca="false">ведомственная!Y608</f>
        <v>1548.5</v>
      </c>
      <c r="Y197" s="24" t="n">
        <f aca="false">ведомственная!Z608</f>
        <v>0</v>
      </c>
      <c r="Z197" s="24" t="n">
        <f aca="false">ведомственная!AA608</f>
        <v>0</v>
      </c>
      <c r="AA197" s="24" t="n">
        <f aca="false">ведомственная!AB608</f>
        <v>0</v>
      </c>
      <c r="AB197" s="24" t="n">
        <f aca="false">ведомственная!AC608</f>
        <v>1548.5</v>
      </c>
      <c r="AC197" s="24" t="n">
        <f aca="false">ведомственная!AD608</f>
        <v>0</v>
      </c>
      <c r="AD197" s="24" t="n">
        <f aca="false">ведомственная!AE608</f>
        <v>0</v>
      </c>
      <c r="AE197" s="24" t="n">
        <f aca="false">ведомственная!AF608</f>
        <v>0</v>
      </c>
      <c r="AF197" s="24" t="n">
        <f aca="false">ведомственная!AG608</f>
        <v>1548.5</v>
      </c>
      <c r="AG197" s="24" t="n">
        <f aca="false">ведомственная!AH608</f>
        <v>0</v>
      </c>
      <c r="AH197" s="24" t="n">
        <f aca="false">ведомственная!AI608</f>
        <v>0</v>
      </c>
      <c r="AI197" s="24" t="n">
        <f aca="false">ведомственная!AJ608</f>
        <v>0</v>
      </c>
      <c r="AJ197" s="24" t="n">
        <f aca="false">ведомственная!AK608</f>
        <v>1548.5</v>
      </c>
      <c r="AK197" s="24" t="n">
        <f aca="false">ведомственная!AL608</f>
        <v>0</v>
      </c>
      <c r="AL197" s="24" t="n">
        <f aca="false">ведомственная!AM608</f>
        <v>0</v>
      </c>
      <c r="AM197" s="24" t="n">
        <f aca="false">ведомственная!AN608</f>
        <v>0</v>
      </c>
      <c r="AN197" s="24" t="n">
        <f aca="false">ведомственная!AO608</f>
        <v>1548.5</v>
      </c>
      <c r="AO197" s="24" t="n">
        <f aca="false">ведомственная!AP608</f>
        <v>0</v>
      </c>
      <c r="AP197" s="24" t="n">
        <f aca="false">ведомственная!AQ608</f>
        <v>0</v>
      </c>
      <c r="AQ197" s="24" t="n">
        <f aca="false">ведомственная!AR608</f>
        <v>0</v>
      </c>
      <c r="AR197" s="24" t="n">
        <f aca="false">ведомственная!AS608</f>
        <v>1548.5</v>
      </c>
      <c r="AS197" s="24" t="n">
        <f aca="false">ведомственная!AT608</f>
        <v>0</v>
      </c>
      <c r="AT197" s="24" t="n">
        <f aca="false">ведомственная!AU608</f>
        <v>0</v>
      </c>
      <c r="AU197" s="24" t="n">
        <f aca="false">ведомственная!AV608</f>
        <v>56.5</v>
      </c>
      <c r="AV197" s="24" t="n">
        <f aca="false">ведомственная!AW608</f>
        <v>1605</v>
      </c>
      <c r="AW197" s="13"/>
    </row>
    <row r="198" customFormat="false" ht="12.75" hidden="false" customHeight="false" outlineLevel="0" collapsed="false">
      <c r="A198" s="18" t="s">
        <v>222</v>
      </c>
      <c r="B198" s="18" t="s">
        <v>47</v>
      </c>
      <c r="C198" s="18" t="s">
        <v>37</v>
      </c>
      <c r="D198" s="19" t="s">
        <v>48</v>
      </c>
      <c r="E198" s="23" t="n">
        <f aca="false">E199</f>
        <v>0</v>
      </c>
      <c r="F198" s="23" t="n">
        <f aca="false">F199</f>
        <v>0</v>
      </c>
      <c r="G198" s="23" t="n">
        <f aca="false">G199</f>
        <v>0</v>
      </c>
      <c r="H198" s="23" t="n">
        <f aca="false">H199</f>
        <v>3.5</v>
      </c>
      <c r="I198" s="23" t="n">
        <f aca="false">I199</f>
        <v>0</v>
      </c>
      <c r="J198" s="23" t="n">
        <f aca="false">J199</f>
        <v>0</v>
      </c>
      <c r="K198" s="23" t="n">
        <f aca="false">K199</f>
        <v>0</v>
      </c>
      <c r="L198" s="23" t="n">
        <f aca="false">L199</f>
        <v>0</v>
      </c>
      <c r="M198" s="23" t="n">
        <f aca="false">M199</f>
        <v>3.5</v>
      </c>
      <c r="N198" s="23" t="n">
        <f aca="false">N199</f>
        <v>0</v>
      </c>
      <c r="O198" s="23" t="n">
        <f aca="false">O199</f>
        <v>0</v>
      </c>
      <c r="P198" s="23" t="n">
        <f aca="false">P199</f>
        <v>3.5</v>
      </c>
      <c r="Q198" s="23" t="n">
        <f aca="false">Q199</f>
        <v>0</v>
      </c>
      <c r="R198" s="23" t="n">
        <f aca="false">R199</f>
        <v>0</v>
      </c>
      <c r="S198" s="23" t="n">
        <f aca="false">S199</f>
        <v>0</v>
      </c>
      <c r="T198" s="23" t="n">
        <f aca="false">T199</f>
        <v>3.5</v>
      </c>
      <c r="U198" s="23" t="n">
        <f aca="false">U199</f>
        <v>0</v>
      </c>
      <c r="V198" s="23" t="n">
        <f aca="false">V199</f>
        <v>0</v>
      </c>
      <c r="W198" s="23" t="n">
        <f aca="false">W199</f>
        <v>0</v>
      </c>
      <c r="X198" s="23" t="n">
        <f aca="false">X199</f>
        <v>3.5</v>
      </c>
      <c r="Y198" s="23" t="n">
        <f aca="false">Y199</f>
        <v>0</v>
      </c>
      <c r="Z198" s="23" t="n">
        <f aca="false">Z199</f>
        <v>0</v>
      </c>
      <c r="AA198" s="23" t="n">
        <f aca="false">AA199</f>
        <v>0</v>
      </c>
      <c r="AB198" s="23" t="n">
        <f aca="false">AB199</f>
        <v>3.5</v>
      </c>
      <c r="AC198" s="23" t="n">
        <f aca="false">AC199</f>
        <v>0</v>
      </c>
      <c r="AD198" s="23" t="n">
        <f aca="false">AD199</f>
        <v>0</v>
      </c>
      <c r="AE198" s="23" t="n">
        <f aca="false">AE199</f>
        <v>0</v>
      </c>
      <c r="AF198" s="23" t="n">
        <f aca="false">AF199</f>
        <v>3.5</v>
      </c>
      <c r="AG198" s="23" t="n">
        <f aca="false">AG199</f>
        <v>0</v>
      </c>
      <c r="AH198" s="23" t="n">
        <f aca="false">AH199</f>
        <v>0</v>
      </c>
      <c r="AI198" s="23" t="n">
        <f aca="false">AI199</f>
        <v>0</v>
      </c>
      <c r="AJ198" s="23" t="n">
        <f aca="false">AJ199</f>
        <v>3.5</v>
      </c>
      <c r="AK198" s="23" t="n">
        <f aca="false">AK199</f>
        <v>0</v>
      </c>
      <c r="AL198" s="23" t="n">
        <f aca="false">AL199</f>
        <v>0</v>
      </c>
      <c r="AM198" s="23" t="n">
        <f aca="false">AM199</f>
        <v>0</v>
      </c>
      <c r="AN198" s="23" t="n">
        <f aca="false">AN199</f>
        <v>3.5</v>
      </c>
      <c r="AO198" s="23" t="n">
        <f aca="false">AO199</f>
        <v>0</v>
      </c>
      <c r="AP198" s="23" t="n">
        <f aca="false">AP199</f>
        <v>0</v>
      </c>
      <c r="AQ198" s="23" t="n">
        <f aca="false">AQ199</f>
        <v>0</v>
      </c>
      <c r="AR198" s="23" t="n">
        <f aca="false">AR199</f>
        <v>3.5</v>
      </c>
      <c r="AS198" s="23" t="n">
        <f aca="false">AS199</f>
        <v>0</v>
      </c>
      <c r="AT198" s="23" t="n">
        <f aca="false">AT199</f>
        <v>0</v>
      </c>
      <c r="AU198" s="23" t="n">
        <f aca="false">AU199</f>
        <v>0</v>
      </c>
      <c r="AV198" s="23" t="n">
        <f aca="false">AV199</f>
        <v>3.5</v>
      </c>
      <c r="AW198" s="13"/>
    </row>
    <row r="199" customFormat="false" ht="12.75" hidden="false" customHeight="false" outlineLevel="0" collapsed="false">
      <c r="A199" s="15" t="s">
        <v>222</v>
      </c>
      <c r="B199" s="15" t="s">
        <v>47</v>
      </c>
      <c r="C199" s="15" t="s">
        <v>39</v>
      </c>
      <c r="D199" s="21" t="s">
        <v>40</v>
      </c>
      <c r="E199" s="24" t="n">
        <f aca="false">ведомственная!F610</f>
        <v>0</v>
      </c>
      <c r="F199" s="24" t="n">
        <f aca="false">ведомственная!G610</f>
        <v>0</v>
      </c>
      <c r="G199" s="24" t="n">
        <f aca="false">ведомственная!H610</f>
        <v>0</v>
      </c>
      <c r="H199" s="24" t="n">
        <f aca="false">ведомственная!I610</f>
        <v>3.5</v>
      </c>
      <c r="I199" s="24" t="n">
        <f aca="false">ведомственная!J610</f>
        <v>0</v>
      </c>
      <c r="J199" s="24" t="n">
        <f aca="false">ведомственная!K610</f>
        <v>0</v>
      </c>
      <c r="K199" s="24" t="n">
        <f aca="false">ведомственная!L610</f>
        <v>0</v>
      </c>
      <c r="L199" s="24" t="n">
        <f aca="false">ведомственная!M610</f>
        <v>0</v>
      </c>
      <c r="M199" s="24" t="n">
        <f aca="false">ведомственная!N610</f>
        <v>3.5</v>
      </c>
      <c r="N199" s="24" t="n">
        <f aca="false">ведомственная!O610</f>
        <v>0</v>
      </c>
      <c r="O199" s="24" t="n">
        <f aca="false">ведомственная!P610</f>
        <v>0</v>
      </c>
      <c r="P199" s="24" t="n">
        <f aca="false">ведомственная!Q610</f>
        <v>3.5</v>
      </c>
      <c r="Q199" s="24" t="n">
        <f aca="false">ведомственная!R610</f>
        <v>0</v>
      </c>
      <c r="R199" s="24" t="n">
        <f aca="false">ведомственная!S610</f>
        <v>0</v>
      </c>
      <c r="S199" s="24" t="n">
        <f aca="false">ведомственная!T610</f>
        <v>0</v>
      </c>
      <c r="T199" s="24" t="n">
        <f aca="false">ведомственная!U610</f>
        <v>3.5</v>
      </c>
      <c r="U199" s="24" t="n">
        <f aca="false">ведомственная!V610</f>
        <v>0</v>
      </c>
      <c r="V199" s="24" t="n">
        <f aca="false">ведомственная!W610</f>
        <v>0</v>
      </c>
      <c r="W199" s="24" t="n">
        <f aca="false">ведомственная!X610</f>
        <v>0</v>
      </c>
      <c r="X199" s="24" t="n">
        <f aca="false">ведомственная!Y610</f>
        <v>3.5</v>
      </c>
      <c r="Y199" s="24" t="n">
        <f aca="false">ведомственная!Z610</f>
        <v>0</v>
      </c>
      <c r="Z199" s="24" t="n">
        <f aca="false">ведомственная!AA610</f>
        <v>0</v>
      </c>
      <c r="AA199" s="24" t="n">
        <f aca="false">ведомственная!AB610</f>
        <v>0</v>
      </c>
      <c r="AB199" s="24" t="n">
        <f aca="false">ведомственная!AC610</f>
        <v>3.5</v>
      </c>
      <c r="AC199" s="24" t="n">
        <f aca="false">ведомственная!AD610</f>
        <v>0</v>
      </c>
      <c r="AD199" s="24" t="n">
        <f aca="false">ведомственная!AE610</f>
        <v>0</v>
      </c>
      <c r="AE199" s="24" t="n">
        <f aca="false">ведомственная!AF610</f>
        <v>0</v>
      </c>
      <c r="AF199" s="24" t="n">
        <f aca="false">ведомственная!AG610</f>
        <v>3.5</v>
      </c>
      <c r="AG199" s="24" t="n">
        <f aca="false">ведомственная!AH610</f>
        <v>0</v>
      </c>
      <c r="AH199" s="24" t="n">
        <f aca="false">ведомственная!AI610</f>
        <v>0</v>
      </c>
      <c r="AI199" s="24" t="n">
        <f aca="false">ведомственная!AJ610</f>
        <v>0</v>
      </c>
      <c r="AJ199" s="24" t="n">
        <f aca="false">ведомственная!AK610</f>
        <v>3.5</v>
      </c>
      <c r="AK199" s="24" t="n">
        <f aca="false">ведомственная!AL610</f>
        <v>0</v>
      </c>
      <c r="AL199" s="24" t="n">
        <f aca="false">ведомственная!AM610</f>
        <v>0</v>
      </c>
      <c r="AM199" s="24" t="n">
        <f aca="false">ведомственная!AN610</f>
        <v>0</v>
      </c>
      <c r="AN199" s="24" t="n">
        <f aca="false">ведомственная!AO610</f>
        <v>3.5</v>
      </c>
      <c r="AO199" s="24" t="n">
        <f aca="false">ведомственная!AP610</f>
        <v>0</v>
      </c>
      <c r="AP199" s="24" t="n">
        <f aca="false">ведомственная!AQ610</f>
        <v>0</v>
      </c>
      <c r="AQ199" s="24" t="n">
        <f aca="false">ведомственная!AR610</f>
        <v>0</v>
      </c>
      <c r="AR199" s="24" t="n">
        <f aca="false">ведомственная!AS610</f>
        <v>3.5</v>
      </c>
      <c r="AS199" s="24" t="n">
        <f aca="false">ведомственная!AT610</f>
        <v>0</v>
      </c>
      <c r="AT199" s="24" t="n">
        <f aca="false">ведомственная!AU610</f>
        <v>0</v>
      </c>
      <c r="AU199" s="24" t="n">
        <f aca="false">ведомственная!AV610</f>
        <v>0</v>
      </c>
      <c r="AV199" s="24" t="n">
        <f aca="false">ведомственная!AW610</f>
        <v>3.5</v>
      </c>
      <c r="AW199" s="13"/>
    </row>
    <row r="200" customFormat="false" ht="22.5" hidden="false" customHeight="false" outlineLevel="0" collapsed="false">
      <c r="A200" s="18" t="s">
        <v>222</v>
      </c>
      <c r="B200" s="18" t="s">
        <v>188</v>
      </c>
      <c r="C200" s="18" t="s">
        <v>37</v>
      </c>
      <c r="D200" s="26" t="s">
        <v>189</v>
      </c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3" t="n">
        <f aca="false">AJ201</f>
        <v>0</v>
      </c>
      <c r="AK200" s="23" t="n">
        <f aca="false">AK201</f>
        <v>0</v>
      </c>
      <c r="AL200" s="23" t="n">
        <f aca="false">AL201</f>
        <v>5400</v>
      </c>
      <c r="AM200" s="23" t="n">
        <f aca="false">AM201</f>
        <v>0</v>
      </c>
      <c r="AN200" s="23" t="n">
        <f aca="false">AN201</f>
        <v>5400</v>
      </c>
      <c r="AO200" s="23" t="n">
        <f aca="false">AO201</f>
        <v>0</v>
      </c>
      <c r="AP200" s="23" t="n">
        <f aca="false">AP201</f>
        <v>0</v>
      </c>
      <c r="AQ200" s="23" t="n">
        <f aca="false">AQ201</f>
        <v>0</v>
      </c>
      <c r="AR200" s="23" t="n">
        <f aca="false">AR201</f>
        <v>5400</v>
      </c>
      <c r="AS200" s="23" t="n">
        <f aca="false">AS201</f>
        <v>0</v>
      </c>
      <c r="AT200" s="23" t="n">
        <f aca="false">AT201</f>
        <v>0</v>
      </c>
      <c r="AU200" s="23" t="n">
        <f aca="false">AU201</f>
        <v>0</v>
      </c>
      <c r="AV200" s="23" t="n">
        <f aca="false">AV201</f>
        <v>5400</v>
      </c>
      <c r="AW200" s="13"/>
    </row>
    <row r="201" customFormat="false" ht="12.75" hidden="false" customHeight="false" outlineLevel="0" collapsed="false">
      <c r="A201" s="15" t="s">
        <v>222</v>
      </c>
      <c r="B201" s="15" t="s">
        <v>188</v>
      </c>
      <c r="C201" s="15" t="s">
        <v>135</v>
      </c>
      <c r="D201" s="21" t="s">
        <v>136</v>
      </c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 t="n">
        <f aca="false">ведомственная!AK612</f>
        <v>0</v>
      </c>
      <c r="AK201" s="24" t="n">
        <f aca="false">ведомственная!AL612</f>
        <v>0</v>
      </c>
      <c r="AL201" s="24" t="n">
        <f aca="false">ведомственная!AM612</f>
        <v>5400</v>
      </c>
      <c r="AM201" s="24" t="n">
        <f aca="false">ведомственная!AN612</f>
        <v>0</v>
      </c>
      <c r="AN201" s="24" t="n">
        <f aca="false">ведомственная!AO612</f>
        <v>5400</v>
      </c>
      <c r="AO201" s="24" t="n">
        <f aca="false">ведомственная!AP612</f>
        <v>0</v>
      </c>
      <c r="AP201" s="24" t="n">
        <f aca="false">ведомственная!AQ612</f>
        <v>0</v>
      </c>
      <c r="AQ201" s="24" t="n">
        <f aca="false">ведомственная!AR612</f>
        <v>0</v>
      </c>
      <c r="AR201" s="24" t="n">
        <f aca="false">ведомственная!AS612</f>
        <v>5400</v>
      </c>
      <c r="AS201" s="24" t="n">
        <f aca="false">ведомственная!AT612</f>
        <v>0</v>
      </c>
      <c r="AT201" s="24" t="n">
        <f aca="false">ведомственная!AU612</f>
        <v>0</v>
      </c>
      <c r="AU201" s="24" t="n">
        <f aca="false">ведомственная!AV612</f>
        <v>0</v>
      </c>
      <c r="AV201" s="24" t="n">
        <f aca="false">ведомственная!AW612</f>
        <v>5400</v>
      </c>
      <c r="AW201" s="13"/>
    </row>
    <row r="202" customFormat="false" ht="22.5" hidden="false" customHeight="false" outlineLevel="0" collapsed="false">
      <c r="A202" s="18" t="s">
        <v>222</v>
      </c>
      <c r="B202" s="18" t="s">
        <v>177</v>
      </c>
      <c r="C202" s="18" t="s">
        <v>37</v>
      </c>
      <c r="D202" s="19" t="s">
        <v>178</v>
      </c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3" t="n">
        <f aca="false">AB203</f>
        <v>0</v>
      </c>
      <c r="AC202" s="23" t="n">
        <f aca="false">AC203</f>
        <v>0</v>
      </c>
      <c r="AD202" s="23" t="n">
        <f aca="false">AD203</f>
        <v>0</v>
      </c>
      <c r="AE202" s="23" t="n">
        <f aca="false">AE203</f>
        <v>175</v>
      </c>
      <c r="AF202" s="23" t="n">
        <f aca="false">AF203</f>
        <v>175</v>
      </c>
      <c r="AG202" s="23" t="n">
        <f aca="false">AG203</f>
        <v>-175</v>
      </c>
      <c r="AH202" s="23" t="n">
        <f aca="false">AH203</f>
        <v>0</v>
      </c>
      <c r="AI202" s="23" t="n">
        <f aca="false">AI203</f>
        <v>0</v>
      </c>
      <c r="AJ202" s="23" t="n">
        <f aca="false">AJ203</f>
        <v>0</v>
      </c>
      <c r="AK202" s="23" t="n">
        <f aca="false">AK203</f>
        <v>0</v>
      </c>
      <c r="AL202" s="23" t="n">
        <f aca="false">AL203</f>
        <v>0</v>
      </c>
      <c r="AM202" s="23" t="n">
        <f aca="false">AM203</f>
        <v>0</v>
      </c>
      <c r="AN202" s="23" t="n">
        <f aca="false">AN203</f>
        <v>0</v>
      </c>
      <c r="AO202" s="23" t="n">
        <f aca="false">AO203</f>
        <v>53.71</v>
      </c>
      <c r="AP202" s="23" t="n">
        <f aca="false">AP203</f>
        <v>0</v>
      </c>
      <c r="AQ202" s="23" t="n">
        <f aca="false">AQ203</f>
        <v>0</v>
      </c>
      <c r="AR202" s="23" t="n">
        <f aca="false">AR203</f>
        <v>53.71</v>
      </c>
      <c r="AS202" s="23" t="n">
        <f aca="false">AS203</f>
        <v>0</v>
      </c>
      <c r="AT202" s="23" t="n">
        <f aca="false">AT203</f>
        <v>0</v>
      </c>
      <c r="AU202" s="23" t="n">
        <f aca="false">AU203</f>
        <v>0</v>
      </c>
      <c r="AV202" s="23" t="n">
        <f aca="false">AV203</f>
        <v>53.71</v>
      </c>
      <c r="AW202" s="13"/>
    </row>
    <row r="203" customFormat="false" ht="12.75" hidden="false" customHeight="false" outlineLevel="0" collapsed="false">
      <c r="A203" s="15" t="s">
        <v>222</v>
      </c>
      <c r="B203" s="15" t="s">
        <v>177</v>
      </c>
      <c r="C203" s="15" t="s">
        <v>135</v>
      </c>
      <c r="D203" s="21" t="s">
        <v>136</v>
      </c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 t="n">
        <f aca="false">ведомственная!AC614</f>
        <v>0</v>
      </c>
      <c r="AC203" s="24" t="n">
        <f aca="false">ведомственная!AD614</f>
        <v>0</v>
      </c>
      <c r="AD203" s="24" t="n">
        <f aca="false">ведомственная!AE614</f>
        <v>0</v>
      </c>
      <c r="AE203" s="24" t="n">
        <f aca="false">ведомственная!AF614</f>
        <v>175</v>
      </c>
      <c r="AF203" s="24" t="n">
        <f aca="false">ведомственная!AG614</f>
        <v>175</v>
      </c>
      <c r="AG203" s="24" t="n">
        <f aca="false">ведомственная!AH614</f>
        <v>-175</v>
      </c>
      <c r="AH203" s="24" t="n">
        <f aca="false">ведомственная!AI614</f>
        <v>0</v>
      </c>
      <c r="AI203" s="24" t="n">
        <f aca="false">ведомственная!AJ614</f>
        <v>0</v>
      </c>
      <c r="AJ203" s="24" t="n">
        <f aca="false">ведомственная!AK614</f>
        <v>0</v>
      </c>
      <c r="AK203" s="24" t="n">
        <f aca="false">ведомственная!AL614</f>
        <v>0</v>
      </c>
      <c r="AL203" s="24" t="n">
        <f aca="false">ведомственная!AM614</f>
        <v>0</v>
      </c>
      <c r="AM203" s="24" t="n">
        <f aca="false">ведомственная!AN614</f>
        <v>0</v>
      </c>
      <c r="AN203" s="24" t="n">
        <f aca="false">ведомственная!AO614</f>
        <v>0</v>
      </c>
      <c r="AO203" s="24" t="n">
        <f aca="false">ведомственная!AP614</f>
        <v>53.71</v>
      </c>
      <c r="AP203" s="24" t="n">
        <f aca="false">ведомственная!AQ614</f>
        <v>0</v>
      </c>
      <c r="AQ203" s="24" t="n">
        <f aca="false">ведомственная!AR614</f>
        <v>0</v>
      </c>
      <c r="AR203" s="24" t="n">
        <f aca="false">ведомственная!AS614</f>
        <v>53.71</v>
      </c>
      <c r="AS203" s="24" t="n">
        <f aca="false">ведомственная!AT614</f>
        <v>0</v>
      </c>
      <c r="AT203" s="24" t="n">
        <f aca="false">ведомственная!AU614</f>
        <v>0</v>
      </c>
      <c r="AU203" s="24" t="n">
        <f aca="false">ведомственная!AV614</f>
        <v>0</v>
      </c>
      <c r="AV203" s="24" t="n">
        <f aca="false">ведомственная!AW614</f>
        <v>53.71</v>
      </c>
      <c r="AW203" s="13"/>
    </row>
    <row r="204" customFormat="false" ht="40.5" hidden="false" customHeight="true" outlineLevel="0" collapsed="false">
      <c r="A204" s="18" t="s">
        <v>222</v>
      </c>
      <c r="B204" s="18" t="s">
        <v>198</v>
      </c>
      <c r="C204" s="18" t="s">
        <v>37</v>
      </c>
      <c r="D204" s="19" t="s">
        <v>199</v>
      </c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3" t="n">
        <f aca="false">P205</f>
        <v>0</v>
      </c>
      <c r="Q204" s="23" t="n">
        <f aca="false">Q205</f>
        <v>0</v>
      </c>
      <c r="R204" s="23" t="n">
        <f aca="false">R205</f>
        <v>12753.7</v>
      </c>
      <c r="S204" s="23" t="n">
        <f aca="false">S205</f>
        <v>0</v>
      </c>
      <c r="T204" s="23" t="n">
        <f aca="false">T205</f>
        <v>12753.7</v>
      </c>
      <c r="U204" s="23" t="n">
        <f aca="false">U205</f>
        <v>0</v>
      </c>
      <c r="V204" s="23" t="n">
        <f aca="false">V205</f>
        <v>0</v>
      </c>
      <c r="W204" s="23" t="n">
        <f aca="false">W205</f>
        <v>0</v>
      </c>
      <c r="X204" s="23" t="n">
        <f aca="false">X205</f>
        <v>12753.7</v>
      </c>
      <c r="Y204" s="23" t="n">
        <f aca="false">Y205</f>
        <v>0</v>
      </c>
      <c r="Z204" s="23" t="n">
        <f aca="false">Z205</f>
        <v>0</v>
      </c>
      <c r="AA204" s="23" t="n">
        <f aca="false">AA205</f>
        <v>0</v>
      </c>
      <c r="AB204" s="23" t="n">
        <f aca="false">AB205</f>
        <v>12753.7</v>
      </c>
      <c r="AC204" s="23" t="n">
        <f aca="false">AC205</f>
        <v>0</v>
      </c>
      <c r="AD204" s="23" t="n">
        <f aca="false">AD205</f>
        <v>0</v>
      </c>
      <c r="AE204" s="23" t="n">
        <f aca="false">AE205</f>
        <v>0</v>
      </c>
      <c r="AF204" s="23" t="n">
        <f aca="false">AF205</f>
        <v>12753.7</v>
      </c>
      <c r="AG204" s="23" t="n">
        <f aca="false">AG205</f>
        <v>0</v>
      </c>
      <c r="AH204" s="23" t="n">
        <f aca="false">AH205</f>
        <v>0</v>
      </c>
      <c r="AI204" s="23" t="n">
        <f aca="false">AI205</f>
        <v>0</v>
      </c>
      <c r="AJ204" s="23" t="n">
        <f aca="false">AJ205</f>
        <v>12753.7</v>
      </c>
      <c r="AK204" s="23" t="n">
        <f aca="false">AK205</f>
        <v>0</v>
      </c>
      <c r="AL204" s="23" t="n">
        <f aca="false">AL205</f>
        <v>0</v>
      </c>
      <c r="AM204" s="23" t="n">
        <f aca="false">AM205</f>
        <v>0</v>
      </c>
      <c r="AN204" s="23" t="n">
        <f aca="false">AN205</f>
        <v>12753.7</v>
      </c>
      <c r="AO204" s="23" t="n">
        <f aca="false">AO205</f>
        <v>0</v>
      </c>
      <c r="AP204" s="23" t="n">
        <f aca="false">AP205</f>
        <v>0</v>
      </c>
      <c r="AQ204" s="23" t="n">
        <f aca="false">AQ205</f>
        <v>0</v>
      </c>
      <c r="AR204" s="23" t="n">
        <f aca="false">AR205</f>
        <v>12753.7</v>
      </c>
      <c r="AS204" s="23" t="n">
        <f aca="false">AS205</f>
        <v>0</v>
      </c>
      <c r="AT204" s="23" t="n">
        <f aca="false">AT205</f>
        <v>0</v>
      </c>
      <c r="AU204" s="23" t="n">
        <f aca="false">AU205</f>
        <v>0</v>
      </c>
      <c r="AV204" s="23" t="n">
        <f aca="false">AV205</f>
        <v>12753.7</v>
      </c>
      <c r="AW204" s="13"/>
    </row>
    <row r="205" customFormat="false" ht="12.75" hidden="false" customHeight="false" outlineLevel="0" collapsed="false">
      <c r="A205" s="15" t="s">
        <v>222</v>
      </c>
      <c r="B205" s="15" t="s">
        <v>198</v>
      </c>
      <c r="C205" s="15" t="s">
        <v>135</v>
      </c>
      <c r="D205" s="21" t="s">
        <v>136</v>
      </c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 t="n">
        <f aca="false">ведомственная!Q616</f>
        <v>0</v>
      </c>
      <c r="Q205" s="24" t="n">
        <f aca="false">ведомственная!R616</f>
        <v>0</v>
      </c>
      <c r="R205" s="24" t="n">
        <f aca="false">ведомственная!S616</f>
        <v>12753.7</v>
      </c>
      <c r="S205" s="24" t="n">
        <f aca="false">ведомственная!T616</f>
        <v>0</v>
      </c>
      <c r="T205" s="24" t="n">
        <f aca="false">ведомственная!U616</f>
        <v>12753.7</v>
      </c>
      <c r="U205" s="24" t="n">
        <f aca="false">ведомственная!V616</f>
        <v>0</v>
      </c>
      <c r="V205" s="24" t="n">
        <f aca="false">ведомственная!W616</f>
        <v>0</v>
      </c>
      <c r="W205" s="24" t="n">
        <f aca="false">ведомственная!X616</f>
        <v>0</v>
      </c>
      <c r="X205" s="24" t="n">
        <f aca="false">ведомственная!Y616</f>
        <v>12753.7</v>
      </c>
      <c r="Y205" s="24" t="n">
        <f aca="false">ведомственная!Z616</f>
        <v>0</v>
      </c>
      <c r="Z205" s="24" t="n">
        <f aca="false">ведомственная!AA616</f>
        <v>0</v>
      </c>
      <c r="AA205" s="24" t="n">
        <f aca="false">ведомственная!AB616</f>
        <v>0</v>
      </c>
      <c r="AB205" s="24" t="n">
        <f aca="false">ведомственная!AC616</f>
        <v>12753.7</v>
      </c>
      <c r="AC205" s="24" t="n">
        <f aca="false">ведомственная!AD616</f>
        <v>0</v>
      </c>
      <c r="AD205" s="24" t="n">
        <f aca="false">ведомственная!AE616</f>
        <v>0</v>
      </c>
      <c r="AE205" s="24" t="n">
        <f aca="false">ведомственная!AF616</f>
        <v>0</v>
      </c>
      <c r="AF205" s="24" t="n">
        <f aca="false">ведомственная!AG616</f>
        <v>12753.7</v>
      </c>
      <c r="AG205" s="24" t="n">
        <f aca="false">ведомственная!AH616</f>
        <v>0</v>
      </c>
      <c r="AH205" s="24" t="n">
        <f aca="false">ведомственная!AI616</f>
        <v>0</v>
      </c>
      <c r="AI205" s="24" t="n">
        <f aca="false">ведомственная!AJ616</f>
        <v>0</v>
      </c>
      <c r="AJ205" s="24" t="n">
        <f aca="false">ведомственная!AK616</f>
        <v>12753.7</v>
      </c>
      <c r="AK205" s="24" t="n">
        <f aca="false">ведомственная!AL616</f>
        <v>0</v>
      </c>
      <c r="AL205" s="24" t="n">
        <f aca="false">ведомственная!AM616</f>
        <v>0</v>
      </c>
      <c r="AM205" s="24" t="n">
        <f aca="false">ведомственная!AN616</f>
        <v>0</v>
      </c>
      <c r="AN205" s="24" t="n">
        <f aca="false">ведомственная!AO616</f>
        <v>12753.7</v>
      </c>
      <c r="AO205" s="24" t="n">
        <f aca="false">ведомственная!AP616</f>
        <v>0</v>
      </c>
      <c r="AP205" s="24" t="n">
        <f aca="false">ведомственная!AQ616</f>
        <v>0</v>
      </c>
      <c r="AQ205" s="24" t="n">
        <f aca="false">ведомственная!AR616</f>
        <v>0</v>
      </c>
      <c r="AR205" s="24" t="n">
        <f aca="false">ведомственная!AS616</f>
        <v>12753.7</v>
      </c>
      <c r="AS205" s="24" t="n">
        <f aca="false">ведомственная!AT616</f>
        <v>0</v>
      </c>
      <c r="AT205" s="24" t="n">
        <f aca="false">ведомственная!AU616</f>
        <v>0</v>
      </c>
      <c r="AU205" s="24" t="n">
        <f aca="false">ведомственная!AV616</f>
        <v>0</v>
      </c>
      <c r="AV205" s="24" t="n">
        <f aca="false">ведомственная!AW616</f>
        <v>12753.7</v>
      </c>
      <c r="AW205" s="13"/>
    </row>
    <row r="206" customFormat="false" ht="29.25" hidden="false" customHeight="true" outlineLevel="0" collapsed="false">
      <c r="A206" s="18" t="s">
        <v>222</v>
      </c>
      <c r="B206" s="18" t="s">
        <v>200</v>
      </c>
      <c r="C206" s="18" t="s">
        <v>37</v>
      </c>
      <c r="D206" s="26" t="s">
        <v>201</v>
      </c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3" t="n">
        <f aca="false">P207</f>
        <v>0</v>
      </c>
      <c r="Q206" s="23" t="n">
        <f aca="false">Q207</f>
        <v>0</v>
      </c>
      <c r="R206" s="23" t="n">
        <f aca="false">R207</f>
        <v>14500</v>
      </c>
      <c r="S206" s="23" t="n">
        <f aca="false">S207</f>
        <v>0</v>
      </c>
      <c r="T206" s="23" t="n">
        <f aca="false">T207</f>
        <v>14500</v>
      </c>
      <c r="U206" s="23" t="n">
        <f aca="false">U207</f>
        <v>0</v>
      </c>
      <c r="V206" s="23" t="n">
        <f aca="false">V207</f>
        <v>0</v>
      </c>
      <c r="W206" s="23" t="n">
        <f aca="false">W207</f>
        <v>0</v>
      </c>
      <c r="X206" s="23" t="n">
        <f aca="false">X207</f>
        <v>14500</v>
      </c>
      <c r="Y206" s="23" t="n">
        <f aca="false">Y207</f>
        <v>0</v>
      </c>
      <c r="Z206" s="23" t="n">
        <f aca="false">Z207</f>
        <v>0</v>
      </c>
      <c r="AA206" s="23" t="n">
        <f aca="false">AA207</f>
        <v>0</v>
      </c>
      <c r="AB206" s="23" t="n">
        <f aca="false">AB207</f>
        <v>14500</v>
      </c>
      <c r="AC206" s="23" t="n">
        <f aca="false">AC207</f>
        <v>0</v>
      </c>
      <c r="AD206" s="23" t="n">
        <f aca="false">AD207</f>
        <v>0</v>
      </c>
      <c r="AE206" s="23" t="n">
        <f aca="false">AE207</f>
        <v>0</v>
      </c>
      <c r="AF206" s="23" t="n">
        <f aca="false">AF207</f>
        <v>14500</v>
      </c>
      <c r="AG206" s="23" t="n">
        <f aca="false">AG207</f>
        <v>0</v>
      </c>
      <c r="AH206" s="23" t="n">
        <f aca="false">AH207</f>
        <v>0</v>
      </c>
      <c r="AI206" s="23" t="n">
        <f aca="false">AI207</f>
        <v>0</v>
      </c>
      <c r="AJ206" s="23" t="n">
        <f aca="false">AJ207</f>
        <v>14500</v>
      </c>
      <c r="AK206" s="23" t="n">
        <f aca="false">AK207</f>
        <v>0</v>
      </c>
      <c r="AL206" s="23" t="n">
        <f aca="false">AL207</f>
        <v>0</v>
      </c>
      <c r="AM206" s="23" t="n">
        <f aca="false">AM207</f>
        <v>0</v>
      </c>
      <c r="AN206" s="23" t="n">
        <f aca="false">AN207</f>
        <v>14500</v>
      </c>
      <c r="AO206" s="23" t="n">
        <f aca="false">AO207</f>
        <v>0</v>
      </c>
      <c r="AP206" s="23" t="n">
        <f aca="false">AP207</f>
        <v>0</v>
      </c>
      <c r="AQ206" s="23" t="n">
        <f aca="false">AQ207</f>
        <v>0</v>
      </c>
      <c r="AR206" s="23" t="n">
        <f aca="false">AR207</f>
        <v>14500</v>
      </c>
      <c r="AS206" s="23" t="n">
        <f aca="false">AS207</f>
        <v>0</v>
      </c>
      <c r="AT206" s="23" t="n">
        <f aca="false">AT207</f>
        <v>-375</v>
      </c>
      <c r="AU206" s="23" t="n">
        <f aca="false">AU207</f>
        <v>0</v>
      </c>
      <c r="AV206" s="23" t="n">
        <f aca="false">AV207</f>
        <v>14125</v>
      </c>
      <c r="AW206" s="13"/>
    </row>
    <row r="207" customFormat="false" ht="12.75" hidden="false" customHeight="false" outlineLevel="0" collapsed="false">
      <c r="A207" s="15" t="s">
        <v>222</v>
      </c>
      <c r="B207" s="15" t="s">
        <v>200</v>
      </c>
      <c r="C207" s="15" t="s">
        <v>135</v>
      </c>
      <c r="D207" s="21" t="s">
        <v>136</v>
      </c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 t="n">
        <f aca="false">ведомственная!Q618</f>
        <v>0</v>
      </c>
      <c r="Q207" s="24" t="n">
        <f aca="false">ведомственная!R618</f>
        <v>0</v>
      </c>
      <c r="R207" s="24" t="n">
        <f aca="false">ведомственная!S618</f>
        <v>14500</v>
      </c>
      <c r="S207" s="24" t="n">
        <f aca="false">ведомственная!T618</f>
        <v>0</v>
      </c>
      <c r="T207" s="24" t="n">
        <f aca="false">ведомственная!U618</f>
        <v>14500</v>
      </c>
      <c r="U207" s="24" t="n">
        <f aca="false">ведомственная!V618</f>
        <v>0</v>
      </c>
      <c r="V207" s="24" t="n">
        <f aca="false">ведомственная!W618</f>
        <v>0</v>
      </c>
      <c r="W207" s="24" t="n">
        <f aca="false">ведомственная!X618</f>
        <v>0</v>
      </c>
      <c r="X207" s="24" t="n">
        <f aca="false">ведомственная!Y618</f>
        <v>14500</v>
      </c>
      <c r="Y207" s="24" t="n">
        <f aca="false">ведомственная!Z618</f>
        <v>0</v>
      </c>
      <c r="Z207" s="24" t="n">
        <f aca="false">ведомственная!AA618</f>
        <v>0</v>
      </c>
      <c r="AA207" s="24" t="n">
        <f aca="false">ведомственная!AB618</f>
        <v>0</v>
      </c>
      <c r="AB207" s="24" t="n">
        <f aca="false">ведомственная!AC618</f>
        <v>14500</v>
      </c>
      <c r="AC207" s="24" t="n">
        <f aca="false">ведомственная!AD618</f>
        <v>0</v>
      </c>
      <c r="AD207" s="24" t="n">
        <f aca="false">ведомственная!AE618</f>
        <v>0</v>
      </c>
      <c r="AE207" s="24" t="n">
        <f aca="false">ведомственная!AF618</f>
        <v>0</v>
      </c>
      <c r="AF207" s="24" t="n">
        <f aca="false">ведомственная!AG618</f>
        <v>14500</v>
      </c>
      <c r="AG207" s="24" t="n">
        <f aca="false">ведомственная!AH618</f>
        <v>0</v>
      </c>
      <c r="AH207" s="24" t="n">
        <f aca="false">ведомственная!AI618</f>
        <v>0</v>
      </c>
      <c r="AI207" s="24" t="n">
        <f aca="false">ведомственная!AJ618</f>
        <v>0</v>
      </c>
      <c r="AJ207" s="24" t="n">
        <f aca="false">ведомственная!AK618</f>
        <v>14500</v>
      </c>
      <c r="AK207" s="24" t="n">
        <f aca="false">ведомственная!AL618</f>
        <v>0</v>
      </c>
      <c r="AL207" s="24" t="n">
        <f aca="false">ведомственная!AM618</f>
        <v>0</v>
      </c>
      <c r="AM207" s="24" t="n">
        <f aca="false">ведомственная!AN618</f>
        <v>0</v>
      </c>
      <c r="AN207" s="24" t="n">
        <f aca="false">ведомственная!AO618</f>
        <v>14500</v>
      </c>
      <c r="AO207" s="24" t="n">
        <f aca="false">ведомственная!AP618</f>
        <v>0</v>
      </c>
      <c r="AP207" s="24" t="n">
        <f aca="false">ведомственная!AQ618</f>
        <v>0</v>
      </c>
      <c r="AQ207" s="24" t="n">
        <f aca="false">ведомственная!AR618</f>
        <v>0</v>
      </c>
      <c r="AR207" s="24" t="n">
        <f aca="false">ведомственная!AS618+ведомственная!AS110</f>
        <v>14500</v>
      </c>
      <c r="AS207" s="24" t="n">
        <f aca="false">ведомственная!AT618+ведомственная!AT110</f>
        <v>0</v>
      </c>
      <c r="AT207" s="24" t="n">
        <f aca="false">ведомственная!AU618+ведомственная!AU110</f>
        <v>-375</v>
      </c>
      <c r="AU207" s="24" t="n">
        <f aca="false">ведомственная!AV618+ведомственная!AV110</f>
        <v>0</v>
      </c>
      <c r="AV207" s="24" t="n">
        <f aca="false">ведомственная!AW618+ведомственная!AW110</f>
        <v>14125</v>
      </c>
      <c r="AW207" s="13"/>
    </row>
    <row r="208" customFormat="false" ht="33.75" hidden="true" customHeight="false" outlineLevel="0" collapsed="false">
      <c r="A208" s="18" t="s">
        <v>222</v>
      </c>
      <c r="B208" s="18" t="s">
        <v>224</v>
      </c>
      <c r="C208" s="18" t="s">
        <v>37</v>
      </c>
      <c r="D208" s="26" t="s">
        <v>225</v>
      </c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3" t="n">
        <f aca="false">X209</f>
        <v>5289</v>
      </c>
      <c r="Y208" s="23" t="n">
        <f aca="false">Y209</f>
        <v>0</v>
      </c>
      <c r="Z208" s="23" t="n">
        <f aca="false">Z209</f>
        <v>0</v>
      </c>
      <c r="AA208" s="23" t="n">
        <f aca="false">AA209</f>
        <v>0</v>
      </c>
      <c r="AB208" s="23" t="n">
        <f aca="false">AB209</f>
        <v>5289</v>
      </c>
      <c r="AC208" s="23" t="n">
        <f aca="false">AC209</f>
        <v>0</v>
      </c>
      <c r="AD208" s="23" t="n">
        <f aca="false">AD209</f>
        <v>0</v>
      </c>
      <c r="AE208" s="23" t="n">
        <f aca="false">AE209</f>
        <v>0</v>
      </c>
      <c r="AF208" s="23" t="n">
        <f aca="false">AF209</f>
        <v>5289</v>
      </c>
      <c r="AG208" s="23" t="n">
        <f aca="false">AG209</f>
        <v>-5289</v>
      </c>
      <c r="AH208" s="23" t="n">
        <f aca="false">AH209</f>
        <v>0</v>
      </c>
      <c r="AI208" s="23" t="n">
        <f aca="false">AI209</f>
        <v>0</v>
      </c>
      <c r="AJ208" s="23" t="n">
        <f aca="false">AJ209</f>
        <v>0</v>
      </c>
      <c r="AK208" s="23" t="n">
        <f aca="false">AK209</f>
        <v>0</v>
      </c>
      <c r="AL208" s="23" t="n">
        <f aca="false">AL209</f>
        <v>0</v>
      </c>
      <c r="AM208" s="23" t="n">
        <f aca="false">AM209</f>
        <v>0</v>
      </c>
      <c r="AN208" s="23" t="n">
        <f aca="false">AN209</f>
        <v>0</v>
      </c>
      <c r="AO208" s="23" t="n">
        <f aca="false">AO209</f>
        <v>0</v>
      </c>
      <c r="AP208" s="23" t="n">
        <f aca="false">AP209</f>
        <v>0</v>
      </c>
      <c r="AQ208" s="23" t="n">
        <f aca="false">AQ209</f>
        <v>0</v>
      </c>
      <c r="AR208" s="23" t="n">
        <f aca="false">AR209</f>
        <v>0</v>
      </c>
      <c r="AS208" s="23" t="n">
        <f aca="false">AS209</f>
        <v>0</v>
      </c>
      <c r="AT208" s="23" t="n">
        <f aca="false">AT209</f>
        <v>0</v>
      </c>
      <c r="AU208" s="23" t="n">
        <f aca="false">AU209</f>
        <v>0</v>
      </c>
      <c r="AV208" s="23" t="n">
        <f aca="false">AV209</f>
        <v>0</v>
      </c>
      <c r="AW208" s="13"/>
    </row>
    <row r="209" customFormat="false" ht="12.75" hidden="true" customHeight="false" outlineLevel="0" collapsed="false">
      <c r="A209" s="15" t="s">
        <v>222</v>
      </c>
      <c r="B209" s="15" t="s">
        <v>224</v>
      </c>
      <c r="C209" s="15" t="s">
        <v>216</v>
      </c>
      <c r="D209" s="36" t="s">
        <v>217</v>
      </c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 t="n">
        <f aca="false">ведомственная!Y685</f>
        <v>5289</v>
      </c>
      <c r="Y209" s="24" t="n">
        <f aca="false">ведомственная!Z685</f>
        <v>0</v>
      </c>
      <c r="Z209" s="24" t="n">
        <f aca="false">ведомственная!AA685</f>
        <v>0</v>
      </c>
      <c r="AA209" s="24" t="n">
        <f aca="false">ведомственная!AB685</f>
        <v>0</v>
      </c>
      <c r="AB209" s="24" t="n">
        <f aca="false">ведомственная!AC685</f>
        <v>5289</v>
      </c>
      <c r="AC209" s="24" t="n">
        <f aca="false">ведомственная!AD685</f>
        <v>0</v>
      </c>
      <c r="AD209" s="24" t="n">
        <f aca="false">ведомственная!AE685</f>
        <v>0</v>
      </c>
      <c r="AE209" s="24" t="n">
        <f aca="false">ведомственная!AF685</f>
        <v>0</v>
      </c>
      <c r="AF209" s="24" t="n">
        <f aca="false">ведомственная!AG685</f>
        <v>5289</v>
      </c>
      <c r="AG209" s="24" t="n">
        <f aca="false">ведомственная!AH685</f>
        <v>-5289</v>
      </c>
      <c r="AH209" s="24" t="n">
        <f aca="false">ведомственная!AI685</f>
        <v>0</v>
      </c>
      <c r="AI209" s="24" t="n">
        <f aca="false">ведомственная!AJ685</f>
        <v>0</v>
      </c>
      <c r="AJ209" s="24" t="n">
        <f aca="false">ведомственная!AK685</f>
        <v>0</v>
      </c>
      <c r="AK209" s="24" t="n">
        <f aca="false">ведомственная!AL685</f>
        <v>0</v>
      </c>
      <c r="AL209" s="24" t="n">
        <f aca="false">ведомственная!AM685</f>
        <v>0</v>
      </c>
      <c r="AM209" s="24" t="n">
        <f aca="false">ведомственная!AN685</f>
        <v>0</v>
      </c>
      <c r="AN209" s="24" t="n">
        <f aca="false">ведомственная!AO685</f>
        <v>0</v>
      </c>
      <c r="AO209" s="24" t="n">
        <f aca="false">ведомственная!AP685</f>
        <v>0</v>
      </c>
      <c r="AP209" s="24" t="n">
        <f aca="false">ведомственная!AQ685</f>
        <v>0</v>
      </c>
      <c r="AQ209" s="24" t="n">
        <f aca="false">ведомственная!AR685</f>
        <v>0</v>
      </c>
      <c r="AR209" s="24" t="n">
        <f aca="false">ведомственная!AS685</f>
        <v>0</v>
      </c>
      <c r="AS209" s="24" t="n">
        <f aca="false">ведомственная!AT685</f>
        <v>0</v>
      </c>
      <c r="AT209" s="24" t="n">
        <f aca="false">ведомственная!AU685</f>
        <v>0</v>
      </c>
      <c r="AU209" s="24" t="n">
        <f aca="false">ведомственная!AV685</f>
        <v>0</v>
      </c>
      <c r="AV209" s="24" t="n">
        <f aca="false">ведомственная!AW685</f>
        <v>0</v>
      </c>
      <c r="AW209" s="13"/>
    </row>
    <row r="210" customFormat="false" ht="12.75" hidden="false" customHeight="false" outlineLevel="0" collapsed="false">
      <c r="A210" s="18" t="s">
        <v>222</v>
      </c>
      <c r="B210" s="18" t="s">
        <v>85</v>
      </c>
      <c r="C210" s="18" t="s">
        <v>37</v>
      </c>
      <c r="D210" s="19" t="s">
        <v>86</v>
      </c>
      <c r="E210" s="23" t="e">
        <f aca="false">E211+E213+E215</f>
        <v>#REF!</v>
      </c>
      <c r="F210" s="23" t="e">
        <f aca="false">F211+F213+F215</f>
        <v>#REF!</v>
      </c>
      <c r="G210" s="23" t="e">
        <f aca="false">G211+G213+G215</f>
        <v>#REF!</v>
      </c>
      <c r="H210" s="23" t="e">
        <f aca="false">H211+H213+H215</f>
        <v>#REF!</v>
      </c>
      <c r="I210" s="23" t="e">
        <f aca="false">I211+I213+I215</f>
        <v>#REF!</v>
      </c>
      <c r="J210" s="23" t="e">
        <f aca="false">J211+J213+J215</f>
        <v>#REF!</v>
      </c>
      <c r="K210" s="23" t="e">
        <f aca="false">K211+K213+K215</f>
        <v>#REF!</v>
      </c>
      <c r="L210" s="23" t="e">
        <f aca="false">L211+L213+L215</f>
        <v>#REF!</v>
      </c>
      <c r="M210" s="23" t="e">
        <f aca="false">M211+M213+M215</f>
        <v>#REF!</v>
      </c>
      <c r="N210" s="23" t="e">
        <f aca="false">N211+N213+N215</f>
        <v>#REF!</v>
      </c>
      <c r="O210" s="23" t="e">
        <f aca="false">O211+O213+O215</f>
        <v>#REF!</v>
      </c>
      <c r="P210" s="23" t="e">
        <f aca="false">P211+P213+P215</f>
        <v>#REF!</v>
      </c>
      <c r="Q210" s="23" t="e">
        <f aca="false">Q211+Q213+Q215</f>
        <v>#REF!</v>
      </c>
      <c r="R210" s="23" t="e">
        <f aca="false">R211+R213+R215</f>
        <v>#REF!</v>
      </c>
      <c r="S210" s="23" t="e">
        <f aca="false">S211+S213+S215</f>
        <v>#REF!</v>
      </c>
      <c r="T210" s="23" t="n">
        <f aca="false">T211+T213+T215</f>
        <v>1600</v>
      </c>
      <c r="U210" s="23" t="n">
        <f aca="false">U211+U213+U215</f>
        <v>-16.148</v>
      </c>
      <c r="V210" s="23" t="n">
        <f aca="false">V211+V213+V215</f>
        <v>0</v>
      </c>
      <c r="W210" s="23" t="n">
        <f aca="false">W211+W213+W215</f>
        <v>0</v>
      </c>
      <c r="X210" s="23" t="n">
        <f aca="false">X211+X213+X215</f>
        <v>2131.352</v>
      </c>
      <c r="Y210" s="23" t="n">
        <f aca="false">Y211+Y213+Y215</f>
        <v>0</v>
      </c>
      <c r="Z210" s="23" t="n">
        <f aca="false">Z211+Z213+Z215</f>
        <v>0</v>
      </c>
      <c r="AA210" s="23" t="n">
        <f aca="false">AA211+AA213+AA215</f>
        <v>0</v>
      </c>
      <c r="AB210" s="23" t="n">
        <f aca="false">AB211+AB213+AB215</f>
        <v>2131.352</v>
      </c>
      <c r="AC210" s="23" t="n">
        <f aca="false">AC211+AC213+AC215</f>
        <v>0</v>
      </c>
      <c r="AD210" s="23" t="n">
        <f aca="false">AD211+AD213+AD215</f>
        <v>0</v>
      </c>
      <c r="AE210" s="23" t="n">
        <f aca="false">AE211+AE213+AE215</f>
        <v>0</v>
      </c>
      <c r="AF210" s="23" t="n">
        <f aca="false">AF211+AF213+AF215</f>
        <v>2131.352</v>
      </c>
      <c r="AG210" s="23" t="n">
        <f aca="false">AG211+AG213+AG215</f>
        <v>175</v>
      </c>
      <c r="AH210" s="23" t="n">
        <f aca="false">AH211+AH213+AH215</f>
        <v>0</v>
      </c>
      <c r="AI210" s="23" t="n">
        <f aca="false">AI211+AI213+AI215</f>
        <v>0</v>
      </c>
      <c r="AJ210" s="23" t="n">
        <f aca="false">AJ211+AJ213+AJ215</f>
        <v>2306.352</v>
      </c>
      <c r="AK210" s="23" t="n">
        <f aca="false">AK211+AK213+AK215</f>
        <v>-15.564</v>
      </c>
      <c r="AL210" s="23" t="n">
        <f aca="false">AL211+AL213+AL215</f>
        <v>0</v>
      </c>
      <c r="AM210" s="23" t="n">
        <f aca="false">AM211+AM213+AM215</f>
        <v>0</v>
      </c>
      <c r="AN210" s="23" t="n">
        <f aca="false">AN211+AN213+AN215</f>
        <v>2290.788</v>
      </c>
      <c r="AO210" s="23" t="n">
        <f aca="false">AO211+AO213+AO215</f>
        <v>-16.631</v>
      </c>
      <c r="AP210" s="23" t="n">
        <f aca="false">AP211+AP213+AP215</f>
        <v>0</v>
      </c>
      <c r="AQ210" s="23" t="n">
        <f aca="false">AQ211+AQ213+AQ215</f>
        <v>0</v>
      </c>
      <c r="AR210" s="23" t="n">
        <f aca="false">AR211+AR213+AR215</f>
        <v>2274.157</v>
      </c>
      <c r="AS210" s="23" t="n">
        <f aca="false">AS211+AS213+AS215</f>
        <v>0</v>
      </c>
      <c r="AT210" s="23" t="n">
        <f aca="false">AT211+AT213+AT215</f>
        <v>0</v>
      </c>
      <c r="AU210" s="23" t="n">
        <f aca="false">AU211+AU213+AU215</f>
        <v>0</v>
      </c>
      <c r="AV210" s="23" t="n">
        <f aca="false">AV211+AV213+AV215</f>
        <v>2274.157</v>
      </c>
      <c r="AW210" s="13"/>
    </row>
    <row r="211" customFormat="false" ht="40.5" hidden="false" customHeight="true" outlineLevel="0" collapsed="false">
      <c r="A211" s="18" t="s">
        <v>222</v>
      </c>
      <c r="B211" s="18" t="s">
        <v>226</v>
      </c>
      <c r="C211" s="18" t="s">
        <v>39</v>
      </c>
      <c r="D211" s="19" t="s">
        <v>227</v>
      </c>
      <c r="E211" s="23" t="e">
        <f aca="false">#REF!</f>
        <v>#REF!</v>
      </c>
      <c r="F211" s="23" t="e">
        <f aca="false">#REF!</f>
        <v>#REF!</v>
      </c>
      <c r="G211" s="23" t="e">
        <f aca="false">#REF!</f>
        <v>#REF!</v>
      </c>
      <c r="H211" s="23" t="e">
        <f aca="false">#REF!</f>
        <v>#REF!</v>
      </c>
      <c r="I211" s="23" t="e">
        <f aca="false">#REF!</f>
        <v>#REF!</v>
      </c>
      <c r="J211" s="23" t="e">
        <f aca="false">#REF!</f>
        <v>#REF!</v>
      </c>
      <c r="K211" s="23" t="e">
        <f aca="false">#REF!</f>
        <v>#REF!</v>
      </c>
      <c r="L211" s="23" t="e">
        <f aca="false">#REF!</f>
        <v>#REF!</v>
      </c>
      <c r="M211" s="23" t="e">
        <f aca="false">#REF!</f>
        <v>#REF!</v>
      </c>
      <c r="N211" s="23" t="e">
        <f aca="false">#REF!</f>
        <v>#REF!</v>
      </c>
      <c r="O211" s="23" t="e">
        <f aca="false">#REF!</f>
        <v>#REF!</v>
      </c>
      <c r="P211" s="23" t="e">
        <f aca="false">#REF!+P212</f>
        <v>#REF!</v>
      </c>
      <c r="Q211" s="23" t="e">
        <f aca="false">#REF!+Q212</f>
        <v>#REF!</v>
      </c>
      <c r="R211" s="23" t="e">
        <f aca="false">#REF!+R212</f>
        <v>#REF!</v>
      </c>
      <c r="S211" s="23" t="e">
        <f aca="false">#REF!+S212</f>
        <v>#REF!</v>
      </c>
      <c r="T211" s="23" t="n">
        <f aca="false">T212</f>
        <v>500</v>
      </c>
      <c r="U211" s="23" t="n">
        <f aca="false">U212</f>
        <v>0</v>
      </c>
      <c r="V211" s="23" t="n">
        <f aca="false">V212</f>
        <v>0</v>
      </c>
      <c r="W211" s="23" t="n">
        <f aca="false">W212</f>
        <v>0</v>
      </c>
      <c r="X211" s="23" t="n">
        <f aca="false">X212</f>
        <v>1039.3</v>
      </c>
      <c r="Y211" s="23" t="n">
        <f aca="false">Y212</f>
        <v>0</v>
      </c>
      <c r="Z211" s="23" t="n">
        <f aca="false">Z212</f>
        <v>0</v>
      </c>
      <c r="AA211" s="23" t="n">
        <f aca="false">AA212</f>
        <v>0</v>
      </c>
      <c r="AB211" s="23" t="n">
        <f aca="false">AB212</f>
        <v>1039.3</v>
      </c>
      <c r="AC211" s="23" t="n">
        <f aca="false">AC212</f>
        <v>0</v>
      </c>
      <c r="AD211" s="23" t="n">
        <f aca="false">AD212</f>
        <v>0</v>
      </c>
      <c r="AE211" s="23" t="n">
        <f aca="false">AE212</f>
        <v>0</v>
      </c>
      <c r="AF211" s="23" t="n">
        <f aca="false">AF212</f>
        <v>1039.3</v>
      </c>
      <c r="AG211" s="23" t="n">
        <f aca="false">AG212</f>
        <v>175</v>
      </c>
      <c r="AH211" s="23" t="n">
        <f aca="false">AH212</f>
        <v>0</v>
      </c>
      <c r="AI211" s="23" t="n">
        <f aca="false">AI212</f>
        <v>0</v>
      </c>
      <c r="AJ211" s="23" t="n">
        <f aca="false">AJ212</f>
        <v>1214.3</v>
      </c>
      <c r="AK211" s="23" t="n">
        <f aca="false">AK212</f>
        <v>0</v>
      </c>
      <c r="AL211" s="23" t="n">
        <f aca="false">AL212</f>
        <v>0</v>
      </c>
      <c r="AM211" s="23" t="n">
        <f aca="false">AM212</f>
        <v>0</v>
      </c>
      <c r="AN211" s="23" t="n">
        <f aca="false">AN212</f>
        <v>1214.3</v>
      </c>
      <c r="AO211" s="23" t="n">
        <f aca="false">AO212</f>
        <v>5</v>
      </c>
      <c r="AP211" s="23" t="n">
        <f aca="false">AP212</f>
        <v>0</v>
      </c>
      <c r="AQ211" s="23" t="n">
        <f aca="false">AQ212</f>
        <v>0</v>
      </c>
      <c r="AR211" s="23" t="n">
        <f aca="false">AR212</f>
        <v>1219.3</v>
      </c>
      <c r="AS211" s="23" t="n">
        <f aca="false">AS212</f>
        <v>0</v>
      </c>
      <c r="AT211" s="23" t="n">
        <f aca="false">AT212</f>
        <v>0</v>
      </c>
      <c r="AU211" s="23" t="n">
        <f aca="false">AU212</f>
        <v>0</v>
      </c>
      <c r="AV211" s="23" t="n">
        <f aca="false">AV212</f>
        <v>1219.3</v>
      </c>
      <c r="AW211" s="13"/>
    </row>
    <row r="212" customFormat="false" ht="12.75" hidden="false" customHeight="false" outlineLevel="0" collapsed="false">
      <c r="A212" s="15" t="s">
        <v>222</v>
      </c>
      <c r="B212" s="15" t="s">
        <v>226</v>
      </c>
      <c r="C212" s="15" t="s">
        <v>135</v>
      </c>
      <c r="D212" s="21" t="s">
        <v>136</v>
      </c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 t="n">
        <f aca="false">ведомственная!Q621</f>
        <v>0</v>
      </c>
      <c r="Q212" s="24" t="n">
        <f aca="false">ведомственная!R621</f>
        <v>500</v>
      </c>
      <c r="R212" s="24" t="n">
        <f aca="false">ведомственная!S621</f>
        <v>0</v>
      </c>
      <c r="S212" s="24" t="n">
        <f aca="false">ведомственная!T621</f>
        <v>0</v>
      </c>
      <c r="T212" s="24" t="n">
        <f aca="false">ведомственная!U621</f>
        <v>500</v>
      </c>
      <c r="U212" s="24" t="n">
        <f aca="false">ведомственная!V621</f>
        <v>0</v>
      </c>
      <c r="V212" s="24" t="n">
        <f aca="false">ведомственная!W621</f>
        <v>0</v>
      </c>
      <c r="W212" s="24" t="n">
        <f aca="false">ведомственная!X621</f>
        <v>0</v>
      </c>
      <c r="X212" s="24" t="n">
        <f aca="false">ведомственная!Y621</f>
        <v>1039.3</v>
      </c>
      <c r="Y212" s="24" t="n">
        <f aca="false">ведомственная!Z621</f>
        <v>0</v>
      </c>
      <c r="Z212" s="24" t="n">
        <f aca="false">ведомственная!AA621</f>
        <v>0</v>
      </c>
      <c r="AA212" s="24" t="n">
        <f aca="false">ведомственная!AB621</f>
        <v>0</v>
      </c>
      <c r="AB212" s="24" t="n">
        <f aca="false">ведомственная!AC621</f>
        <v>1039.3</v>
      </c>
      <c r="AC212" s="24" t="n">
        <f aca="false">ведомственная!AD621</f>
        <v>0</v>
      </c>
      <c r="AD212" s="24" t="n">
        <f aca="false">ведомственная!AE621</f>
        <v>0</v>
      </c>
      <c r="AE212" s="24" t="n">
        <f aca="false">ведомственная!AF621</f>
        <v>0</v>
      </c>
      <c r="AF212" s="24" t="n">
        <f aca="false">ведомственная!AG621</f>
        <v>1039.3</v>
      </c>
      <c r="AG212" s="24" t="n">
        <f aca="false">ведомственная!AH621</f>
        <v>175</v>
      </c>
      <c r="AH212" s="24" t="n">
        <f aca="false">ведомственная!AI621</f>
        <v>0</v>
      </c>
      <c r="AI212" s="24" t="n">
        <f aca="false">ведомственная!AJ621</f>
        <v>0</v>
      </c>
      <c r="AJ212" s="24" t="n">
        <f aca="false">ведомственная!AK621</f>
        <v>1214.3</v>
      </c>
      <c r="AK212" s="24" t="n">
        <f aca="false">ведомственная!AL621</f>
        <v>0</v>
      </c>
      <c r="AL212" s="24" t="n">
        <f aca="false">ведомственная!AM621</f>
        <v>0</v>
      </c>
      <c r="AM212" s="24" t="n">
        <f aca="false">ведомственная!AN621</f>
        <v>0</v>
      </c>
      <c r="AN212" s="24" t="n">
        <f aca="false">ведомственная!AO621</f>
        <v>1214.3</v>
      </c>
      <c r="AO212" s="24" t="n">
        <f aca="false">ведомственная!AP621</f>
        <v>5</v>
      </c>
      <c r="AP212" s="24" t="n">
        <f aca="false">ведомственная!AQ621</f>
        <v>0</v>
      </c>
      <c r="AQ212" s="24" t="n">
        <f aca="false">ведомственная!AR621</f>
        <v>0</v>
      </c>
      <c r="AR212" s="24" t="n">
        <f aca="false">ведомственная!AS621</f>
        <v>1219.3</v>
      </c>
      <c r="AS212" s="24" t="n">
        <f aca="false">ведомственная!AT621</f>
        <v>0</v>
      </c>
      <c r="AT212" s="24" t="n">
        <f aca="false">ведомственная!AU621</f>
        <v>0</v>
      </c>
      <c r="AU212" s="24" t="n">
        <f aca="false">ведомственная!AV621</f>
        <v>0</v>
      </c>
      <c r="AV212" s="24" t="n">
        <f aca="false">ведомственная!AW621</f>
        <v>1219.3</v>
      </c>
      <c r="AW212" s="13"/>
    </row>
    <row r="213" customFormat="false" ht="27.75" hidden="false" customHeight="true" outlineLevel="0" collapsed="false">
      <c r="A213" s="18" t="s">
        <v>222</v>
      </c>
      <c r="B213" s="18" t="s">
        <v>228</v>
      </c>
      <c r="C213" s="18" t="s">
        <v>37</v>
      </c>
      <c r="D213" s="19" t="s">
        <v>229</v>
      </c>
      <c r="E213" s="23" t="n">
        <f aca="false">E214</f>
        <v>0</v>
      </c>
      <c r="F213" s="23" t="n">
        <f aca="false">F214</f>
        <v>0</v>
      </c>
      <c r="G213" s="23" t="n">
        <f aca="false">G214</f>
        <v>0</v>
      </c>
      <c r="H213" s="23" t="n">
        <f aca="false">H214</f>
        <v>1000</v>
      </c>
      <c r="I213" s="23" t="n">
        <f aca="false">I214</f>
        <v>0</v>
      </c>
      <c r="J213" s="23" t="n">
        <f aca="false">J214</f>
        <v>0</v>
      </c>
      <c r="K213" s="23" t="n">
        <f aca="false">K214</f>
        <v>0</v>
      </c>
      <c r="L213" s="23" t="n">
        <f aca="false">L214</f>
        <v>0</v>
      </c>
      <c r="M213" s="23" t="n">
        <f aca="false">M214</f>
        <v>1000</v>
      </c>
      <c r="N213" s="23" t="n">
        <f aca="false">N214</f>
        <v>0</v>
      </c>
      <c r="O213" s="23" t="n">
        <f aca="false">O214</f>
        <v>0</v>
      </c>
      <c r="P213" s="23" t="n">
        <f aca="false">P214</f>
        <v>1000</v>
      </c>
      <c r="Q213" s="23" t="n">
        <f aca="false">Q214</f>
        <v>0</v>
      </c>
      <c r="R213" s="23" t="n">
        <f aca="false">R214</f>
        <v>0</v>
      </c>
      <c r="S213" s="23" t="n">
        <f aca="false">S214</f>
        <v>0</v>
      </c>
      <c r="T213" s="23" t="n">
        <f aca="false">T214</f>
        <v>1000</v>
      </c>
      <c r="U213" s="23" t="n">
        <f aca="false">U214</f>
        <v>-16.148</v>
      </c>
      <c r="V213" s="23" t="n">
        <f aca="false">V214</f>
        <v>0</v>
      </c>
      <c r="W213" s="23" t="n">
        <f aca="false">W214</f>
        <v>0</v>
      </c>
      <c r="X213" s="23" t="n">
        <f aca="false">X214</f>
        <v>983.852</v>
      </c>
      <c r="Y213" s="23" t="n">
        <f aca="false">Y214</f>
        <v>0</v>
      </c>
      <c r="Z213" s="23" t="n">
        <f aca="false">Z214</f>
        <v>0</v>
      </c>
      <c r="AA213" s="23" t="n">
        <f aca="false">AA214</f>
        <v>0</v>
      </c>
      <c r="AB213" s="23" t="n">
        <f aca="false">AB214</f>
        <v>983.852</v>
      </c>
      <c r="AC213" s="23" t="n">
        <f aca="false">AC214</f>
        <v>0</v>
      </c>
      <c r="AD213" s="23" t="n">
        <f aca="false">AD214</f>
        <v>0</v>
      </c>
      <c r="AE213" s="23" t="n">
        <f aca="false">AE214</f>
        <v>0</v>
      </c>
      <c r="AF213" s="23" t="n">
        <f aca="false">AF214</f>
        <v>983.852</v>
      </c>
      <c r="AG213" s="23" t="n">
        <f aca="false">AG214</f>
        <v>0</v>
      </c>
      <c r="AH213" s="23" t="n">
        <f aca="false">AH214</f>
        <v>0</v>
      </c>
      <c r="AI213" s="23" t="n">
        <f aca="false">AI214</f>
        <v>0</v>
      </c>
      <c r="AJ213" s="23" t="n">
        <f aca="false">AJ214</f>
        <v>983.852</v>
      </c>
      <c r="AK213" s="23" t="n">
        <f aca="false">AK214</f>
        <v>-15.564</v>
      </c>
      <c r="AL213" s="23" t="n">
        <f aca="false">AL214</f>
        <v>0</v>
      </c>
      <c r="AM213" s="23" t="n">
        <f aca="false">AM214</f>
        <v>0</v>
      </c>
      <c r="AN213" s="23" t="n">
        <f aca="false">AN214</f>
        <v>968.288</v>
      </c>
      <c r="AO213" s="23" t="n">
        <f aca="false">AO214</f>
        <v>-21.631</v>
      </c>
      <c r="AP213" s="23" t="n">
        <f aca="false">AP214</f>
        <v>0</v>
      </c>
      <c r="AQ213" s="23" t="n">
        <f aca="false">AQ214</f>
        <v>0</v>
      </c>
      <c r="AR213" s="23" t="n">
        <f aca="false">AR214</f>
        <v>946.657</v>
      </c>
      <c r="AS213" s="23" t="n">
        <f aca="false">AS214</f>
        <v>0</v>
      </c>
      <c r="AT213" s="23" t="n">
        <f aca="false">AT214</f>
        <v>0</v>
      </c>
      <c r="AU213" s="23" t="n">
        <f aca="false">AU214</f>
        <v>0</v>
      </c>
      <c r="AV213" s="23" t="n">
        <f aca="false">AV214</f>
        <v>946.657</v>
      </c>
      <c r="AW213" s="13"/>
    </row>
    <row r="214" customFormat="false" ht="12.75" hidden="false" customHeight="false" outlineLevel="0" collapsed="false">
      <c r="A214" s="15" t="s">
        <v>222</v>
      </c>
      <c r="B214" s="15" t="s">
        <v>228</v>
      </c>
      <c r="C214" s="15" t="s">
        <v>39</v>
      </c>
      <c r="D214" s="21" t="s">
        <v>40</v>
      </c>
      <c r="E214" s="24" t="n">
        <f aca="false">ведомственная!F623</f>
        <v>0</v>
      </c>
      <c r="F214" s="24" t="n">
        <f aca="false">ведомственная!G623</f>
        <v>0</v>
      </c>
      <c r="G214" s="24" t="n">
        <f aca="false">ведомственная!H623</f>
        <v>0</v>
      </c>
      <c r="H214" s="24" t="n">
        <f aca="false">ведомственная!I623</f>
        <v>1000</v>
      </c>
      <c r="I214" s="24" t="n">
        <f aca="false">ведомственная!J623</f>
        <v>0</v>
      </c>
      <c r="J214" s="24" t="n">
        <f aca="false">ведомственная!K623</f>
        <v>0</v>
      </c>
      <c r="K214" s="24" t="n">
        <f aca="false">ведомственная!L623</f>
        <v>0</v>
      </c>
      <c r="L214" s="24" t="n">
        <f aca="false">ведомственная!M623</f>
        <v>0</v>
      </c>
      <c r="M214" s="24" t="n">
        <f aca="false">ведомственная!N623</f>
        <v>1000</v>
      </c>
      <c r="N214" s="24" t="n">
        <f aca="false">ведомственная!O623</f>
        <v>0</v>
      </c>
      <c r="O214" s="24" t="n">
        <f aca="false">ведомственная!P623</f>
        <v>0</v>
      </c>
      <c r="P214" s="24" t="n">
        <f aca="false">ведомственная!Q623</f>
        <v>1000</v>
      </c>
      <c r="Q214" s="24" t="n">
        <f aca="false">ведомственная!R623</f>
        <v>0</v>
      </c>
      <c r="R214" s="24" t="n">
        <f aca="false">ведомственная!S623</f>
        <v>0</v>
      </c>
      <c r="S214" s="24" t="n">
        <f aca="false">ведомственная!T623</f>
        <v>0</v>
      </c>
      <c r="T214" s="24" t="n">
        <f aca="false">ведомственная!U623</f>
        <v>1000</v>
      </c>
      <c r="U214" s="24" t="n">
        <f aca="false">ведомственная!V623</f>
        <v>-16.148</v>
      </c>
      <c r="V214" s="24" t="n">
        <f aca="false">ведомственная!W623</f>
        <v>0</v>
      </c>
      <c r="W214" s="24" t="n">
        <f aca="false">ведомственная!X623</f>
        <v>0</v>
      </c>
      <c r="X214" s="24" t="n">
        <f aca="false">ведомственная!Y623</f>
        <v>983.852</v>
      </c>
      <c r="Y214" s="24" t="n">
        <f aca="false">ведомственная!Z623</f>
        <v>0</v>
      </c>
      <c r="Z214" s="24" t="n">
        <f aca="false">ведомственная!AA623</f>
        <v>0</v>
      </c>
      <c r="AA214" s="24" t="n">
        <f aca="false">ведомственная!AB623</f>
        <v>0</v>
      </c>
      <c r="AB214" s="24" t="n">
        <f aca="false">ведомственная!AC623</f>
        <v>983.852</v>
      </c>
      <c r="AC214" s="24" t="n">
        <f aca="false">ведомственная!AD623</f>
        <v>0</v>
      </c>
      <c r="AD214" s="24" t="n">
        <f aca="false">ведомственная!AE623</f>
        <v>0</v>
      </c>
      <c r="AE214" s="24" t="n">
        <f aca="false">ведомственная!AF623</f>
        <v>0</v>
      </c>
      <c r="AF214" s="24" t="n">
        <f aca="false">ведомственная!AG623</f>
        <v>983.852</v>
      </c>
      <c r="AG214" s="24" t="n">
        <f aca="false">ведомственная!AH623</f>
        <v>0</v>
      </c>
      <c r="AH214" s="24" t="n">
        <f aca="false">ведомственная!AI623</f>
        <v>0</v>
      </c>
      <c r="AI214" s="24" t="n">
        <f aca="false">ведомственная!AJ623</f>
        <v>0</v>
      </c>
      <c r="AJ214" s="24" t="n">
        <f aca="false">ведомственная!AK623</f>
        <v>983.852</v>
      </c>
      <c r="AK214" s="24" t="n">
        <f aca="false">ведомственная!AL623</f>
        <v>-15.564</v>
      </c>
      <c r="AL214" s="24" t="n">
        <f aca="false">ведомственная!AM623</f>
        <v>0</v>
      </c>
      <c r="AM214" s="24" t="n">
        <f aca="false">ведомственная!AN623</f>
        <v>0</v>
      </c>
      <c r="AN214" s="24" t="n">
        <f aca="false">ведомственная!AO623</f>
        <v>968.288</v>
      </c>
      <c r="AO214" s="24" t="n">
        <f aca="false">ведомственная!AP623</f>
        <v>-21.631</v>
      </c>
      <c r="AP214" s="24" t="n">
        <f aca="false">ведомственная!AQ623</f>
        <v>0</v>
      </c>
      <c r="AQ214" s="24" t="n">
        <f aca="false">ведомственная!AR623</f>
        <v>0</v>
      </c>
      <c r="AR214" s="24" t="n">
        <f aca="false">ведомственная!AS623</f>
        <v>946.657</v>
      </c>
      <c r="AS214" s="24" t="n">
        <f aca="false">ведомственная!AT623</f>
        <v>0</v>
      </c>
      <c r="AT214" s="24" t="n">
        <f aca="false">ведомственная!AU623</f>
        <v>0</v>
      </c>
      <c r="AU214" s="24" t="n">
        <f aca="false">ведомственная!AV623</f>
        <v>0</v>
      </c>
      <c r="AV214" s="24" t="n">
        <f aca="false">ведомственная!AW623</f>
        <v>946.657</v>
      </c>
      <c r="AW214" s="13"/>
    </row>
    <row r="215" customFormat="false" ht="12.75" hidden="false" customHeight="false" outlineLevel="0" collapsed="false">
      <c r="A215" s="18" t="s">
        <v>222</v>
      </c>
      <c r="B215" s="18" t="s">
        <v>230</v>
      </c>
      <c r="C215" s="18" t="s">
        <v>37</v>
      </c>
      <c r="D215" s="19" t="s">
        <v>231</v>
      </c>
      <c r="E215" s="23" t="n">
        <f aca="false">E216</f>
        <v>0</v>
      </c>
      <c r="F215" s="23" t="n">
        <f aca="false">F216</f>
        <v>0</v>
      </c>
      <c r="G215" s="23" t="n">
        <f aca="false">G216</f>
        <v>0</v>
      </c>
      <c r="H215" s="23" t="n">
        <f aca="false">H216</f>
        <v>100</v>
      </c>
      <c r="I215" s="23" t="n">
        <f aca="false">I216</f>
        <v>0</v>
      </c>
      <c r="J215" s="23" t="n">
        <f aca="false">J216</f>
        <v>0</v>
      </c>
      <c r="K215" s="23" t="n">
        <f aca="false">K216</f>
        <v>0</v>
      </c>
      <c r="L215" s="23" t="n">
        <f aca="false">L216</f>
        <v>0</v>
      </c>
      <c r="M215" s="23" t="n">
        <f aca="false">M216</f>
        <v>100</v>
      </c>
      <c r="N215" s="23" t="n">
        <f aca="false">N216</f>
        <v>0</v>
      </c>
      <c r="O215" s="23" t="n">
        <f aca="false">O216</f>
        <v>0</v>
      </c>
      <c r="P215" s="23" t="n">
        <f aca="false">P216</f>
        <v>100</v>
      </c>
      <c r="Q215" s="23" t="n">
        <f aca="false">Q216</f>
        <v>0</v>
      </c>
      <c r="R215" s="23" t="n">
        <f aca="false">R216</f>
        <v>0</v>
      </c>
      <c r="S215" s="23" t="n">
        <f aca="false">S216</f>
        <v>0</v>
      </c>
      <c r="T215" s="23" t="n">
        <f aca="false">T216</f>
        <v>100</v>
      </c>
      <c r="U215" s="23" t="n">
        <f aca="false">U216</f>
        <v>0</v>
      </c>
      <c r="V215" s="23" t="n">
        <f aca="false">V216</f>
        <v>0</v>
      </c>
      <c r="W215" s="23" t="n">
        <f aca="false">W216</f>
        <v>0</v>
      </c>
      <c r="X215" s="23" t="n">
        <f aca="false">X216</f>
        <v>108.2</v>
      </c>
      <c r="Y215" s="23" t="n">
        <f aca="false">Y216</f>
        <v>0</v>
      </c>
      <c r="Z215" s="23" t="n">
        <f aca="false">Z216</f>
        <v>0</v>
      </c>
      <c r="AA215" s="23" t="n">
        <f aca="false">AA216</f>
        <v>0</v>
      </c>
      <c r="AB215" s="23" t="n">
        <f aca="false">AB216</f>
        <v>108.2</v>
      </c>
      <c r="AC215" s="23" t="n">
        <f aca="false">AC216</f>
        <v>0</v>
      </c>
      <c r="AD215" s="23" t="n">
        <f aca="false">AD216</f>
        <v>0</v>
      </c>
      <c r="AE215" s="23" t="n">
        <f aca="false">AE216</f>
        <v>0</v>
      </c>
      <c r="AF215" s="23" t="n">
        <f aca="false">AF216</f>
        <v>108.2</v>
      </c>
      <c r="AG215" s="23" t="n">
        <f aca="false">AG216</f>
        <v>0</v>
      </c>
      <c r="AH215" s="23" t="n">
        <f aca="false">AH216</f>
        <v>0</v>
      </c>
      <c r="AI215" s="23" t="n">
        <f aca="false">AI216</f>
        <v>0</v>
      </c>
      <c r="AJ215" s="23" t="n">
        <f aca="false">AJ216</f>
        <v>108.2</v>
      </c>
      <c r="AK215" s="23" t="n">
        <f aca="false">AK216</f>
        <v>0</v>
      </c>
      <c r="AL215" s="23" t="n">
        <f aca="false">AL216</f>
        <v>0</v>
      </c>
      <c r="AM215" s="23" t="n">
        <f aca="false">AM216</f>
        <v>0</v>
      </c>
      <c r="AN215" s="23" t="n">
        <f aca="false">AN216</f>
        <v>108.2</v>
      </c>
      <c r="AO215" s="23" t="n">
        <f aca="false">AO216</f>
        <v>0</v>
      </c>
      <c r="AP215" s="23" t="n">
        <f aca="false">AP216</f>
        <v>0</v>
      </c>
      <c r="AQ215" s="23" t="n">
        <f aca="false">AQ216</f>
        <v>0</v>
      </c>
      <c r="AR215" s="23" t="n">
        <f aca="false">AR216</f>
        <v>108.2</v>
      </c>
      <c r="AS215" s="23" t="n">
        <f aca="false">AS216</f>
        <v>0</v>
      </c>
      <c r="AT215" s="23" t="n">
        <f aca="false">AT216</f>
        <v>0</v>
      </c>
      <c r="AU215" s="23" t="n">
        <f aca="false">AU216</f>
        <v>0</v>
      </c>
      <c r="AV215" s="23" t="n">
        <f aca="false">AV216</f>
        <v>108.2</v>
      </c>
      <c r="AW215" s="13"/>
    </row>
    <row r="216" customFormat="false" ht="21.75" hidden="false" customHeight="true" outlineLevel="0" collapsed="false">
      <c r="A216" s="15" t="s">
        <v>222</v>
      </c>
      <c r="B216" s="15" t="s">
        <v>230</v>
      </c>
      <c r="C216" s="15" t="s">
        <v>39</v>
      </c>
      <c r="D216" s="21" t="s">
        <v>40</v>
      </c>
      <c r="E216" s="24" t="n">
        <f aca="false">ведомственная!F625</f>
        <v>0</v>
      </c>
      <c r="F216" s="24" t="n">
        <f aca="false">ведомственная!G625</f>
        <v>0</v>
      </c>
      <c r="G216" s="24" t="n">
        <f aca="false">ведомственная!H625</f>
        <v>0</v>
      </c>
      <c r="H216" s="24" t="n">
        <f aca="false">ведомственная!I625</f>
        <v>100</v>
      </c>
      <c r="I216" s="24" t="n">
        <f aca="false">ведомственная!J625</f>
        <v>0</v>
      </c>
      <c r="J216" s="24" t="n">
        <f aca="false">ведомственная!K625</f>
        <v>0</v>
      </c>
      <c r="K216" s="24" t="n">
        <f aca="false">ведомственная!L625</f>
        <v>0</v>
      </c>
      <c r="L216" s="24" t="n">
        <f aca="false">ведомственная!M625</f>
        <v>0</v>
      </c>
      <c r="M216" s="24" t="n">
        <f aca="false">ведомственная!N625</f>
        <v>100</v>
      </c>
      <c r="N216" s="24" t="n">
        <f aca="false">ведомственная!O625</f>
        <v>0</v>
      </c>
      <c r="O216" s="24" t="n">
        <f aca="false">ведомственная!P625</f>
        <v>0</v>
      </c>
      <c r="P216" s="24" t="n">
        <f aca="false">ведомственная!Q625</f>
        <v>100</v>
      </c>
      <c r="Q216" s="24" t="n">
        <f aca="false">ведомственная!R625</f>
        <v>0</v>
      </c>
      <c r="R216" s="24" t="n">
        <f aca="false">ведомственная!S625</f>
        <v>0</v>
      </c>
      <c r="S216" s="24" t="n">
        <f aca="false">ведомственная!T625</f>
        <v>0</v>
      </c>
      <c r="T216" s="24" t="n">
        <f aca="false">ведомственная!U625</f>
        <v>100</v>
      </c>
      <c r="U216" s="24" t="n">
        <f aca="false">ведомственная!V625</f>
        <v>0</v>
      </c>
      <c r="V216" s="24" t="n">
        <f aca="false">ведомственная!W625</f>
        <v>0</v>
      </c>
      <c r="W216" s="24" t="n">
        <f aca="false">ведомственная!X625</f>
        <v>0</v>
      </c>
      <c r="X216" s="24" t="n">
        <f aca="false">ведомственная!Y625</f>
        <v>108.2</v>
      </c>
      <c r="Y216" s="24" t="n">
        <f aca="false">ведомственная!Z625</f>
        <v>0</v>
      </c>
      <c r="Z216" s="24" t="n">
        <f aca="false">ведомственная!AA625</f>
        <v>0</v>
      </c>
      <c r="AA216" s="24" t="n">
        <f aca="false">ведомственная!AB625</f>
        <v>0</v>
      </c>
      <c r="AB216" s="24" t="n">
        <f aca="false">ведомственная!AC625</f>
        <v>108.2</v>
      </c>
      <c r="AC216" s="24" t="n">
        <f aca="false">ведомственная!AD625</f>
        <v>0</v>
      </c>
      <c r="AD216" s="24" t="n">
        <f aca="false">ведомственная!AE625</f>
        <v>0</v>
      </c>
      <c r="AE216" s="24" t="n">
        <f aca="false">ведомственная!AF625</f>
        <v>0</v>
      </c>
      <c r="AF216" s="24" t="n">
        <f aca="false">ведомственная!AG625</f>
        <v>108.2</v>
      </c>
      <c r="AG216" s="24" t="n">
        <f aca="false">ведомственная!AH625</f>
        <v>0</v>
      </c>
      <c r="AH216" s="24" t="n">
        <f aca="false">ведомственная!AI625</f>
        <v>0</v>
      </c>
      <c r="AI216" s="24" t="n">
        <f aca="false">ведомственная!AJ625</f>
        <v>0</v>
      </c>
      <c r="AJ216" s="24" t="n">
        <f aca="false">ведомственная!AK625</f>
        <v>108.2</v>
      </c>
      <c r="AK216" s="24" t="n">
        <f aca="false">ведомственная!AL625</f>
        <v>0</v>
      </c>
      <c r="AL216" s="24" t="n">
        <f aca="false">ведомственная!AM625</f>
        <v>0</v>
      </c>
      <c r="AM216" s="24" t="n">
        <f aca="false">ведомственная!AN625</f>
        <v>0</v>
      </c>
      <c r="AN216" s="24" t="n">
        <f aca="false">ведомственная!AO625</f>
        <v>108.2</v>
      </c>
      <c r="AO216" s="24" t="n">
        <f aca="false">ведомственная!AP625</f>
        <v>0</v>
      </c>
      <c r="AP216" s="24" t="n">
        <f aca="false">ведомственная!AQ625</f>
        <v>0</v>
      </c>
      <c r="AQ216" s="24" t="n">
        <f aca="false">ведомственная!AR625</f>
        <v>0</v>
      </c>
      <c r="AR216" s="24" t="n">
        <f aca="false">ведомственная!AS625</f>
        <v>108.2</v>
      </c>
      <c r="AS216" s="24" t="n">
        <f aca="false">ведомственная!AT625</f>
        <v>0</v>
      </c>
      <c r="AT216" s="24" t="n">
        <f aca="false">ведомственная!AU625</f>
        <v>0</v>
      </c>
      <c r="AU216" s="24" t="n">
        <f aca="false">ведомственная!AV625</f>
        <v>0</v>
      </c>
      <c r="AV216" s="24" t="n">
        <f aca="false">ведомственная!AW625</f>
        <v>108.2</v>
      </c>
      <c r="AW216" s="13"/>
    </row>
    <row r="217" customFormat="false" ht="12.75" hidden="false" customHeight="false" outlineLevel="0" collapsed="false">
      <c r="A217" s="37" t="s">
        <v>232</v>
      </c>
      <c r="B217" s="37"/>
      <c r="C217" s="37"/>
      <c r="D217" s="39" t="s">
        <v>233</v>
      </c>
      <c r="E217" s="40" t="n">
        <f aca="false">E218</f>
        <v>311.4</v>
      </c>
      <c r="F217" s="40" t="n">
        <f aca="false">F218</f>
        <v>0</v>
      </c>
      <c r="G217" s="40" t="n">
        <f aca="false">G218</f>
        <v>311.4</v>
      </c>
      <c r="H217" s="40" t="n">
        <f aca="false">H218</f>
        <v>0</v>
      </c>
      <c r="I217" s="40" t="n">
        <f aca="false">I218</f>
        <v>0</v>
      </c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311.4</v>
      </c>
      <c r="N217" s="40" t="n">
        <f aca="false">N218</f>
        <v>0</v>
      </c>
      <c r="O217" s="40" t="n">
        <f aca="false">O218</f>
        <v>0</v>
      </c>
      <c r="P217" s="40" t="n">
        <f aca="false">P218</f>
        <v>311.4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  <c r="T217" s="40" t="n">
        <f aca="false">T218</f>
        <v>311.4</v>
      </c>
      <c r="U217" s="40" t="n">
        <f aca="false">U218</f>
        <v>0</v>
      </c>
      <c r="V217" s="40" t="n">
        <f aca="false">V218</f>
        <v>10.7</v>
      </c>
      <c r="W217" s="40" t="n">
        <f aca="false">W218</f>
        <v>0</v>
      </c>
      <c r="X217" s="40" t="n">
        <f aca="false">X218</f>
        <v>322.1</v>
      </c>
      <c r="Y217" s="40" t="n">
        <f aca="false">Y218</f>
        <v>0</v>
      </c>
      <c r="Z217" s="40" t="n">
        <f aca="false">Z218</f>
        <v>0</v>
      </c>
      <c r="AA217" s="40" t="n">
        <f aca="false">AA218</f>
        <v>0</v>
      </c>
      <c r="AB217" s="40" t="n">
        <f aca="false">AB218</f>
        <v>322.1</v>
      </c>
      <c r="AC217" s="40" t="n">
        <f aca="false">AC218</f>
        <v>0</v>
      </c>
      <c r="AD217" s="40" t="n">
        <f aca="false">AD218</f>
        <v>0</v>
      </c>
      <c r="AE217" s="40" t="n">
        <f aca="false">AE218</f>
        <v>0</v>
      </c>
      <c r="AF217" s="40" t="n">
        <f aca="false">AF218</f>
        <v>322.1</v>
      </c>
      <c r="AG217" s="40" t="n">
        <f aca="false">AG218</f>
        <v>0</v>
      </c>
      <c r="AH217" s="40" t="n">
        <f aca="false">AH218</f>
        <v>0</v>
      </c>
      <c r="AI217" s="40" t="n">
        <f aca="false">AI218</f>
        <v>0</v>
      </c>
      <c r="AJ217" s="40" t="n">
        <f aca="false">AJ218</f>
        <v>322.1</v>
      </c>
      <c r="AK217" s="40" t="n">
        <f aca="false">AK218</f>
        <v>0</v>
      </c>
      <c r="AL217" s="40" t="n">
        <f aca="false">AL218</f>
        <v>0</v>
      </c>
      <c r="AM217" s="40" t="n">
        <f aca="false">AM218</f>
        <v>0</v>
      </c>
      <c r="AN217" s="40" t="n">
        <f aca="false">AN218</f>
        <v>322.1</v>
      </c>
      <c r="AO217" s="40" t="n">
        <f aca="false">AO218</f>
        <v>0</v>
      </c>
      <c r="AP217" s="40" t="n">
        <f aca="false">AP218</f>
        <v>0</v>
      </c>
      <c r="AQ217" s="40" t="n">
        <f aca="false">AQ218</f>
        <v>0</v>
      </c>
      <c r="AR217" s="40" t="n">
        <f aca="false">AR218</f>
        <v>322.1</v>
      </c>
      <c r="AS217" s="40" t="n">
        <f aca="false">AS218</f>
        <v>0</v>
      </c>
      <c r="AT217" s="40" t="n">
        <f aca="false">AT218</f>
        <v>0</v>
      </c>
      <c r="AU217" s="40" t="n">
        <f aca="false">AU218</f>
        <v>0</v>
      </c>
      <c r="AV217" s="40" t="n">
        <f aca="false">AV218</f>
        <v>322.1</v>
      </c>
      <c r="AW217" s="13"/>
    </row>
    <row r="218" customFormat="false" ht="12.75" hidden="false" customHeight="false" outlineLevel="0" collapsed="false">
      <c r="A218" s="14" t="s">
        <v>234</v>
      </c>
      <c r="B218" s="14"/>
      <c r="C218" s="14"/>
      <c r="D218" s="16" t="s">
        <v>235</v>
      </c>
      <c r="E218" s="17" t="n">
        <f aca="false">E219</f>
        <v>311.4</v>
      </c>
      <c r="F218" s="17" t="n">
        <f aca="false">F219</f>
        <v>0</v>
      </c>
      <c r="G218" s="17" t="n">
        <f aca="false">G219</f>
        <v>311.4</v>
      </c>
      <c r="H218" s="17" t="n">
        <f aca="false">H219</f>
        <v>0</v>
      </c>
      <c r="I218" s="17" t="n">
        <f aca="false">I219</f>
        <v>0</v>
      </c>
      <c r="J218" s="17" t="n">
        <f aca="false">J219</f>
        <v>0</v>
      </c>
      <c r="K218" s="17" t="n">
        <f aca="false">K219</f>
        <v>0</v>
      </c>
      <c r="L218" s="17" t="n">
        <f aca="false">L219</f>
        <v>0</v>
      </c>
      <c r="M218" s="17" t="n">
        <f aca="false">M219</f>
        <v>311.4</v>
      </c>
      <c r="N218" s="17" t="n">
        <f aca="false">N219</f>
        <v>0</v>
      </c>
      <c r="O218" s="17" t="n">
        <f aca="false">O219</f>
        <v>0</v>
      </c>
      <c r="P218" s="17" t="n">
        <f aca="false">P219</f>
        <v>311.4</v>
      </c>
      <c r="Q218" s="17" t="n">
        <f aca="false">Q219</f>
        <v>0</v>
      </c>
      <c r="R218" s="17" t="n">
        <f aca="false">R219</f>
        <v>0</v>
      </c>
      <c r="S218" s="17" t="n">
        <f aca="false">S219</f>
        <v>0</v>
      </c>
      <c r="T218" s="17" t="n">
        <f aca="false">T219</f>
        <v>311.4</v>
      </c>
      <c r="U218" s="17" t="n">
        <f aca="false">U219</f>
        <v>0</v>
      </c>
      <c r="V218" s="17" t="n">
        <f aca="false">V219</f>
        <v>10.7</v>
      </c>
      <c r="W218" s="17" t="n">
        <f aca="false">W219</f>
        <v>0</v>
      </c>
      <c r="X218" s="17" t="n">
        <f aca="false">X219</f>
        <v>322.1</v>
      </c>
      <c r="Y218" s="17" t="n">
        <f aca="false">Y219</f>
        <v>0</v>
      </c>
      <c r="Z218" s="17" t="n">
        <f aca="false">Z219</f>
        <v>0</v>
      </c>
      <c r="AA218" s="17" t="n">
        <f aca="false">AA219</f>
        <v>0</v>
      </c>
      <c r="AB218" s="17" t="n">
        <f aca="false">AB219</f>
        <v>322.1</v>
      </c>
      <c r="AC218" s="17" t="n">
        <f aca="false">AC219</f>
        <v>0</v>
      </c>
      <c r="AD218" s="17" t="n">
        <f aca="false">AD219</f>
        <v>0</v>
      </c>
      <c r="AE218" s="17" t="n">
        <f aca="false">AE219</f>
        <v>0</v>
      </c>
      <c r="AF218" s="17" t="n">
        <f aca="false">AF219</f>
        <v>322.1</v>
      </c>
      <c r="AG218" s="17" t="n">
        <f aca="false">AG219</f>
        <v>0</v>
      </c>
      <c r="AH218" s="17" t="n">
        <f aca="false">AH219</f>
        <v>0</v>
      </c>
      <c r="AI218" s="17" t="n">
        <f aca="false">AI219</f>
        <v>0</v>
      </c>
      <c r="AJ218" s="17" t="n">
        <f aca="false">AJ219</f>
        <v>322.1</v>
      </c>
      <c r="AK218" s="17" t="n">
        <f aca="false">AK219</f>
        <v>0</v>
      </c>
      <c r="AL218" s="17" t="n">
        <f aca="false">AL219</f>
        <v>0</v>
      </c>
      <c r="AM218" s="17" t="n">
        <f aca="false">AM219</f>
        <v>0</v>
      </c>
      <c r="AN218" s="17" t="n">
        <f aca="false">AN219</f>
        <v>322.1</v>
      </c>
      <c r="AO218" s="17" t="n">
        <f aca="false">AO219</f>
        <v>0</v>
      </c>
      <c r="AP218" s="17" t="n">
        <f aca="false">AP219</f>
        <v>0</v>
      </c>
      <c r="AQ218" s="17" t="n">
        <f aca="false">AQ219</f>
        <v>0</v>
      </c>
      <c r="AR218" s="17" t="n">
        <f aca="false">AR219</f>
        <v>322.1</v>
      </c>
      <c r="AS218" s="17" t="n">
        <f aca="false">AS219</f>
        <v>0</v>
      </c>
      <c r="AT218" s="17" t="n">
        <f aca="false">AT219</f>
        <v>0</v>
      </c>
      <c r="AU218" s="17" t="n">
        <f aca="false">AU219</f>
        <v>0</v>
      </c>
      <c r="AV218" s="17" t="n">
        <f aca="false">AV219</f>
        <v>322.1</v>
      </c>
      <c r="AW218" s="13"/>
    </row>
    <row r="219" customFormat="false" ht="12.75" hidden="false" customHeight="false" outlineLevel="0" collapsed="false">
      <c r="A219" s="18" t="s">
        <v>234</v>
      </c>
      <c r="B219" s="18" t="s">
        <v>43</v>
      </c>
      <c r="C219" s="18" t="s">
        <v>37</v>
      </c>
      <c r="D219" s="19" t="s">
        <v>44</v>
      </c>
      <c r="E219" s="23" t="n">
        <f aca="false">E220</f>
        <v>311.4</v>
      </c>
      <c r="F219" s="23" t="n">
        <f aca="false">F220</f>
        <v>0</v>
      </c>
      <c r="G219" s="23" t="n">
        <f aca="false">G220</f>
        <v>311.4</v>
      </c>
      <c r="H219" s="23" t="n">
        <f aca="false">H220</f>
        <v>0</v>
      </c>
      <c r="I219" s="23" t="n">
        <f aca="false">I220</f>
        <v>0</v>
      </c>
      <c r="J219" s="23" t="n">
        <f aca="false">J220</f>
        <v>0</v>
      </c>
      <c r="K219" s="23" t="n">
        <f aca="false">K220</f>
        <v>0</v>
      </c>
      <c r="L219" s="23" t="n">
        <f aca="false">L220</f>
        <v>0</v>
      </c>
      <c r="M219" s="23" t="n">
        <f aca="false">M220</f>
        <v>311.4</v>
      </c>
      <c r="N219" s="23" t="n">
        <f aca="false">N220</f>
        <v>0</v>
      </c>
      <c r="O219" s="23" t="n">
        <f aca="false">O220</f>
        <v>0</v>
      </c>
      <c r="P219" s="23" t="n">
        <f aca="false">P220</f>
        <v>311.4</v>
      </c>
      <c r="Q219" s="23" t="n">
        <f aca="false">Q220</f>
        <v>0</v>
      </c>
      <c r="R219" s="23" t="n">
        <f aca="false">R220</f>
        <v>0</v>
      </c>
      <c r="S219" s="23" t="n">
        <f aca="false">S220</f>
        <v>0</v>
      </c>
      <c r="T219" s="23" t="n">
        <f aca="false">T220</f>
        <v>311.4</v>
      </c>
      <c r="U219" s="23" t="n">
        <f aca="false">U220</f>
        <v>0</v>
      </c>
      <c r="V219" s="23" t="n">
        <f aca="false">V220</f>
        <v>10.7</v>
      </c>
      <c r="W219" s="23" t="n">
        <f aca="false">W220</f>
        <v>0</v>
      </c>
      <c r="X219" s="23" t="n">
        <f aca="false">X220</f>
        <v>322.1</v>
      </c>
      <c r="Y219" s="23" t="n">
        <f aca="false">Y220</f>
        <v>0</v>
      </c>
      <c r="Z219" s="23" t="n">
        <f aca="false">Z220</f>
        <v>0</v>
      </c>
      <c r="AA219" s="23" t="n">
        <f aca="false">AA220</f>
        <v>0</v>
      </c>
      <c r="AB219" s="23" t="n">
        <f aca="false">AB220</f>
        <v>322.1</v>
      </c>
      <c r="AC219" s="23" t="n">
        <f aca="false">AC220</f>
        <v>0</v>
      </c>
      <c r="AD219" s="23" t="n">
        <f aca="false">AD220</f>
        <v>0</v>
      </c>
      <c r="AE219" s="23" t="n">
        <f aca="false">AE220</f>
        <v>0</v>
      </c>
      <c r="AF219" s="23" t="n">
        <f aca="false">AF220</f>
        <v>322.1</v>
      </c>
      <c r="AG219" s="23" t="n">
        <f aca="false">AG220</f>
        <v>0</v>
      </c>
      <c r="AH219" s="23" t="n">
        <f aca="false">AH220</f>
        <v>0</v>
      </c>
      <c r="AI219" s="23" t="n">
        <f aca="false">AI220</f>
        <v>0</v>
      </c>
      <c r="AJ219" s="23" t="n">
        <f aca="false">AJ220</f>
        <v>322.1</v>
      </c>
      <c r="AK219" s="23" t="n">
        <f aca="false">AK220</f>
        <v>0</v>
      </c>
      <c r="AL219" s="23" t="n">
        <f aca="false">AL220</f>
        <v>0</v>
      </c>
      <c r="AM219" s="23" t="n">
        <f aca="false">AM220</f>
        <v>0</v>
      </c>
      <c r="AN219" s="23" t="n">
        <f aca="false">AN220</f>
        <v>322.1</v>
      </c>
      <c r="AO219" s="23" t="n">
        <f aca="false">AO220</f>
        <v>0</v>
      </c>
      <c r="AP219" s="23" t="n">
        <f aca="false">AP220</f>
        <v>0</v>
      </c>
      <c r="AQ219" s="23" t="n">
        <f aca="false">AQ220</f>
        <v>0</v>
      </c>
      <c r="AR219" s="23" t="n">
        <f aca="false">AR220</f>
        <v>322.1</v>
      </c>
      <c r="AS219" s="23" t="n">
        <f aca="false">AS220</f>
        <v>0</v>
      </c>
      <c r="AT219" s="23" t="n">
        <f aca="false">AT220</f>
        <v>0</v>
      </c>
      <c r="AU219" s="23" t="n">
        <f aca="false">AU220</f>
        <v>0</v>
      </c>
      <c r="AV219" s="23" t="n">
        <f aca="false">AV220</f>
        <v>322.1</v>
      </c>
      <c r="AW219" s="13"/>
    </row>
    <row r="220" customFormat="false" ht="12.75" hidden="false" customHeight="false" outlineLevel="0" collapsed="false">
      <c r="A220" s="18" t="s">
        <v>234</v>
      </c>
      <c r="B220" s="18" t="s">
        <v>43</v>
      </c>
      <c r="C220" s="18" t="s">
        <v>39</v>
      </c>
      <c r="D220" s="19" t="s">
        <v>40</v>
      </c>
      <c r="E220" s="23" t="n">
        <f aca="false">E221+E224</f>
        <v>311.4</v>
      </c>
      <c r="F220" s="23" t="n">
        <f aca="false">F221+F224</f>
        <v>0</v>
      </c>
      <c r="G220" s="23" t="n">
        <f aca="false">G221+G224</f>
        <v>311.4</v>
      </c>
      <c r="H220" s="23" t="n">
        <f aca="false">H221+H224</f>
        <v>0</v>
      </c>
      <c r="I220" s="23" t="n">
        <f aca="false">I221+I224</f>
        <v>0</v>
      </c>
      <c r="J220" s="23" t="n">
        <f aca="false">J221+J224</f>
        <v>0</v>
      </c>
      <c r="K220" s="23" t="n">
        <f aca="false">K221+K224</f>
        <v>0</v>
      </c>
      <c r="L220" s="23" t="n">
        <f aca="false">L221+L224</f>
        <v>0</v>
      </c>
      <c r="M220" s="23" t="n">
        <f aca="false">M221+M224</f>
        <v>311.4</v>
      </c>
      <c r="N220" s="23" t="n">
        <f aca="false">N221+N224</f>
        <v>0</v>
      </c>
      <c r="O220" s="23" t="n">
        <f aca="false">O221+O224</f>
        <v>0</v>
      </c>
      <c r="P220" s="23" t="n">
        <f aca="false">P221+P224</f>
        <v>311.4</v>
      </c>
      <c r="Q220" s="23" t="n">
        <f aca="false">Q221+Q224</f>
        <v>0</v>
      </c>
      <c r="R220" s="23" t="n">
        <f aca="false">R221+R224</f>
        <v>0</v>
      </c>
      <c r="S220" s="23" t="n">
        <f aca="false">S221+S224</f>
        <v>0</v>
      </c>
      <c r="T220" s="23" t="n">
        <f aca="false">T221+T224</f>
        <v>311.4</v>
      </c>
      <c r="U220" s="23" t="n">
        <f aca="false">U221+U224</f>
        <v>0</v>
      </c>
      <c r="V220" s="23" t="n">
        <f aca="false">V221+V224</f>
        <v>10.7</v>
      </c>
      <c r="W220" s="23" t="n">
        <f aca="false">W221+W224</f>
        <v>0</v>
      </c>
      <c r="X220" s="23" t="n">
        <f aca="false">X221+X224</f>
        <v>322.1</v>
      </c>
      <c r="Y220" s="23" t="n">
        <f aca="false">Y221+Y224</f>
        <v>0</v>
      </c>
      <c r="Z220" s="23" t="n">
        <f aca="false">Z221+Z224</f>
        <v>0</v>
      </c>
      <c r="AA220" s="23" t="n">
        <f aca="false">AA221+AA224</f>
        <v>0</v>
      </c>
      <c r="AB220" s="23" t="n">
        <f aca="false">AB221+AB224</f>
        <v>322.1</v>
      </c>
      <c r="AC220" s="23" t="n">
        <f aca="false">AC221+AC224</f>
        <v>0</v>
      </c>
      <c r="AD220" s="23" t="n">
        <f aca="false">AD221+AD224</f>
        <v>0</v>
      </c>
      <c r="AE220" s="23" t="n">
        <f aca="false">AE221+AE224</f>
        <v>0</v>
      </c>
      <c r="AF220" s="23" t="n">
        <f aca="false">AF221+AF224</f>
        <v>322.1</v>
      </c>
      <c r="AG220" s="23" t="n">
        <f aca="false">AG221+AG224</f>
        <v>0</v>
      </c>
      <c r="AH220" s="23" t="n">
        <f aca="false">AH221+AH224</f>
        <v>0</v>
      </c>
      <c r="AI220" s="23" t="n">
        <f aca="false">AI221+AI224</f>
        <v>0</v>
      </c>
      <c r="AJ220" s="23" t="n">
        <f aca="false">AJ221+AJ224</f>
        <v>322.1</v>
      </c>
      <c r="AK220" s="23" t="n">
        <f aca="false">AK221+AK224</f>
        <v>0</v>
      </c>
      <c r="AL220" s="23" t="n">
        <f aca="false">AL221+AL224</f>
        <v>0</v>
      </c>
      <c r="AM220" s="23" t="n">
        <f aca="false">AM221+AM224</f>
        <v>0</v>
      </c>
      <c r="AN220" s="23" t="n">
        <f aca="false">AN221+AN224</f>
        <v>322.1</v>
      </c>
      <c r="AO220" s="23" t="n">
        <f aca="false">AO221+AO224</f>
        <v>0</v>
      </c>
      <c r="AP220" s="23" t="n">
        <f aca="false">AP221+AP224</f>
        <v>0</v>
      </c>
      <c r="AQ220" s="23" t="n">
        <f aca="false">AQ221+AQ224</f>
        <v>0</v>
      </c>
      <c r="AR220" s="23" t="n">
        <f aca="false">AR221+AR224</f>
        <v>322.1</v>
      </c>
      <c r="AS220" s="23" t="n">
        <f aca="false">AS221+AS224</f>
        <v>0</v>
      </c>
      <c r="AT220" s="23" t="n">
        <f aca="false">AT221+AT224</f>
        <v>0</v>
      </c>
      <c r="AU220" s="23" t="n">
        <f aca="false">AU221+AU224</f>
        <v>0</v>
      </c>
      <c r="AV220" s="23" t="n">
        <f aca="false">AV221+AV224</f>
        <v>322.1</v>
      </c>
      <c r="AW220" s="13"/>
    </row>
    <row r="221" customFormat="false" ht="42" hidden="false" customHeight="true" outlineLevel="0" collapsed="false">
      <c r="A221" s="18" t="s">
        <v>234</v>
      </c>
      <c r="B221" s="18" t="s">
        <v>236</v>
      </c>
      <c r="C221" s="18" t="s">
        <v>37</v>
      </c>
      <c r="D221" s="19" t="s">
        <v>237</v>
      </c>
      <c r="E221" s="23" t="n">
        <f aca="false">E222</f>
        <v>244.4</v>
      </c>
      <c r="F221" s="23" t="n">
        <f aca="false">F222</f>
        <v>0</v>
      </c>
      <c r="G221" s="23" t="n">
        <f aca="false">G222</f>
        <v>244.4</v>
      </c>
      <c r="H221" s="23" t="n">
        <f aca="false">H222</f>
        <v>0</v>
      </c>
      <c r="I221" s="23" t="n">
        <f aca="false">I222</f>
        <v>0</v>
      </c>
      <c r="J221" s="23" t="n">
        <f aca="false">J222</f>
        <v>0</v>
      </c>
      <c r="K221" s="23" t="n">
        <f aca="false">K222</f>
        <v>0</v>
      </c>
      <c r="L221" s="23" t="n">
        <f aca="false">L222</f>
        <v>0</v>
      </c>
      <c r="M221" s="23" t="n">
        <f aca="false">M222</f>
        <v>244.4</v>
      </c>
      <c r="N221" s="23" t="n">
        <f aca="false">N222</f>
        <v>0</v>
      </c>
      <c r="O221" s="23" t="n">
        <f aca="false">O222</f>
        <v>0</v>
      </c>
      <c r="P221" s="23" t="n">
        <f aca="false">P222</f>
        <v>244.4</v>
      </c>
      <c r="Q221" s="23" t="n">
        <f aca="false">Q222</f>
        <v>0</v>
      </c>
      <c r="R221" s="23" t="n">
        <f aca="false">R222</f>
        <v>0</v>
      </c>
      <c r="S221" s="23" t="n">
        <f aca="false">S222</f>
        <v>0</v>
      </c>
      <c r="T221" s="23" t="n">
        <f aca="false">T222</f>
        <v>244.4</v>
      </c>
      <c r="U221" s="23" t="n">
        <f aca="false">U222</f>
        <v>0</v>
      </c>
      <c r="V221" s="23" t="n">
        <f aca="false">V222</f>
        <v>8.2</v>
      </c>
      <c r="W221" s="23" t="n">
        <f aca="false">W222</f>
        <v>0</v>
      </c>
      <c r="X221" s="23" t="n">
        <f aca="false">X222</f>
        <v>252.6</v>
      </c>
      <c r="Y221" s="23" t="n">
        <f aca="false">Y222</f>
        <v>0</v>
      </c>
      <c r="Z221" s="23" t="n">
        <f aca="false">Z222</f>
        <v>0</v>
      </c>
      <c r="AA221" s="23" t="n">
        <f aca="false">AA222</f>
        <v>0</v>
      </c>
      <c r="AB221" s="23" t="n">
        <f aca="false">AB222</f>
        <v>252.6</v>
      </c>
      <c r="AC221" s="23" t="n">
        <f aca="false">AC222</f>
        <v>0</v>
      </c>
      <c r="AD221" s="23" t="n">
        <f aca="false">AD222</f>
        <v>0</v>
      </c>
      <c r="AE221" s="23" t="n">
        <f aca="false">AE222</f>
        <v>0</v>
      </c>
      <c r="AF221" s="23" t="n">
        <f aca="false">AF222</f>
        <v>252.6</v>
      </c>
      <c r="AG221" s="23" t="n">
        <f aca="false">AG222</f>
        <v>0</v>
      </c>
      <c r="AH221" s="23" t="n">
        <f aca="false">AH222</f>
        <v>0</v>
      </c>
      <c r="AI221" s="23" t="n">
        <f aca="false">AI222</f>
        <v>0</v>
      </c>
      <c r="AJ221" s="23" t="n">
        <f aca="false">AJ222</f>
        <v>252.6</v>
      </c>
      <c r="AK221" s="23" t="n">
        <f aca="false">AK222</f>
        <v>0</v>
      </c>
      <c r="AL221" s="23" t="n">
        <f aca="false">AL222</f>
        <v>0</v>
      </c>
      <c r="AM221" s="23" t="n">
        <f aca="false">AM222</f>
        <v>0</v>
      </c>
      <c r="AN221" s="23" t="n">
        <f aca="false">AN222</f>
        <v>252.6</v>
      </c>
      <c r="AO221" s="23" t="n">
        <f aca="false">AO222</f>
        <v>0</v>
      </c>
      <c r="AP221" s="23" t="n">
        <f aca="false">AP222</f>
        <v>0</v>
      </c>
      <c r="AQ221" s="23" t="n">
        <f aca="false">AQ222</f>
        <v>0</v>
      </c>
      <c r="AR221" s="23" t="n">
        <f aca="false">AR222</f>
        <v>252.6</v>
      </c>
      <c r="AS221" s="23" t="n">
        <f aca="false">AS222</f>
        <v>0</v>
      </c>
      <c r="AT221" s="23" t="n">
        <f aca="false">AT222</f>
        <v>0</v>
      </c>
      <c r="AU221" s="23" t="n">
        <f aca="false">AU222</f>
        <v>0</v>
      </c>
      <c r="AV221" s="23" t="n">
        <f aca="false">AV222</f>
        <v>252.6</v>
      </c>
      <c r="AW221" s="13"/>
    </row>
    <row r="222" customFormat="false" ht="12.75" hidden="false" customHeight="false" outlineLevel="0" collapsed="false">
      <c r="A222" s="15" t="s">
        <v>234</v>
      </c>
      <c r="B222" s="15" t="s">
        <v>236</v>
      </c>
      <c r="C222" s="15" t="s">
        <v>39</v>
      </c>
      <c r="D222" s="21" t="s">
        <v>40</v>
      </c>
      <c r="E222" s="24" t="n">
        <f aca="false">ведомственная!F328</f>
        <v>244.4</v>
      </c>
      <c r="F222" s="24" t="n">
        <f aca="false">ведомственная!G328</f>
        <v>0</v>
      </c>
      <c r="G222" s="24" t="n">
        <f aca="false">ведомственная!H328</f>
        <v>244.4</v>
      </c>
      <c r="H222" s="24" t="n">
        <f aca="false">ведомственная!I328</f>
        <v>0</v>
      </c>
      <c r="I222" s="24" t="n">
        <f aca="false">ведомственная!J328</f>
        <v>0</v>
      </c>
      <c r="J222" s="24" t="n">
        <f aca="false">ведомственная!K328</f>
        <v>0</v>
      </c>
      <c r="K222" s="24" t="n">
        <f aca="false">ведомственная!L328</f>
        <v>0</v>
      </c>
      <c r="L222" s="24" t="n">
        <f aca="false">ведомственная!M328</f>
        <v>0</v>
      </c>
      <c r="M222" s="24" t="n">
        <f aca="false">ведомственная!N328</f>
        <v>244.4</v>
      </c>
      <c r="N222" s="24" t="n">
        <f aca="false">ведомственная!O328</f>
        <v>0</v>
      </c>
      <c r="O222" s="24" t="n">
        <f aca="false">ведомственная!P328</f>
        <v>0</v>
      </c>
      <c r="P222" s="24" t="n">
        <f aca="false">ведомственная!Q328</f>
        <v>244.4</v>
      </c>
      <c r="Q222" s="24" t="n">
        <f aca="false">ведомственная!R328</f>
        <v>0</v>
      </c>
      <c r="R222" s="24" t="n">
        <f aca="false">ведомственная!S328</f>
        <v>0</v>
      </c>
      <c r="S222" s="24" t="n">
        <f aca="false">ведомственная!T328</f>
        <v>0</v>
      </c>
      <c r="T222" s="24" t="n">
        <f aca="false">ведомственная!U328</f>
        <v>244.4</v>
      </c>
      <c r="U222" s="24" t="n">
        <f aca="false">ведомственная!V328</f>
        <v>0</v>
      </c>
      <c r="V222" s="24" t="n">
        <f aca="false">ведомственная!W328</f>
        <v>8.2</v>
      </c>
      <c r="W222" s="24" t="n">
        <f aca="false">ведомственная!X328</f>
        <v>0</v>
      </c>
      <c r="X222" s="24" t="n">
        <f aca="false">ведомственная!Y328</f>
        <v>252.6</v>
      </c>
      <c r="Y222" s="24" t="n">
        <f aca="false">ведомственная!Z328</f>
        <v>0</v>
      </c>
      <c r="Z222" s="24" t="n">
        <f aca="false">ведомственная!AA328</f>
        <v>0</v>
      </c>
      <c r="AA222" s="24" t="n">
        <f aca="false">ведомственная!AB328</f>
        <v>0</v>
      </c>
      <c r="AB222" s="24" t="n">
        <f aca="false">ведомственная!AC328</f>
        <v>252.6</v>
      </c>
      <c r="AC222" s="24" t="n">
        <f aca="false">ведомственная!AD328</f>
        <v>0</v>
      </c>
      <c r="AD222" s="24" t="n">
        <f aca="false">ведомственная!AE328</f>
        <v>0</v>
      </c>
      <c r="AE222" s="24" t="n">
        <f aca="false">ведомственная!AF328</f>
        <v>0</v>
      </c>
      <c r="AF222" s="24" t="n">
        <f aca="false">ведомственная!AG328</f>
        <v>252.6</v>
      </c>
      <c r="AG222" s="24" t="n">
        <f aca="false">ведомственная!AH328</f>
        <v>0</v>
      </c>
      <c r="AH222" s="24" t="n">
        <f aca="false">ведомственная!AI328</f>
        <v>0</v>
      </c>
      <c r="AI222" s="24" t="n">
        <f aca="false">ведомственная!AJ328</f>
        <v>0</v>
      </c>
      <c r="AJ222" s="24" t="n">
        <f aca="false">ведомственная!AK328</f>
        <v>252.6</v>
      </c>
      <c r="AK222" s="24" t="n">
        <f aca="false">ведомственная!AL328</f>
        <v>0</v>
      </c>
      <c r="AL222" s="24" t="n">
        <f aca="false">ведомственная!AM328</f>
        <v>0</v>
      </c>
      <c r="AM222" s="24" t="n">
        <f aca="false">ведомственная!AN328</f>
        <v>0</v>
      </c>
      <c r="AN222" s="24" t="n">
        <f aca="false">ведомственная!AO328</f>
        <v>252.6</v>
      </c>
      <c r="AO222" s="24" t="n">
        <f aca="false">ведомственная!AP328</f>
        <v>0</v>
      </c>
      <c r="AP222" s="24" t="n">
        <f aca="false">ведомственная!AQ328</f>
        <v>0</v>
      </c>
      <c r="AQ222" s="24" t="n">
        <f aca="false">ведомственная!AR328</f>
        <v>0</v>
      </c>
      <c r="AR222" s="24" t="n">
        <f aca="false">ведомственная!AS328</f>
        <v>252.6</v>
      </c>
      <c r="AS222" s="24" t="n">
        <f aca="false">ведомственная!AT328</f>
        <v>0</v>
      </c>
      <c r="AT222" s="24" t="n">
        <f aca="false">ведомственная!AU328</f>
        <v>0</v>
      </c>
      <c r="AU222" s="24" t="n">
        <f aca="false">ведомственная!AV328</f>
        <v>0</v>
      </c>
      <c r="AV222" s="24" t="n">
        <f aca="false">ведомственная!AW328</f>
        <v>252.6</v>
      </c>
      <c r="AW222" s="13"/>
    </row>
    <row r="223" customFormat="false" ht="12.75" hidden="false" customHeight="false" outlineLevel="0" collapsed="false">
      <c r="A223" s="18" t="s">
        <v>234</v>
      </c>
      <c r="B223" s="18" t="s">
        <v>45</v>
      </c>
      <c r="C223" s="18" t="s">
        <v>37</v>
      </c>
      <c r="D223" s="26" t="s">
        <v>238</v>
      </c>
      <c r="E223" s="24" t="n">
        <f aca="false">E224</f>
        <v>67</v>
      </c>
      <c r="F223" s="24" t="n">
        <f aca="false">F224</f>
        <v>0</v>
      </c>
      <c r="G223" s="24" t="n">
        <f aca="false">G224</f>
        <v>67</v>
      </c>
      <c r="H223" s="24" t="n">
        <f aca="false">H224</f>
        <v>0</v>
      </c>
      <c r="I223" s="24" t="n">
        <f aca="false">I224</f>
        <v>0</v>
      </c>
      <c r="J223" s="24" t="n">
        <f aca="false">J224</f>
        <v>0</v>
      </c>
      <c r="K223" s="24" t="n">
        <f aca="false">K224</f>
        <v>0</v>
      </c>
      <c r="L223" s="24" t="n">
        <f aca="false">L224</f>
        <v>0</v>
      </c>
      <c r="M223" s="24" t="n">
        <f aca="false">M224</f>
        <v>67</v>
      </c>
      <c r="N223" s="24" t="n">
        <f aca="false">N224</f>
        <v>0</v>
      </c>
      <c r="O223" s="24" t="n">
        <f aca="false">O224</f>
        <v>0</v>
      </c>
      <c r="P223" s="24" t="n">
        <f aca="false">P224</f>
        <v>67</v>
      </c>
      <c r="Q223" s="24" t="n">
        <f aca="false">Q224</f>
        <v>0</v>
      </c>
      <c r="R223" s="24" t="n">
        <f aca="false">R224</f>
        <v>0</v>
      </c>
      <c r="S223" s="24" t="n">
        <f aca="false">S224</f>
        <v>0</v>
      </c>
      <c r="T223" s="24" t="n">
        <f aca="false">T224</f>
        <v>67</v>
      </c>
      <c r="U223" s="24" t="n">
        <f aca="false">U224</f>
        <v>0</v>
      </c>
      <c r="V223" s="24" t="n">
        <f aca="false">V224</f>
        <v>2.5</v>
      </c>
      <c r="W223" s="24" t="n">
        <f aca="false">W224</f>
        <v>0</v>
      </c>
      <c r="X223" s="24" t="n">
        <f aca="false">X224</f>
        <v>69.5</v>
      </c>
      <c r="Y223" s="24" t="n">
        <f aca="false">Y224</f>
        <v>0</v>
      </c>
      <c r="Z223" s="24" t="n">
        <f aca="false">Z224</f>
        <v>0</v>
      </c>
      <c r="AA223" s="24" t="n">
        <f aca="false">AA224</f>
        <v>0</v>
      </c>
      <c r="AB223" s="24" t="n">
        <f aca="false">AB224</f>
        <v>69.5</v>
      </c>
      <c r="AC223" s="24" t="n">
        <f aca="false">AC224</f>
        <v>0</v>
      </c>
      <c r="AD223" s="24" t="n">
        <f aca="false">AD224</f>
        <v>0</v>
      </c>
      <c r="AE223" s="24" t="n">
        <f aca="false">AE224</f>
        <v>0</v>
      </c>
      <c r="AF223" s="24" t="n">
        <f aca="false">AF224</f>
        <v>69.5</v>
      </c>
      <c r="AG223" s="24" t="n">
        <f aca="false">AG224</f>
        <v>0</v>
      </c>
      <c r="AH223" s="24" t="n">
        <f aca="false">AH224</f>
        <v>0</v>
      </c>
      <c r="AI223" s="24" t="n">
        <f aca="false">AI224</f>
        <v>0</v>
      </c>
      <c r="AJ223" s="24" t="n">
        <f aca="false">AJ224</f>
        <v>69.5</v>
      </c>
      <c r="AK223" s="24" t="n">
        <f aca="false">AK224</f>
        <v>0</v>
      </c>
      <c r="AL223" s="24" t="n">
        <f aca="false">AL224</f>
        <v>0</v>
      </c>
      <c r="AM223" s="24" t="n">
        <f aca="false">AM224</f>
        <v>0</v>
      </c>
      <c r="AN223" s="24" t="n">
        <f aca="false">AN224</f>
        <v>69.5</v>
      </c>
      <c r="AO223" s="24" t="n">
        <f aca="false">AO224</f>
        <v>0</v>
      </c>
      <c r="AP223" s="24" t="n">
        <f aca="false">AP224</f>
        <v>0</v>
      </c>
      <c r="AQ223" s="24" t="n">
        <f aca="false">AQ224</f>
        <v>0</v>
      </c>
      <c r="AR223" s="24" t="n">
        <f aca="false">AR224</f>
        <v>69.5</v>
      </c>
      <c r="AS223" s="24" t="n">
        <f aca="false">AS224</f>
        <v>0</v>
      </c>
      <c r="AT223" s="24" t="n">
        <f aca="false">AT224</f>
        <v>0</v>
      </c>
      <c r="AU223" s="24" t="n">
        <f aca="false">AU224</f>
        <v>0</v>
      </c>
      <c r="AV223" s="24" t="n">
        <f aca="false">AV224</f>
        <v>69.5</v>
      </c>
      <c r="AW223" s="13"/>
    </row>
    <row r="224" customFormat="false" ht="12.75" hidden="false" customHeight="false" outlineLevel="0" collapsed="false">
      <c r="A224" s="15" t="s">
        <v>234</v>
      </c>
      <c r="B224" s="15" t="s">
        <v>45</v>
      </c>
      <c r="C224" s="15" t="s">
        <v>39</v>
      </c>
      <c r="D224" s="36" t="s">
        <v>40</v>
      </c>
      <c r="E224" s="43" t="n">
        <f aca="false">ведомственная!F326</f>
        <v>67</v>
      </c>
      <c r="F224" s="43" t="n">
        <f aca="false">ведомственная!G326</f>
        <v>0</v>
      </c>
      <c r="G224" s="43" t="n">
        <f aca="false">ведомственная!H326</f>
        <v>67</v>
      </c>
      <c r="H224" s="43" t="n">
        <f aca="false">ведомственная!I326</f>
        <v>0</v>
      </c>
      <c r="I224" s="43" t="n">
        <f aca="false">ведомственная!J326</f>
        <v>0</v>
      </c>
      <c r="J224" s="43" t="n">
        <f aca="false">ведомственная!K326</f>
        <v>0</v>
      </c>
      <c r="K224" s="43" t="n">
        <f aca="false">ведомственная!L326</f>
        <v>0</v>
      </c>
      <c r="L224" s="43" t="n">
        <f aca="false">ведомственная!M326</f>
        <v>0</v>
      </c>
      <c r="M224" s="43" t="n">
        <f aca="false">ведомственная!N326</f>
        <v>67</v>
      </c>
      <c r="N224" s="43" t="n">
        <f aca="false">ведомственная!O326</f>
        <v>0</v>
      </c>
      <c r="O224" s="43" t="n">
        <f aca="false">ведомственная!P326</f>
        <v>0</v>
      </c>
      <c r="P224" s="43" t="n">
        <f aca="false">ведомственная!Q326</f>
        <v>67</v>
      </c>
      <c r="Q224" s="43" t="n">
        <f aca="false">ведомственная!R326</f>
        <v>0</v>
      </c>
      <c r="R224" s="43" t="n">
        <f aca="false">ведомственная!S326</f>
        <v>0</v>
      </c>
      <c r="S224" s="43" t="n">
        <f aca="false">ведомственная!T326</f>
        <v>0</v>
      </c>
      <c r="T224" s="43" t="n">
        <f aca="false">ведомственная!U326</f>
        <v>67</v>
      </c>
      <c r="U224" s="43" t="n">
        <f aca="false">ведомственная!V326</f>
        <v>0</v>
      </c>
      <c r="V224" s="43" t="n">
        <f aca="false">ведомственная!W326</f>
        <v>2.5</v>
      </c>
      <c r="W224" s="43" t="n">
        <f aca="false">ведомственная!X326</f>
        <v>0</v>
      </c>
      <c r="X224" s="43" t="n">
        <f aca="false">ведомственная!Y326</f>
        <v>69.5</v>
      </c>
      <c r="Y224" s="43" t="n">
        <f aca="false">ведомственная!Z326</f>
        <v>0</v>
      </c>
      <c r="Z224" s="43" t="n">
        <f aca="false">ведомственная!AA326</f>
        <v>0</v>
      </c>
      <c r="AA224" s="43" t="n">
        <f aca="false">ведомственная!AB326</f>
        <v>0</v>
      </c>
      <c r="AB224" s="43" t="n">
        <f aca="false">ведомственная!AC326</f>
        <v>69.5</v>
      </c>
      <c r="AC224" s="43" t="n">
        <f aca="false">ведомственная!AD326</f>
        <v>0</v>
      </c>
      <c r="AD224" s="43" t="n">
        <f aca="false">ведомственная!AE326</f>
        <v>0</v>
      </c>
      <c r="AE224" s="43" t="n">
        <f aca="false">ведомственная!AF326</f>
        <v>0</v>
      </c>
      <c r="AF224" s="43" t="n">
        <f aca="false">ведомственная!AG326</f>
        <v>69.5</v>
      </c>
      <c r="AG224" s="43" t="n">
        <f aca="false">ведомственная!AH326</f>
        <v>0</v>
      </c>
      <c r="AH224" s="43" t="n">
        <f aca="false">ведомственная!AI326</f>
        <v>0</v>
      </c>
      <c r="AI224" s="43" t="n">
        <f aca="false">ведомственная!AJ326</f>
        <v>0</v>
      </c>
      <c r="AJ224" s="43" t="n">
        <f aca="false">ведомственная!AK326</f>
        <v>69.5</v>
      </c>
      <c r="AK224" s="43" t="n">
        <f aca="false">ведомственная!AL326</f>
        <v>0</v>
      </c>
      <c r="AL224" s="43" t="n">
        <f aca="false">ведомственная!AM326</f>
        <v>0</v>
      </c>
      <c r="AM224" s="43" t="n">
        <f aca="false">ведомственная!AN326</f>
        <v>0</v>
      </c>
      <c r="AN224" s="43" t="n">
        <f aca="false">ведомственная!AO326</f>
        <v>69.5</v>
      </c>
      <c r="AO224" s="43" t="n">
        <f aca="false">ведомственная!AP326</f>
        <v>0</v>
      </c>
      <c r="AP224" s="43" t="n">
        <f aca="false">ведомственная!AQ326</f>
        <v>0</v>
      </c>
      <c r="AQ224" s="43" t="n">
        <f aca="false">ведомственная!AR326</f>
        <v>0</v>
      </c>
      <c r="AR224" s="43" t="n">
        <f aca="false">ведомственная!AS326</f>
        <v>69.5</v>
      </c>
      <c r="AS224" s="43" t="n">
        <f aca="false">ведомственная!AT326</f>
        <v>0</v>
      </c>
      <c r="AT224" s="43" t="n">
        <f aca="false">ведомственная!AU326</f>
        <v>0</v>
      </c>
      <c r="AU224" s="43" t="n">
        <f aca="false">ведомственная!AV326</f>
        <v>0</v>
      </c>
      <c r="AV224" s="43" t="n">
        <f aca="false">ведомственная!AW326</f>
        <v>69.5</v>
      </c>
      <c r="AW224" s="13"/>
    </row>
    <row r="225" customFormat="false" ht="12.75" hidden="false" customHeight="false" outlineLevel="0" collapsed="false">
      <c r="A225" s="37" t="s">
        <v>239</v>
      </c>
      <c r="B225" s="37"/>
      <c r="C225" s="37"/>
      <c r="D225" s="39" t="s">
        <v>240</v>
      </c>
      <c r="E225" s="41" t="e">
        <f aca="false">E226+E245+E292+E297+E318</f>
        <v>#REF!</v>
      </c>
      <c r="F225" s="41" t="e">
        <f aca="false">F226+F245+F292+F297+F318</f>
        <v>#REF!</v>
      </c>
      <c r="G225" s="41" t="e">
        <f aca="false">G226+G245+G292+G297+G318</f>
        <v>#REF!</v>
      </c>
      <c r="H225" s="41" t="e">
        <f aca="false">H226+H245+H292+H297+H318</f>
        <v>#REF!</v>
      </c>
      <c r="I225" s="41" t="e">
        <f aca="false">I226+I245+I292+I297+I318</f>
        <v>#REF!</v>
      </c>
      <c r="J225" s="41" t="e">
        <f aca="false">J226+J245+J292+J297+J318</f>
        <v>#REF!</v>
      </c>
      <c r="K225" s="41" t="e">
        <f aca="false">K226+K245+K292+K297+K318</f>
        <v>#REF!</v>
      </c>
      <c r="L225" s="41" t="e">
        <f aca="false">L226+L245+L292+L297+L318</f>
        <v>#REF!</v>
      </c>
      <c r="M225" s="41" t="n">
        <f aca="false">M226+M245+M292+M297+M318</f>
        <v>280510.39687</v>
      </c>
      <c r="N225" s="41" t="n">
        <f aca="false">N226+N245+N292+N297+N318</f>
        <v>1638.997</v>
      </c>
      <c r="O225" s="41" t="n">
        <f aca="false">O226+O245+O292+O297+O318</f>
        <v>156.6</v>
      </c>
      <c r="P225" s="41" t="n">
        <f aca="false">P226+P245+P292+P297+P318</f>
        <v>282305.994</v>
      </c>
      <c r="Q225" s="41" t="n">
        <f aca="false">Q226+Q245+Q292+Q297+Q318</f>
        <v>2.30926389122033E-014</v>
      </c>
      <c r="R225" s="41" t="n">
        <f aca="false">R226+R245+R292+R297+R318</f>
        <v>272.349</v>
      </c>
      <c r="S225" s="41" t="n">
        <f aca="false">S226+S245+S292+S297+S318</f>
        <v>851.825</v>
      </c>
      <c r="T225" s="41" t="n">
        <f aca="false">T226+T245+T292+T297+T318</f>
        <v>283430.168</v>
      </c>
      <c r="U225" s="41" t="n">
        <f aca="false">U226+U245+U292+U297+U318</f>
        <v>3196.594</v>
      </c>
      <c r="V225" s="41" t="n">
        <f aca="false">V226+V245+V292+V297+V318</f>
        <v>12526.201</v>
      </c>
      <c r="W225" s="41" t="n">
        <f aca="false">W226+W245+W292+W297+W318</f>
        <v>1084.051</v>
      </c>
      <c r="X225" s="41" t="n">
        <f aca="false">X226+X245+X292+X297+X318</f>
        <v>307033.887</v>
      </c>
      <c r="Y225" s="41" t="n">
        <f aca="false">Y226+Y245+Y292+Y297+Y318</f>
        <v>0</v>
      </c>
      <c r="Z225" s="41" t="n">
        <f aca="false">Z226+Z245+Z292+Z297+Z318</f>
        <v>0</v>
      </c>
      <c r="AA225" s="41" t="n">
        <f aca="false">AA226+AA245+AA292+AA297+AA318</f>
        <v>0</v>
      </c>
      <c r="AB225" s="41" t="n">
        <f aca="false">AB226+AB245+AB292+AB297+AB318</f>
        <v>307033.887</v>
      </c>
      <c r="AC225" s="41" t="n">
        <f aca="false">AC226+AC245+AC292+AC297+AC318</f>
        <v>10</v>
      </c>
      <c r="AD225" s="41" t="n">
        <f aca="false">AD226+AD245+AD292+AD297+AD318</f>
        <v>2220</v>
      </c>
      <c r="AE225" s="41" t="n">
        <f aca="false">AE226+AE245+AE292+AE297+AE318</f>
        <v>3125.3</v>
      </c>
      <c r="AF225" s="41" t="n">
        <f aca="false">AF226+AF245+AF292+AF297+AF318</f>
        <v>312389.187</v>
      </c>
      <c r="AG225" s="41" t="n">
        <f aca="false">AG226+AG245+AG292+AG297+AG318</f>
        <v>-82.7999999999997</v>
      </c>
      <c r="AH225" s="41" t="n">
        <f aca="false">AH226+AH245+AH292+AH297+AH318</f>
        <v>3426.7</v>
      </c>
      <c r="AI225" s="41" t="n">
        <f aca="false">AI226+AI245+AI292+AI297+AI318</f>
        <v>4440.9</v>
      </c>
      <c r="AJ225" s="41" t="n">
        <f aca="false">AJ226+AJ245+AJ292+AJ297+AJ318</f>
        <v>320173.987</v>
      </c>
      <c r="AK225" s="41" t="n">
        <f aca="false">AK226+AK245+AK292+AK297+AK318</f>
        <v>-30.0003000000002</v>
      </c>
      <c r="AL225" s="41" t="n">
        <f aca="false">AL226+AL245+AL292+AL297+AL318</f>
        <v>2915.8</v>
      </c>
      <c r="AM225" s="41" t="n">
        <f aca="false">AM226+AM245+AM292+AM297+AM318</f>
        <v>1598</v>
      </c>
      <c r="AN225" s="41" t="n">
        <f aca="false">AN226+AN245+AN292+AN297+AN318</f>
        <v>324657.787</v>
      </c>
      <c r="AO225" s="41" t="n">
        <f aca="false">AO226+AO245+AO292+AO297+AO318</f>
        <v>180.148</v>
      </c>
      <c r="AP225" s="41" t="n">
        <f aca="false">AP226+AP245+AP292+AP297+AP318</f>
        <v>222.4</v>
      </c>
      <c r="AQ225" s="41" t="n">
        <f aca="false">AQ226+AQ245+AQ292+AQ297+AQ318</f>
        <v>792.8</v>
      </c>
      <c r="AR225" s="41" t="n">
        <f aca="false">AR226+AR245+AR292+AR297+AR318</f>
        <v>325853.135</v>
      </c>
      <c r="AS225" s="41" t="n">
        <f aca="false">AS226+AS245+AS292+AS297+AS318</f>
        <v>-479.628</v>
      </c>
      <c r="AT225" s="41" t="n">
        <f aca="false">AT226+AT245+AT292+AT297+AT318</f>
        <v>0</v>
      </c>
      <c r="AU225" s="41" t="n">
        <f aca="false">AU226+AU245+AU292+AU297+AU318</f>
        <v>1061.9</v>
      </c>
      <c r="AV225" s="41" t="n">
        <f aca="false">AV226+AV245+AV292+AV297+AV318</f>
        <v>326435.407</v>
      </c>
      <c r="AW225" s="13"/>
    </row>
    <row r="226" customFormat="false" ht="12.75" hidden="false" customHeight="false" outlineLevel="0" collapsed="false">
      <c r="A226" s="14" t="s">
        <v>241</v>
      </c>
      <c r="B226" s="14"/>
      <c r="C226" s="14"/>
      <c r="D226" s="27" t="s">
        <v>242</v>
      </c>
      <c r="E226" s="17" t="n">
        <f aca="false">E227+E241</f>
        <v>45440.1</v>
      </c>
      <c r="F226" s="17" t="n">
        <f aca="false">F227+F241</f>
        <v>0</v>
      </c>
      <c r="G226" s="17" t="n">
        <f aca="false">G227+G241</f>
        <v>45440.1</v>
      </c>
      <c r="H226" s="17" t="n">
        <f aca="false">H227+H241</f>
        <v>8718.125</v>
      </c>
      <c r="I226" s="17" t="n">
        <f aca="false">I227+I241</f>
        <v>0</v>
      </c>
      <c r="J226" s="17" t="n">
        <f aca="false">J227+J241</f>
        <v>2368.7</v>
      </c>
      <c r="K226" s="17" t="n">
        <f aca="false">K227+K241</f>
        <v>0</v>
      </c>
      <c r="L226" s="17" t="n">
        <f aca="false">L227+L241</f>
        <v>0</v>
      </c>
      <c r="M226" s="17" t="n">
        <f aca="false">M227+M241</f>
        <v>56526.925</v>
      </c>
      <c r="N226" s="17" t="n">
        <f aca="false">N227+N241</f>
        <v>257.983</v>
      </c>
      <c r="O226" s="17" t="n">
        <f aca="false">O227+O241</f>
        <v>90.24</v>
      </c>
      <c r="P226" s="17" t="n">
        <f aca="false">P227+P241</f>
        <v>56875.148</v>
      </c>
      <c r="Q226" s="17" t="n">
        <f aca="false">Q227+Q241</f>
        <v>207.06</v>
      </c>
      <c r="R226" s="17" t="n">
        <f aca="false">R227+R241</f>
        <v>0</v>
      </c>
      <c r="S226" s="17" t="n">
        <f aca="false">S227+S241</f>
        <v>23.367</v>
      </c>
      <c r="T226" s="17" t="n">
        <f aca="false">T227+T241</f>
        <v>57105.575</v>
      </c>
      <c r="U226" s="17" t="n">
        <f aca="false">U227+U241</f>
        <v>1140.538</v>
      </c>
      <c r="V226" s="17" t="n">
        <f aca="false">V227+V241</f>
        <v>1506.082</v>
      </c>
      <c r="W226" s="17" t="n">
        <f aca="false">W227+W241</f>
        <v>154.955</v>
      </c>
      <c r="X226" s="17" t="n">
        <f aca="false">X227+X241</f>
        <v>60591.325</v>
      </c>
      <c r="Y226" s="17" t="n">
        <f aca="false">Y227+Y241</f>
        <v>0</v>
      </c>
      <c r="Z226" s="17" t="n">
        <f aca="false">Z227+Z241</f>
        <v>0</v>
      </c>
      <c r="AA226" s="17" t="n">
        <f aca="false">AA227+AA241</f>
        <v>0</v>
      </c>
      <c r="AB226" s="17" t="n">
        <f aca="false">AB227+AB241</f>
        <v>60591.325</v>
      </c>
      <c r="AC226" s="17" t="n">
        <f aca="false">AC227+AC241</f>
        <v>10</v>
      </c>
      <c r="AD226" s="17" t="n">
        <f aca="false">AD227+AD241</f>
        <v>30</v>
      </c>
      <c r="AE226" s="17" t="n">
        <f aca="false">AE227+AE241</f>
        <v>315.6</v>
      </c>
      <c r="AF226" s="17" t="n">
        <f aca="false">AF227+AF241+AF243+AF239</f>
        <v>60946.925</v>
      </c>
      <c r="AG226" s="17" t="n">
        <f aca="false">AG227+AG241+AG243+AG239</f>
        <v>3552.943</v>
      </c>
      <c r="AH226" s="17" t="n">
        <f aca="false">AH227+AH241+AH243+AH239</f>
        <v>855</v>
      </c>
      <c r="AI226" s="17" t="n">
        <f aca="false">AI227+AI241+AI243+AI239</f>
        <v>3514.9</v>
      </c>
      <c r="AJ226" s="17" t="n">
        <f aca="false">AJ227+AJ241+AJ243+AJ239</f>
        <v>68869.768</v>
      </c>
      <c r="AK226" s="17" t="n">
        <f aca="false">AK227+AK241+AK243+AK239</f>
        <v>215.349</v>
      </c>
      <c r="AL226" s="17" t="n">
        <f aca="false">AL227+AL241+AL243+AL239</f>
        <v>0</v>
      </c>
      <c r="AM226" s="17" t="n">
        <f aca="false">AM227+AM241+AM243+AM239</f>
        <v>25</v>
      </c>
      <c r="AN226" s="17" t="n">
        <f aca="false">AN227+AN241+AN243+AN239</f>
        <v>69110.117</v>
      </c>
      <c r="AO226" s="17" t="n">
        <f aca="false">AO227+AO241+AO243+AO239</f>
        <v>-1111.163</v>
      </c>
      <c r="AP226" s="17" t="n">
        <f aca="false">AP227+AP241+AP243+AP239</f>
        <v>100</v>
      </c>
      <c r="AQ226" s="17" t="n">
        <f aca="false">AQ227+AQ241+AQ243+AQ239</f>
        <v>0</v>
      </c>
      <c r="AR226" s="17" t="n">
        <f aca="false">AR227+AR241+AR243+AR239</f>
        <v>68098.954</v>
      </c>
      <c r="AS226" s="17" t="n">
        <f aca="false">AS227+AS241+AS243+AS239</f>
        <v>-948.284</v>
      </c>
      <c r="AT226" s="17" t="n">
        <f aca="false">AT227+AT241+AT243+AT239</f>
        <v>0</v>
      </c>
      <c r="AU226" s="17" t="n">
        <f aca="false">AU227+AU241+AU243+AU239</f>
        <v>0</v>
      </c>
      <c r="AV226" s="17" t="n">
        <f aca="false">AV227+AV241+AV243+AV239</f>
        <v>67150.67</v>
      </c>
      <c r="AW226" s="13"/>
    </row>
    <row r="227" customFormat="false" ht="12.75" hidden="false" customHeight="false" outlineLevel="0" collapsed="false">
      <c r="A227" s="18" t="s">
        <v>241</v>
      </c>
      <c r="B227" s="18" t="s">
        <v>243</v>
      </c>
      <c r="C227" s="18" t="s">
        <v>37</v>
      </c>
      <c r="D227" s="19" t="s">
        <v>244</v>
      </c>
      <c r="E227" s="23" t="n">
        <f aca="false">E230</f>
        <v>45440.1</v>
      </c>
      <c r="F227" s="23" t="n">
        <f aca="false">F230</f>
        <v>0</v>
      </c>
      <c r="G227" s="23" t="n">
        <f aca="false">G230</f>
        <v>45440.1</v>
      </c>
      <c r="H227" s="23" t="n">
        <f aca="false">H230+H228</f>
        <v>8718.125</v>
      </c>
      <c r="I227" s="23" t="n">
        <f aca="false">I230+I228</f>
        <v>0</v>
      </c>
      <c r="J227" s="23" t="n">
        <f aca="false">J230+J228</f>
        <v>0</v>
      </c>
      <c r="K227" s="23" t="n">
        <f aca="false">K230+K228</f>
        <v>0</v>
      </c>
      <c r="L227" s="23" t="n">
        <f aca="false">L230+L228</f>
        <v>0</v>
      </c>
      <c r="M227" s="23" t="n">
        <f aca="false">M230+M228</f>
        <v>54158.225</v>
      </c>
      <c r="N227" s="23" t="n">
        <f aca="false">N230+N228</f>
        <v>443.849</v>
      </c>
      <c r="O227" s="23" t="n">
        <f aca="false">O230+O228</f>
        <v>0</v>
      </c>
      <c r="P227" s="23" t="n">
        <f aca="false">P230+P228</f>
        <v>54602.074</v>
      </c>
      <c r="Q227" s="23" t="n">
        <f aca="false">Q230+Q228</f>
        <v>140.7</v>
      </c>
      <c r="R227" s="23" t="n">
        <f aca="false">R230+R228</f>
        <v>0</v>
      </c>
      <c r="S227" s="23" t="n">
        <f aca="false">S230+S228</f>
        <v>23.367</v>
      </c>
      <c r="T227" s="23" t="n">
        <f aca="false">T230+T228</f>
        <v>54766.141</v>
      </c>
      <c r="U227" s="23" t="n">
        <f aca="false">U230+U228</f>
        <v>1140.538</v>
      </c>
      <c r="V227" s="23" t="n">
        <f aca="false">V230+V228</f>
        <v>1506.082</v>
      </c>
      <c r="W227" s="23" t="n">
        <f aca="false">W230+W228</f>
        <v>154.955</v>
      </c>
      <c r="X227" s="23" t="n">
        <f aca="false">X230+X228</f>
        <v>58251.891</v>
      </c>
      <c r="Y227" s="23" t="n">
        <f aca="false">Y230+Y228</f>
        <v>0</v>
      </c>
      <c r="Z227" s="23" t="n">
        <f aca="false">Z230+Z228</f>
        <v>0</v>
      </c>
      <c r="AA227" s="23" t="n">
        <f aca="false">AA230+AA228</f>
        <v>0</v>
      </c>
      <c r="AB227" s="23" t="n">
        <f aca="false">AB230+AB228</f>
        <v>58251.891</v>
      </c>
      <c r="AC227" s="23" t="n">
        <f aca="false">AC230+AC228</f>
        <v>10</v>
      </c>
      <c r="AD227" s="23" t="n">
        <f aca="false">AD230+AD228</f>
        <v>30</v>
      </c>
      <c r="AE227" s="23" t="n">
        <f aca="false">AE230+AE228</f>
        <v>315.6</v>
      </c>
      <c r="AF227" s="23" t="n">
        <f aca="false">AF230+AF228</f>
        <v>58607.491</v>
      </c>
      <c r="AG227" s="23" t="n">
        <f aca="false">AG230+AG228</f>
        <v>3455.336</v>
      </c>
      <c r="AH227" s="23" t="n">
        <f aca="false">AH230+AH228</f>
        <v>0</v>
      </c>
      <c r="AI227" s="23" t="n">
        <f aca="false">AI230+AI228</f>
        <v>3514.9</v>
      </c>
      <c r="AJ227" s="23" t="n">
        <f aca="false">AJ230+AJ228</f>
        <v>65577.727</v>
      </c>
      <c r="AK227" s="23" t="n">
        <f aca="false">AK230+AK228</f>
        <v>215.349</v>
      </c>
      <c r="AL227" s="23" t="n">
        <f aca="false">AL230+AL228</f>
        <v>0</v>
      </c>
      <c r="AM227" s="23" t="n">
        <f aca="false">AM230+AM228</f>
        <v>25</v>
      </c>
      <c r="AN227" s="23" t="n">
        <f aca="false">AN230+AN228</f>
        <v>65818.076</v>
      </c>
      <c r="AO227" s="23" t="n">
        <f aca="false">AO230+AO228</f>
        <v>-1111.163</v>
      </c>
      <c r="AP227" s="23" t="n">
        <f aca="false">AP230+AP228</f>
        <v>0</v>
      </c>
      <c r="AQ227" s="23" t="n">
        <f aca="false">AQ230+AQ228</f>
        <v>0</v>
      </c>
      <c r="AR227" s="23" t="n">
        <f aca="false">AR230+AR228</f>
        <v>64706.913</v>
      </c>
      <c r="AS227" s="23" t="n">
        <f aca="false">AS230+AS228</f>
        <v>-948.284</v>
      </c>
      <c r="AT227" s="23" t="n">
        <f aca="false">AT230+AT228</f>
        <v>0</v>
      </c>
      <c r="AU227" s="23" t="n">
        <f aca="false">AU230+AU228</f>
        <v>0</v>
      </c>
      <c r="AV227" s="23" t="n">
        <f aca="false">AV230+AV228</f>
        <v>63758.629</v>
      </c>
      <c r="AW227" s="13"/>
    </row>
    <row r="228" customFormat="false" ht="12.75" hidden="false" customHeight="false" outlineLevel="0" collapsed="false">
      <c r="A228" s="18" t="s">
        <v>241</v>
      </c>
      <c r="B228" s="18" t="s">
        <v>245</v>
      </c>
      <c r="C228" s="18" t="s">
        <v>37</v>
      </c>
      <c r="D228" s="19" t="s">
        <v>48</v>
      </c>
      <c r="E228" s="23" t="n">
        <f aca="false">E229</f>
        <v>0</v>
      </c>
      <c r="F228" s="23" t="n">
        <f aca="false">F229</f>
        <v>0</v>
      </c>
      <c r="G228" s="23" t="n">
        <f aca="false">G229</f>
        <v>0</v>
      </c>
      <c r="H228" s="23" t="n">
        <f aca="false">H229</f>
        <v>531.45</v>
      </c>
      <c r="I228" s="23" t="n">
        <f aca="false">I229</f>
        <v>0</v>
      </c>
      <c r="J228" s="23" t="n">
        <f aca="false">J229</f>
        <v>0</v>
      </c>
      <c r="K228" s="23" t="n">
        <f aca="false">K229</f>
        <v>0</v>
      </c>
      <c r="L228" s="23" t="n">
        <f aca="false">L229</f>
        <v>0</v>
      </c>
      <c r="M228" s="23" t="n">
        <f aca="false">M229</f>
        <v>531.45</v>
      </c>
      <c r="N228" s="23" t="n">
        <f aca="false">N229</f>
        <v>0</v>
      </c>
      <c r="O228" s="23" t="n">
        <f aca="false">O229</f>
        <v>0</v>
      </c>
      <c r="P228" s="23" t="n">
        <f aca="false">P229</f>
        <v>531.45</v>
      </c>
      <c r="Q228" s="23" t="n">
        <f aca="false">Q229</f>
        <v>15.527</v>
      </c>
      <c r="R228" s="23" t="n">
        <f aca="false">R229</f>
        <v>0</v>
      </c>
      <c r="S228" s="23" t="n">
        <f aca="false">S229</f>
        <v>0</v>
      </c>
      <c r="T228" s="23" t="n">
        <f aca="false">T229</f>
        <v>546.977</v>
      </c>
      <c r="U228" s="23" t="n">
        <f aca="false">U229</f>
        <v>0</v>
      </c>
      <c r="V228" s="23" t="n">
        <f aca="false">V229</f>
        <v>0</v>
      </c>
      <c r="W228" s="23" t="n">
        <f aca="false">W229</f>
        <v>0</v>
      </c>
      <c r="X228" s="23" t="n">
        <f aca="false">X229</f>
        <v>546.977</v>
      </c>
      <c r="Y228" s="23" t="n">
        <f aca="false">Y229</f>
        <v>0</v>
      </c>
      <c r="Z228" s="23" t="n">
        <f aca="false">Z229</f>
        <v>0</v>
      </c>
      <c r="AA228" s="23" t="n">
        <f aca="false">AA229</f>
        <v>0</v>
      </c>
      <c r="AB228" s="23" t="n">
        <f aca="false">AB229</f>
        <v>546.977</v>
      </c>
      <c r="AC228" s="23" t="n">
        <f aca="false">AC229</f>
        <v>0</v>
      </c>
      <c r="AD228" s="23" t="n">
        <f aca="false">AD229</f>
        <v>0</v>
      </c>
      <c r="AE228" s="23" t="n">
        <f aca="false">AE229</f>
        <v>0</v>
      </c>
      <c r="AF228" s="23" t="n">
        <f aca="false">AF229</f>
        <v>546.977</v>
      </c>
      <c r="AG228" s="23" t="n">
        <f aca="false">AG229</f>
        <v>1.979</v>
      </c>
      <c r="AH228" s="23" t="n">
        <f aca="false">AH229</f>
        <v>0</v>
      </c>
      <c r="AI228" s="23" t="n">
        <f aca="false">AI229</f>
        <v>0</v>
      </c>
      <c r="AJ228" s="23" t="n">
        <f aca="false">AJ229</f>
        <v>548.956</v>
      </c>
      <c r="AK228" s="23" t="n">
        <f aca="false">AK229</f>
        <v>101.693</v>
      </c>
      <c r="AL228" s="23" t="n">
        <f aca="false">AL229</f>
        <v>0</v>
      </c>
      <c r="AM228" s="23" t="n">
        <f aca="false">AM229</f>
        <v>0</v>
      </c>
      <c r="AN228" s="23" t="n">
        <f aca="false">AN229</f>
        <v>650.649</v>
      </c>
      <c r="AO228" s="23" t="n">
        <f aca="false">AO229</f>
        <v>0</v>
      </c>
      <c r="AP228" s="23" t="n">
        <f aca="false">AP229</f>
        <v>0</v>
      </c>
      <c r="AQ228" s="23" t="n">
        <f aca="false">AQ229</f>
        <v>0</v>
      </c>
      <c r="AR228" s="23" t="n">
        <f aca="false">AR229</f>
        <v>650.649</v>
      </c>
      <c r="AS228" s="23" t="n">
        <f aca="false">AS229</f>
        <v>0</v>
      </c>
      <c r="AT228" s="23" t="n">
        <f aca="false">AT229</f>
        <v>0</v>
      </c>
      <c r="AU228" s="23" t="n">
        <f aca="false">AU229</f>
        <v>0</v>
      </c>
      <c r="AV228" s="23" t="n">
        <f aca="false">AV229</f>
        <v>650.649</v>
      </c>
      <c r="AW228" s="13"/>
    </row>
    <row r="229" customFormat="false" ht="12.75" hidden="false" customHeight="false" outlineLevel="0" collapsed="false">
      <c r="A229" s="15" t="s">
        <v>241</v>
      </c>
      <c r="B229" s="15" t="s">
        <v>245</v>
      </c>
      <c r="C229" s="15" t="s">
        <v>246</v>
      </c>
      <c r="D229" s="21" t="s">
        <v>247</v>
      </c>
      <c r="E229" s="43" t="n">
        <f aca="false">ведомственная!F349</f>
        <v>0</v>
      </c>
      <c r="F229" s="43" t="n">
        <f aca="false">ведомственная!G349</f>
        <v>0</v>
      </c>
      <c r="G229" s="43" t="n">
        <f aca="false">ведомственная!H349</f>
        <v>0</v>
      </c>
      <c r="H229" s="43" t="n">
        <f aca="false">ведомственная!I349</f>
        <v>531.45</v>
      </c>
      <c r="I229" s="43" t="n">
        <f aca="false">ведомственная!J349</f>
        <v>0</v>
      </c>
      <c r="J229" s="43" t="n">
        <f aca="false">ведомственная!K349</f>
        <v>0</v>
      </c>
      <c r="K229" s="43" t="n">
        <f aca="false">ведомственная!L349</f>
        <v>0</v>
      </c>
      <c r="L229" s="43" t="n">
        <f aca="false">ведомственная!M349</f>
        <v>0</v>
      </c>
      <c r="M229" s="43" t="n">
        <f aca="false">ведомственная!N349</f>
        <v>531.45</v>
      </c>
      <c r="N229" s="43" t="n">
        <f aca="false">ведомственная!O349</f>
        <v>0</v>
      </c>
      <c r="O229" s="43" t="n">
        <f aca="false">ведомственная!P349</f>
        <v>0</v>
      </c>
      <c r="P229" s="43" t="n">
        <f aca="false">ведомственная!Q349</f>
        <v>531.45</v>
      </c>
      <c r="Q229" s="43" t="n">
        <f aca="false">ведомственная!R349</f>
        <v>15.527</v>
      </c>
      <c r="R229" s="43" t="n">
        <f aca="false">ведомственная!S349</f>
        <v>0</v>
      </c>
      <c r="S229" s="43" t="n">
        <f aca="false">ведомственная!T349</f>
        <v>0</v>
      </c>
      <c r="T229" s="43" t="n">
        <f aca="false">ведомственная!U349</f>
        <v>546.977</v>
      </c>
      <c r="U229" s="43" t="n">
        <f aca="false">ведомственная!V349</f>
        <v>0</v>
      </c>
      <c r="V229" s="43" t="n">
        <f aca="false">ведомственная!W349</f>
        <v>0</v>
      </c>
      <c r="W229" s="43" t="n">
        <f aca="false">ведомственная!X349</f>
        <v>0</v>
      </c>
      <c r="X229" s="43" t="n">
        <f aca="false">ведомственная!Y349</f>
        <v>546.977</v>
      </c>
      <c r="Y229" s="43" t="n">
        <f aca="false">ведомственная!Z349</f>
        <v>0</v>
      </c>
      <c r="Z229" s="43" t="n">
        <f aca="false">ведомственная!AA349</f>
        <v>0</v>
      </c>
      <c r="AA229" s="43" t="n">
        <f aca="false">ведомственная!AB349</f>
        <v>0</v>
      </c>
      <c r="AB229" s="43" t="n">
        <f aca="false">ведомственная!AC349</f>
        <v>546.977</v>
      </c>
      <c r="AC229" s="43" t="n">
        <f aca="false">ведомственная!AD349</f>
        <v>0</v>
      </c>
      <c r="AD229" s="43" t="n">
        <f aca="false">ведомственная!AE349</f>
        <v>0</v>
      </c>
      <c r="AE229" s="43" t="n">
        <f aca="false">ведомственная!AF349</f>
        <v>0</v>
      </c>
      <c r="AF229" s="43" t="n">
        <f aca="false">ведомственная!AG349</f>
        <v>546.977</v>
      </c>
      <c r="AG229" s="43" t="n">
        <f aca="false">ведомственная!AH349</f>
        <v>1.979</v>
      </c>
      <c r="AH229" s="43" t="n">
        <f aca="false">ведомственная!AI349</f>
        <v>0</v>
      </c>
      <c r="AI229" s="43" t="n">
        <f aca="false">ведомственная!AJ349</f>
        <v>0</v>
      </c>
      <c r="AJ229" s="43" t="n">
        <f aca="false">ведомственная!AK349</f>
        <v>548.956</v>
      </c>
      <c r="AK229" s="43" t="n">
        <f aca="false">ведомственная!AL349</f>
        <v>101.693</v>
      </c>
      <c r="AL229" s="43" t="n">
        <f aca="false">ведомственная!AM349</f>
        <v>0</v>
      </c>
      <c r="AM229" s="43" t="n">
        <f aca="false">ведомственная!AN349</f>
        <v>0</v>
      </c>
      <c r="AN229" s="43" t="n">
        <f aca="false">ведомственная!AO349</f>
        <v>650.649</v>
      </c>
      <c r="AO229" s="43" t="n">
        <f aca="false">ведомственная!AP349</f>
        <v>0</v>
      </c>
      <c r="AP229" s="43" t="n">
        <f aca="false">ведомственная!AQ349</f>
        <v>0</v>
      </c>
      <c r="AQ229" s="43" t="n">
        <f aca="false">ведомственная!AR349</f>
        <v>0</v>
      </c>
      <c r="AR229" s="43" t="n">
        <f aca="false">ведомственная!AS349</f>
        <v>650.649</v>
      </c>
      <c r="AS229" s="43" t="n">
        <f aca="false">ведомственная!AT349</f>
        <v>0</v>
      </c>
      <c r="AT229" s="43" t="n">
        <f aca="false">ведомственная!AU349</f>
        <v>0</v>
      </c>
      <c r="AU229" s="43" t="n">
        <f aca="false">ведомственная!AV349</f>
        <v>0</v>
      </c>
      <c r="AV229" s="43" t="n">
        <f aca="false">ведомственная!AW349</f>
        <v>650.649</v>
      </c>
      <c r="AW229" s="13"/>
    </row>
    <row r="230" customFormat="false" ht="12.75" hidden="false" customHeight="false" outlineLevel="0" collapsed="false">
      <c r="A230" s="18" t="s">
        <v>241</v>
      </c>
      <c r="B230" s="35" t="s">
        <v>248</v>
      </c>
      <c r="C230" s="18" t="s">
        <v>37</v>
      </c>
      <c r="D230" s="19" t="s">
        <v>249</v>
      </c>
      <c r="E230" s="23" t="n">
        <f aca="false">E233+E235+E237</f>
        <v>45440.1</v>
      </c>
      <c r="F230" s="23" t="n">
        <f aca="false">F233+F235+F237</f>
        <v>0</v>
      </c>
      <c r="G230" s="23" t="n">
        <f aca="false">G233+G235+G237</f>
        <v>45440.1</v>
      </c>
      <c r="H230" s="23" t="n">
        <f aca="false">H233+H235+H237</f>
        <v>8186.675</v>
      </c>
      <c r="I230" s="23" t="n">
        <f aca="false">I233+I235+I237</f>
        <v>0</v>
      </c>
      <c r="J230" s="23" t="n">
        <f aca="false">J233+J235+J237</f>
        <v>0</v>
      </c>
      <c r="K230" s="23" t="n">
        <f aca="false">K233+K235+K237</f>
        <v>0</v>
      </c>
      <c r="L230" s="23" t="n">
        <f aca="false">L233+L235+L237</f>
        <v>0</v>
      </c>
      <c r="M230" s="23" t="n">
        <f aca="false">M233+M235+M237</f>
        <v>53626.775</v>
      </c>
      <c r="N230" s="23" t="n">
        <f aca="false">N233+N235+N237</f>
        <v>443.849</v>
      </c>
      <c r="O230" s="23" t="n">
        <f aca="false">O233+O235+O237</f>
        <v>0</v>
      </c>
      <c r="P230" s="23" t="n">
        <f aca="false">P233+P235+P237</f>
        <v>54070.624</v>
      </c>
      <c r="Q230" s="23" t="n">
        <f aca="false">Q233+Q235+Q237</f>
        <v>125.173</v>
      </c>
      <c r="R230" s="23" t="n">
        <f aca="false">R233+R235+R237</f>
        <v>0</v>
      </c>
      <c r="S230" s="23" t="n">
        <f aca="false">S233+S235+S237</f>
        <v>23.367</v>
      </c>
      <c r="T230" s="23" t="n">
        <f aca="false">T233+T235+T237+T231</f>
        <v>54219.164</v>
      </c>
      <c r="U230" s="23" t="n">
        <f aca="false">U233+U235+U237+U231</f>
        <v>1140.538</v>
      </c>
      <c r="V230" s="23" t="n">
        <f aca="false">V233+V235+V237+V231</f>
        <v>1506.082</v>
      </c>
      <c r="W230" s="23" t="n">
        <f aca="false">W233+W235+W237+W231</f>
        <v>154.955</v>
      </c>
      <c r="X230" s="23" t="n">
        <f aca="false">X233+X235+X237+X231</f>
        <v>57704.914</v>
      </c>
      <c r="Y230" s="23" t="n">
        <f aca="false">Y233+Y235+Y237+Y231</f>
        <v>0</v>
      </c>
      <c r="Z230" s="23" t="n">
        <f aca="false">Z233+Z235+Z237+Z231</f>
        <v>0</v>
      </c>
      <c r="AA230" s="23" t="n">
        <f aca="false">AA233+AA235+AA237+AA231</f>
        <v>0</v>
      </c>
      <c r="AB230" s="23" t="n">
        <f aca="false">AB233+AB235+AB237+AB231</f>
        <v>57704.914</v>
      </c>
      <c r="AC230" s="23" t="n">
        <f aca="false">AC233+AC235+AC237+AC231</f>
        <v>10</v>
      </c>
      <c r="AD230" s="23" t="n">
        <f aca="false">AD233+AD235+AD237+AD231</f>
        <v>30</v>
      </c>
      <c r="AE230" s="23" t="n">
        <f aca="false">AE233+AE235+AE237+AE231</f>
        <v>315.6</v>
      </c>
      <c r="AF230" s="23" t="n">
        <f aca="false">AF233+AF235+AF237+AF231</f>
        <v>58060.514</v>
      </c>
      <c r="AG230" s="23" t="n">
        <f aca="false">AG233+AG235+AG237+AG231</f>
        <v>3453.357</v>
      </c>
      <c r="AH230" s="23" t="n">
        <f aca="false">AH233+AH235+AH237+AH231</f>
        <v>0</v>
      </c>
      <c r="AI230" s="23" t="n">
        <f aca="false">AI233+AI235+AI237+AI231</f>
        <v>3514.9</v>
      </c>
      <c r="AJ230" s="23" t="n">
        <f aca="false">AJ233+AJ235+AJ237+AJ231</f>
        <v>65028.771</v>
      </c>
      <c r="AK230" s="23" t="n">
        <f aca="false">AK233+AK235+AK237+AK231</f>
        <v>113.656</v>
      </c>
      <c r="AL230" s="23" t="n">
        <f aca="false">AL233+AL235+AL237+AL231</f>
        <v>0</v>
      </c>
      <c r="AM230" s="23" t="n">
        <f aca="false">AM233+AM235+AM237+AM231</f>
        <v>25</v>
      </c>
      <c r="AN230" s="23" t="n">
        <f aca="false">AN233+AN235+AN237+AN231</f>
        <v>65167.427</v>
      </c>
      <c r="AO230" s="23" t="n">
        <f aca="false">AO233+AO235+AO237+AO231</f>
        <v>-1111.163</v>
      </c>
      <c r="AP230" s="23" t="n">
        <f aca="false">AP233+AP235+AP237+AP231</f>
        <v>0</v>
      </c>
      <c r="AQ230" s="23" t="n">
        <f aca="false">AQ233+AQ235+AQ237+AQ231</f>
        <v>0</v>
      </c>
      <c r="AR230" s="23" t="n">
        <f aca="false">AR233+AR235+AR237+AR231</f>
        <v>64056.264</v>
      </c>
      <c r="AS230" s="23" t="n">
        <f aca="false">AS233+AS235+AS237+AS231</f>
        <v>-948.284</v>
      </c>
      <c r="AT230" s="23" t="n">
        <f aca="false">AT233+AT235+AT237+AT231</f>
        <v>0</v>
      </c>
      <c r="AU230" s="23" t="n">
        <f aca="false">AU233+AU235+AU237+AU231</f>
        <v>0</v>
      </c>
      <c r="AV230" s="23" t="n">
        <f aca="false">AV233+AV235+AV237+AV231</f>
        <v>63107.98</v>
      </c>
      <c r="AW230" s="13"/>
    </row>
    <row r="231" customFormat="false" ht="41.25" hidden="false" customHeight="true" outlineLevel="0" collapsed="false">
      <c r="A231" s="18" t="s">
        <v>241</v>
      </c>
      <c r="B231" s="35" t="s">
        <v>250</v>
      </c>
      <c r="C231" s="18" t="s">
        <v>37</v>
      </c>
      <c r="D231" s="19" t="s">
        <v>251</v>
      </c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 t="n">
        <f aca="false">T232</f>
        <v>0</v>
      </c>
      <c r="U231" s="23" t="n">
        <f aca="false">U232</f>
        <v>0</v>
      </c>
      <c r="V231" s="23" t="n">
        <f aca="false">V232</f>
        <v>19.461</v>
      </c>
      <c r="W231" s="23" t="n">
        <f aca="false">W232</f>
        <v>0</v>
      </c>
      <c r="X231" s="23" t="n">
        <f aca="false">X232</f>
        <v>19.461</v>
      </c>
      <c r="Y231" s="23" t="n">
        <f aca="false">Y232</f>
        <v>0</v>
      </c>
      <c r="Z231" s="23" t="n">
        <f aca="false">Z232</f>
        <v>0</v>
      </c>
      <c r="AA231" s="23" t="n">
        <f aca="false">AA232</f>
        <v>0</v>
      </c>
      <c r="AB231" s="23" t="n">
        <f aca="false">AB232</f>
        <v>19.461</v>
      </c>
      <c r="AC231" s="23" t="n">
        <f aca="false">AC232</f>
        <v>0</v>
      </c>
      <c r="AD231" s="23" t="n">
        <f aca="false">AD232</f>
        <v>0</v>
      </c>
      <c r="AE231" s="23" t="n">
        <f aca="false">AE232</f>
        <v>0</v>
      </c>
      <c r="AF231" s="23" t="n">
        <f aca="false">AF232</f>
        <v>19.461</v>
      </c>
      <c r="AG231" s="23" t="n">
        <f aca="false">AG232</f>
        <v>0</v>
      </c>
      <c r="AH231" s="23" t="n">
        <f aca="false">AH232</f>
        <v>0</v>
      </c>
      <c r="AI231" s="23" t="n">
        <f aca="false">AI232</f>
        <v>0</v>
      </c>
      <c r="AJ231" s="23" t="n">
        <f aca="false">AJ232</f>
        <v>19.461</v>
      </c>
      <c r="AK231" s="23" t="n">
        <f aca="false">AK232</f>
        <v>0</v>
      </c>
      <c r="AL231" s="23" t="n">
        <f aca="false">AL232</f>
        <v>0</v>
      </c>
      <c r="AM231" s="23" t="n">
        <f aca="false">AM232</f>
        <v>0</v>
      </c>
      <c r="AN231" s="23" t="n">
        <f aca="false">AN232</f>
        <v>19.461</v>
      </c>
      <c r="AO231" s="23" t="n">
        <f aca="false">AO232</f>
        <v>0</v>
      </c>
      <c r="AP231" s="23" t="n">
        <f aca="false">AP232</f>
        <v>0</v>
      </c>
      <c r="AQ231" s="23" t="n">
        <f aca="false">AQ232</f>
        <v>0</v>
      </c>
      <c r="AR231" s="23" t="n">
        <f aca="false">AR232</f>
        <v>19.461</v>
      </c>
      <c r="AS231" s="23" t="n">
        <f aca="false">AS232</f>
        <v>0</v>
      </c>
      <c r="AT231" s="23" t="n">
        <f aca="false">AT232</f>
        <v>0</v>
      </c>
      <c r="AU231" s="23" t="n">
        <f aca="false">AU232</f>
        <v>0</v>
      </c>
      <c r="AV231" s="23" t="n">
        <f aca="false">AV232</f>
        <v>19.461</v>
      </c>
      <c r="AW231" s="13"/>
    </row>
    <row r="232" customFormat="false" ht="28.5" hidden="false" customHeight="true" outlineLevel="0" collapsed="false">
      <c r="A232" s="15" t="s">
        <v>241</v>
      </c>
      <c r="B232" s="34" t="s">
        <v>250</v>
      </c>
      <c r="C232" s="15" t="s">
        <v>252</v>
      </c>
      <c r="D232" s="21" t="s">
        <v>253</v>
      </c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43" t="n">
        <f aca="false">ведомственная!U352</f>
        <v>0</v>
      </c>
      <c r="U232" s="43" t="n">
        <f aca="false">ведомственная!V352</f>
        <v>0</v>
      </c>
      <c r="V232" s="43" t="n">
        <f aca="false">ведомственная!W352</f>
        <v>19.461</v>
      </c>
      <c r="W232" s="43" t="n">
        <f aca="false">ведомственная!X352</f>
        <v>0</v>
      </c>
      <c r="X232" s="43" t="n">
        <f aca="false">ведомственная!Y352</f>
        <v>19.461</v>
      </c>
      <c r="Y232" s="43" t="n">
        <f aca="false">ведомственная!Z352</f>
        <v>0</v>
      </c>
      <c r="Z232" s="43" t="n">
        <f aca="false">ведомственная!AA352</f>
        <v>0</v>
      </c>
      <c r="AA232" s="43" t="n">
        <f aca="false">ведомственная!AB352</f>
        <v>0</v>
      </c>
      <c r="AB232" s="43" t="n">
        <f aca="false">ведомственная!AC352</f>
        <v>19.461</v>
      </c>
      <c r="AC232" s="43" t="n">
        <f aca="false">ведомственная!AD352</f>
        <v>0</v>
      </c>
      <c r="AD232" s="43" t="n">
        <f aca="false">ведомственная!AE352</f>
        <v>0</v>
      </c>
      <c r="AE232" s="43" t="n">
        <f aca="false">ведомственная!AF352</f>
        <v>0</v>
      </c>
      <c r="AF232" s="43" t="n">
        <f aca="false">ведомственная!AG352</f>
        <v>19.461</v>
      </c>
      <c r="AG232" s="43" t="n">
        <f aca="false">ведомственная!AH352</f>
        <v>0</v>
      </c>
      <c r="AH232" s="43" t="n">
        <f aca="false">ведомственная!AI352</f>
        <v>0</v>
      </c>
      <c r="AI232" s="43" t="n">
        <f aca="false">ведомственная!AJ352</f>
        <v>0</v>
      </c>
      <c r="AJ232" s="43" t="n">
        <f aca="false">ведомственная!AK352</f>
        <v>19.461</v>
      </c>
      <c r="AK232" s="43" t="n">
        <f aca="false">ведомственная!AL352</f>
        <v>0</v>
      </c>
      <c r="AL232" s="43" t="n">
        <f aca="false">ведомственная!AM352</f>
        <v>0</v>
      </c>
      <c r="AM232" s="43" t="n">
        <f aca="false">ведомственная!AN352</f>
        <v>0</v>
      </c>
      <c r="AN232" s="43" t="n">
        <f aca="false">ведомственная!AO352</f>
        <v>19.461</v>
      </c>
      <c r="AO232" s="43" t="n">
        <f aca="false">ведомственная!AP352</f>
        <v>0</v>
      </c>
      <c r="AP232" s="43" t="n">
        <f aca="false">ведомственная!AQ352</f>
        <v>0</v>
      </c>
      <c r="AQ232" s="43" t="n">
        <f aca="false">ведомственная!AR352</f>
        <v>0</v>
      </c>
      <c r="AR232" s="43" t="n">
        <f aca="false">ведомственная!AS352</f>
        <v>19.461</v>
      </c>
      <c r="AS232" s="43" t="n">
        <f aca="false">ведомственная!AT352</f>
        <v>0</v>
      </c>
      <c r="AT232" s="43" t="n">
        <f aca="false">ведомственная!AU352</f>
        <v>0</v>
      </c>
      <c r="AU232" s="43" t="n">
        <f aca="false">ведомственная!AV352</f>
        <v>0</v>
      </c>
      <c r="AV232" s="43" t="n">
        <f aca="false">ведомственная!AW352</f>
        <v>19.461</v>
      </c>
      <c r="AW232" s="13"/>
    </row>
    <row r="233" customFormat="false" ht="22.5" hidden="false" customHeight="false" outlineLevel="0" collapsed="false">
      <c r="A233" s="18" t="s">
        <v>241</v>
      </c>
      <c r="B233" s="35" t="s">
        <v>254</v>
      </c>
      <c r="C233" s="18" t="s">
        <v>37</v>
      </c>
      <c r="D233" s="19" t="s">
        <v>255</v>
      </c>
      <c r="E233" s="23" t="n">
        <f aca="false">E234</f>
        <v>43494.1</v>
      </c>
      <c r="F233" s="23" t="n">
        <f aca="false">F234</f>
        <v>0</v>
      </c>
      <c r="G233" s="23" t="n">
        <f aca="false">G234</f>
        <v>43494.1</v>
      </c>
      <c r="H233" s="23" t="n">
        <f aca="false">H234</f>
        <v>9872.755</v>
      </c>
      <c r="I233" s="23" t="n">
        <f aca="false">I234</f>
        <v>0</v>
      </c>
      <c r="J233" s="23" t="n">
        <f aca="false">J234</f>
        <v>0</v>
      </c>
      <c r="K233" s="23" t="n">
        <f aca="false">K234</f>
        <v>0</v>
      </c>
      <c r="L233" s="23" t="n">
        <f aca="false">L234</f>
        <v>0</v>
      </c>
      <c r="M233" s="23" t="n">
        <f aca="false">M234</f>
        <v>53366.855</v>
      </c>
      <c r="N233" s="23" t="n">
        <f aca="false">N234</f>
        <v>443.849</v>
      </c>
      <c r="O233" s="23" t="n">
        <f aca="false">O234</f>
        <v>0</v>
      </c>
      <c r="P233" s="23" t="n">
        <f aca="false">P234</f>
        <v>53810.704</v>
      </c>
      <c r="Q233" s="23" t="n">
        <f aca="false">Q234</f>
        <v>125.173</v>
      </c>
      <c r="R233" s="23" t="n">
        <f aca="false">R234</f>
        <v>0</v>
      </c>
      <c r="S233" s="23" t="n">
        <f aca="false">S234</f>
        <v>23.367</v>
      </c>
      <c r="T233" s="23" t="n">
        <f aca="false">T234</f>
        <v>53959.244</v>
      </c>
      <c r="U233" s="23" t="n">
        <f aca="false">U234</f>
        <v>289.568</v>
      </c>
      <c r="V233" s="23" t="n">
        <f aca="false">V234</f>
        <v>1443.001</v>
      </c>
      <c r="W233" s="23" t="n">
        <f aca="false">W234</f>
        <v>154.955</v>
      </c>
      <c r="X233" s="23" t="n">
        <f aca="false">X234</f>
        <v>56530.943</v>
      </c>
      <c r="Y233" s="23" t="n">
        <f aca="false">Y234</f>
        <v>0</v>
      </c>
      <c r="Z233" s="23" t="n">
        <f aca="false">Z234</f>
        <v>0</v>
      </c>
      <c r="AA233" s="23" t="n">
        <f aca="false">AA234</f>
        <v>0</v>
      </c>
      <c r="AB233" s="23" t="n">
        <f aca="false">AB234</f>
        <v>56530.943</v>
      </c>
      <c r="AC233" s="23" t="n">
        <f aca="false">AC234</f>
        <v>10</v>
      </c>
      <c r="AD233" s="23" t="n">
        <f aca="false">AD234</f>
        <v>30</v>
      </c>
      <c r="AE233" s="23" t="n">
        <f aca="false">AE234</f>
        <v>315.6</v>
      </c>
      <c r="AF233" s="23" t="n">
        <f aca="false">AF234</f>
        <v>56886.543</v>
      </c>
      <c r="AG233" s="23" t="n">
        <f aca="false">AG234</f>
        <v>200.75</v>
      </c>
      <c r="AH233" s="23" t="n">
        <f aca="false">AH234</f>
        <v>0</v>
      </c>
      <c r="AI233" s="23" t="n">
        <f aca="false">AI234</f>
        <v>3514.9</v>
      </c>
      <c r="AJ233" s="23" t="n">
        <f aca="false">AJ234</f>
        <v>60602.193</v>
      </c>
      <c r="AK233" s="23" t="n">
        <f aca="false">AK234</f>
        <v>113.656</v>
      </c>
      <c r="AL233" s="23" t="n">
        <f aca="false">AL234</f>
        <v>0</v>
      </c>
      <c r="AM233" s="23" t="n">
        <f aca="false">AM234</f>
        <v>25</v>
      </c>
      <c r="AN233" s="23" t="n">
        <f aca="false">AN234</f>
        <v>60740.849</v>
      </c>
      <c r="AO233" s="23" t="n">
        <f aca="false">AO234</f>
        <v>-1111.163</v>
      </c>
      <c r="AP233" s="23" t="n">
        <f aca="false">AP234</f>
        <v>0</v>
      </c>
      <c r="AQ233" s="23" t="n">
        <f aca="false">AQ234</f>
        <v>0</v>
      </c>
      <c r="AR233" s="23" t="n">
        <f aca="false">AR234</f>
        <v>59629.686</v>
      </c>
      <c r="AS233" s="23" t="n">
        <f aca="false">AS234</f>
        <v>-644.744</v>
      </c>
      <c r="AT233" s="23" t="n">
        <f aca="false">AT234</f>
        <v>0</v>
      </c>
      <c r="AU233" s="23" t="n">
        <f aca="false">AU234</f>
        <v>0</v>
      </c>
      <c r="AV233" s="23" t="n">
        <f aca="false">AV234</f>
        <v>58984.942</v>
      </c>
      <c r="AW233" s="13"/>
    </row>
    <row r="234" customFormat="false" ht="12.75" hidden="false" customHeight="false" outlineLevel="0" collapsed="false">
      <c r="A234" s="15" t="s">
        <v>241</v>
      </c>
      <c r="B234" s="34" t="s">
        <v>254</v>
      </c>
      <c r="C234" s="15" t="s">
        <v>246</v>
      </c>
      <c r="D234" s="21" t="s">
        <v>247</v>
      </c>
      <c r="E234" s="24" t="n">
        <f aca="false">ведомственная!F354</f>
        <v>43494.1</v>
      </c>
      <c r="F234" s="24" t="n">
        <f aca="false">ведомственная!G354</f>
        <v>0</v>
      </c>
      <c r="G234" s="24" t="n">
        <f aca="false">ведомственная!H354</f>
        <v>43494.1</v>
      </c>
      <c r="H234" s="24" t="n">
        <f aca="false">ведомственная!I354</f>
        <v>9872.755</v>
      </c>
      <c r="I234" s="24" t="n">
        <f aca="false">ведомственная!J354</f>
        <v>0</v>
      </c>
      <c r="J234" s="24" t="n">
        <f aca="false">ведомственная!K354</f>
        <v>0</v>
      </c>
      <c r="K234" s="24" t="n">
        <f aca="false">ведомственная!L354</f>
        <v>0</v>
      </c>
      <c r="L234" s="24" t="n">
        <f aca="false">ведомственная!M354</f>
        <v>0</v>
      </c>
      <c r="M234" s="24" t="n">
        <f aca="false">ведомственная!N354</f>
        <v>53366.855</v>
      </c>
      <c r="N234" s="24" t="n">
        <f aca="false">ведомственная!O354</f>
        <v>443.849</v>
      </c>
      <c r="O234" s="24" t="n">
        <f aca="false">ведомственная!P354</f>
        <v>0</v>
      </c>
      <c r="P234" s="24" t="n">
        <f aca="false">ведомственная!Q354</f>
        <v>53810.704</v>
      </c>
      <c r="Q234" s="24" t="n">
        <f aca="false">ведомственная!R354</f>
        <v>125.173</v>
      </c>
      <c r="R234" s="24" t="n">
        <f aca="false">ведомственная!S354</f>
        <v>0</v>
      </c>
      <c r="S234" s="24" t="n">
        <f aca="false">ведомственная!T354</f>
        <v>23.367</v>
      </c>
      <c r="T234" s="24" t="n">
        <f aca="false">ведомственная!U354</f>
        <v>53959.244</v>
      </c>
      <c r="U234" s="24" t="n">
        <f aca="false">ведомственная!V354</f>
        <v>289.568</v>
      </c>
      <c r="V234" s="24" t="n">
        <f aca="false">ведомственная!W354</f>
        <v>1443.001</v>
      </c>
      <c r="W234" s="24" t="n">
        <f aca="false">ведомственная!X354</f>
        <v>154.955</v>
      </c>
      <c r="X234" s="24" t="n">
        <f aca="false">ведомственная!Y354</f>
        <v>56530.943</v>
      </c>
      <c r="Y234" s="24" t="n">
        <f aca="false">ведомственная!Z354</f>
        <v>0</v>
      </c>
      <c r="Z234" s="24" t="n">
        <f aca="false">ведомственная!AA354</f>
        <v>0</v>
      </c>
      <c r="AA234" s="24" t="n">
        <f aca="false">ведомственная!AB354</f>
        <v>0</v>
      </c>
      <c r="AB234" s="24" t="n">
        <f aca="false">ведомственная!AC354</f>
        <v>56530.943</v>
      </c>
      <c r="AC234" s="24" t="n">
        <f aca="false">ведомственная!AD354</f>
        <v>10</v>
      </c>
      <c r="AD234" s="24" t="n">
        <f aca="false">ведомственная!AE354</f>
        <v>30</v>
      </c>
      <c r="AE234" s="24" t="n">
        <f aca="false">ведомственная!AF354</f>
        <v>315.6</v>
      </c>
      <c r="AF234" s="24" t="n">
        <f aca="false">ведомственная!AG354</f>
        <v>56886.543</v>
      </c>
      <c r="AG234" s="24" t="n">
        <f aca="false">ведомственная!AH354</f>
        <v>200.75</v>
      </c>
      <c r="AH234" s="24" t="n">
        <f aca="false">ведомственная!AI354</f>
        <v>0</v>
      </c>
      <c r="AI234" s="24" t="n">
        <f aca="false">ведомственная!AJ354</f>
        <v>3514.9</v>
      </c>
      <c r="AJ234" s="24" t="n">
        <f aca="false">ведомственная!AK354</f>
        <v>60602.193</v>
      </c>
      <c r="AK234" s="24" t="n">
        <f aca="false">ведомственная!AL354</f>
        <v>113.656</v>
      </c>
      <c r="AL234" s="24" t="n">
        <f aca="false">ведомственная!AM354</f>
        <v>0</v>
      </c>
      <c r="AM234" s="24" t="n">
        <f aca="false">ведомственная!AN354</f>
        <v>25</v>
      </c>
      <c r="AN234" s="24" t="n">
        <f aca="false">ведомственная!AO354</f>
        <v>60740.849</v>
      </c>
      <c r="AO234" s="24" t="n">
        <f aca="false">ведомственная!AP354</f>
        <v>-1111.163</v>
      </c>
      <c r="AP234" s="24" t="n">
        <f aca="false">ведомственная!AQ354</f>
        <v>0</v>
      </c>
      <c r="AQ234" s="24" t="n">
        <f aca="false">ведомственная!AR354</f>
        <v>0</v>
      </c>
      <c r="AR234" s="24" t="n">
        <f aca="false">ведомственная!AS354</f>
        <v>59629.686</v>
      </c>
      <c r="AS234" s="24" t="n">
        <f aca="false">ведомственная!AT354</f>
        <v>-644.744</v>
      </c>
      <c r="AT234" s="24" t="n">
        <f aca="false">ведомственная!AU354</f>
        <v>0</v>
      </c>
      <c r="AU234" s="24" t="n">
        <f aca="false">ведомственная!AV354</f>
        <v>0</v>
      </c>
      <c r="AV234" s="24" t="n">
        <f aca="false">ведомственная!AW354</f>
        <v>58984.942</v>
      </c>
      <c r="AW234" s="13"/>
    </row>
    <row r="235" customFormat="false" ht="22.5" hidden="false" customHeight="false" outlineLevel="0" collapsed="false">
      <c r="A235" s="18" t="s">
        <v>241</v>
      </c>
      <c r="B235" s="35" t="s">
        <v>256</v>
      </c>
      <c r="C235" s="18" t="s">
        <v>37</v>
      </c>
      <c r="D235" s="19" t="s">
        <v>257</v>
      </c>
      <c r="E235" s="23" t="n">
        <f aca="false">E236</f>
        <v>0</v>
      </c>
      <c r="F235" s="23" t="n">
        <f aca="false">F236</f>
        <v>0</v>
      </c>
      <c r="G235" s="23" t="n">
        <f aca="false">G236</f>
        <v>0</v>
      </c>
      <c r="H235" s="23" t="n">
        <f aca="false">H236</f>
        <v>0</v>
      </c>
      <c r="I235" s="23" t="n">
        <f aca="false">I236</f>
        <v>0</v>
      </c>
      <c r="J235" s="23" t="n">
        <f aca="false">J236</f>
        <v>0</v>
      </c>
      <c r="K235" s="23" t="n">
        <f aca="false">K236</f>
        <v>0</v>
      </c>
      <c r="L235" s="23" t="n">
        <f aca="false">L236</f>
        <v>0</v>
      </c>
      <c r="M235" s="23" t="n">
        <f aca="false">M236</f>
        <v>0</v>
      </c>
      <c r="N235" s="23" t="n">
        <f aca="false">N236</f>
        <v>0</v>
      </c>
      <c r="O235" s="23" t="n">
        <f aca="false">O236</f>
        <v>0</v>
      </c>
      <c r="P235" s="23" t="n">
        <f aca="false">P236</f>
        <v>0</v>
      </c>
      <c r="Q235" s="23"/>
      <c r="R235" s="23" t="n">
        <f aca="false">R236</f>
        <v>0</v>
      </c>
      <c r="S235" s="23" t="n">
        <f aca="false">S236</f>
        <v>0</v>
      </c>
      <c r="T235" s="23" t="n">
        <f aca="false">T236</f>
        <v>0</v>
      </c>
      <c r="U235" s="23" t="n">
        <f aca="false">U236</f>
        <v>850.97</v>
      </c>
      <c r="V235" s="23" t="n">
        <f aca="false">V236</f>
        <v>0</v>
      </c>
      <c r="W235" s="23" t="n">
        <f aca="false">W236</f>
        <v>0</v>
      </c>
      <c r="X235" s="23" t="n">
        <f aca="false">X236</f>
        <v>850.97</v>
      </c>
      <c r="Y235" s="23" t="n">
        <f aca="false">Y236</f>
        <v>0</v>
      </c>
      <c r="Z235" s="23" t="n">
        <f aca="false">Z236</f>
        <v>0</v>
      </c>
      <c r="AA235" s="23" t="n">
        <f aca="false">AA236</f>
        <v>0</v>
      </c>
      <c r="AB235" s="23" t="n">
        <f aca="false">AB236</f>
        <v>850.97</v>
      </c>
      <c r="AC235" s="23" t="n">
        <f aca="false">AC236</f>
        <v>0</v>
      </c>
      <c r="AD235" s="23" t="n">
        <f aca="false">AD236</f>
        <v>0</v>
      </c>
      <c r="AE235" s="23" t="n">
        <f aca="false">AE236</f>
        <v>0</v>
      </c>
      <c r="AF235" s="23" t="n">
        <f aca="false">AF236</f>
        <v>850.97</v>
      </c>
      <c r="AG235" s="23" t="n">
        <f aca="false">AG236</f>
        <v>3252.607</v>
      </c>
      <c r="AH235" s="23" t="n">
        <f aca="false">AH236</f>
        <v>0</v>
      </c>
      <c r="AI235" s="23" t="n">
        <f aca="false">AI236</f>
        <v>0</v>
      </c>
      <c r="AJ235" s="23" t="n">
        <f aca="false">AJ236</f>
        <v>4103.577</v>
      </c>
      <c r="AK235" s="23" t="n">
        <f aca="false">AK236</f>
        <v>0</v>
      </c>
      <c r="AL235" s="23" t="n">
        <f aca="false">AL236</f>
        <v>0</v>
      </c>
      <c r="AM235" s="23" t="n">
        <f aca="false">AM236</f>
        <v>0</v>
      </c>
      <c r="AN235" s="23" t="n">
        <f aca="false">AN236</f>
        <v>4103.577</v>
      </c>
      <c r="AO235" s="23" t="n">
        <f aca="false">AO236</f>
        <v>0</v>
      </c>
      <c r="AP235" s="23" t="n">
        <f aca="false">AP236</f>
        <v>0</v>
      </c>
      <c r="AQ235" s="23" t="n">
        <f aca="false">AQ236</f>
        <v>0</v>
      </c>
      <c r="AR235" s="23" t="n">
        <f aca="false">AR236</f>
        <v>4103.577</v>
      </c>
      <c r="AS235" s="23" t="n">
        <f aca="false">AS236</f>
        <v>0</v>
      </c>
      <c r="AT235" s="23" t="n">
        <f aca="false">AT236</f>
        <v>0</v>
      </c>
      <c r="AU235" s="23" t="n">
        <f aca="false">AU236</f>
        <v>0</v>
      </c>
      <c r="AV235" s="23" t="n">
        <f aca="false">AV236</f>
        <v>4103.577</v>
      </c>
      <c r="AW235" s="13"/>
    </row>
    <row r="236" customFormat="false" ht="12.75" hidden="false" customHeight="false" outlineLevel="0" collapsed="false">
      <c r="A236" s="15" t="s">
        <v>241</v>
      </c>
      <c r="B236" s="34" t="s">
        <v>256</v>
      </c>
      <c r="C236" s="15" t="s">
        <v>246</v>
      </c>
      <c r="D236" s="21" t="s">
        <v>247</v>
      </c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 t="n">
        <f aca="false">ведомственная!U356</f>
        <v>0</v>
      </c>
      <c r="U236" s="24" t="n">
        <f aca="false">ведомственная!V356</f>
        <v>850.97</v>
      </c>
      <c r="V236" s="24" t="n">
        <f aca="false">ведомственная!W356</f>
        <v>0</v>
      </c>
      <c r="W236" s="24" t="n">
        <f aca="false">ведомственная!X356</f>
        <v>0</v>
      </c>
      <c r="X236" s="24" t="n">
        <f aca="false">ведомственная!Y356</f>
        <v>850.97</v>
      </c>
      <c r="Y236" s="24" t="n">
        <f aca="false">ведомственная!Z356</f>
        <v>0</v>
      </c>
      <c r="Z236" s="24" t="n">
        <f aca="false">ведомственная!AA356</f>
        <v>0</v>
      </c>
      <c r="AA236" s="24" t="n">
        <f aca="false">ведомственная!AB356</f>
        <v>0</v>
      </c>
      <c r="AB236" s="24" t="n">
        <f aca="false">ведомственная!AC356</f>
        <v>850.97</v>
      </c>
      <c r="AC236" s="24" t="n">
        <f aca="false">ведомственная!AD356</f>
        <v>0</v>
      </c>
      <c r="AD236" s="24" t="n">
        <f aca="false">ведомственная!AE356</f>
        <v>0</v>
      </c>
      <c r="AE236" s="24" t="n">
        <f aca="false">ведомственная!AF356</f>
        <v>0</v>
      </c>
      <c r="AF236" s="24" t="n">
        <f aca="false">ведомственная!AG356</f>
        <v>850.97</v>
      </c>
      <c r="AG236" s="24" t="n">
        <f aca="false">ведомственная!AH356</f>
        <v>3252.607</v>
      </c>
      <c r="AH236" s="24" t="n">
        <f aca="false">ведомственная!AI356</f>
        <v>0</v>
      </c>
      <c r="AI236" s="24" t="n">
        <f aca="false">ведомственная!AJ356</f>
        <v>0</v>
      </c>
      <c r="AJ236" s="24" t="n">
        <f aca="false">ведомственная!AK356</f>
        <v>4103.577</v>
      </c>
      <c r="AK236" s="24" t="n">
        <f aca="false">ведомственная!AL356</f>
        <v>0</v>
      </c>
      <c r="AL236" s="24" t="n">
        <f aca="false">ведомственная!AM356</f>
        <v>0</v>
      </c>
      <c r="AM236" s="24" t="n">
        <f aca="false">ведомственная!AN356</f>
        <v>0</v>
      </c>
      <c r="AN236" s="24" t="n">
        <f aca="false">ведомственная!AO356</f>
        <v>4103.577</v>
      </c>
      <c r="AO236" s="24" t="n">
        <f aca="false">ведомственная!AP356</f>
        <v>0</v>
      </c>
      <c r="AP236" s="24" t="n">
        <f aca="false">ведомственная!AQ356</f>
        <v>0</v>
      </c>
      <c r="AQ236" s="24" t="n">
        <f aca="false">ведомственная!AR356</f>
        <v>0</v>
      </c>
      <c r="AR236" s="24" t="n">
        <f aca="false">ведомственная!AS356</f>
        <v>4103.577</v>
      </c>
      <c r="AS236" s="24" t="n">
        <f aca="false">ведомственная!AT356</f>
        <v>0</v>
      </c>
      <c r="AT236" s="24" t="n">
        <f aca="false">ведомственная!AU356</f>
        <v>0</v>
      </c>
      <c r="AU236" s="24" t="n">
        <f aca="false">ведомственная!AV356</f>
        <v>0</v>
      </c>
      <c r="AV236" s="24" t="n">
        <f aca="false">ведомственная!AW356</f>
        <v>4103.577</v>
      </c>
      <c r="AW236" s="13"/>
    </row>
    <row r="237" customFormat="false" ht="30.75" hidden="false" customHeight="true" outlineLevel="0" collapsed="false">
      <c r="A237" s="18" t="s">
        <v>241</v>
      </c>
      <c r="B237" s="35" t="s">
        <v>258</v>
      </c>
      <c r="C237" s="18" t="s">
        <v>37</v>
      </c>
      <c r="D237" s="26" t="s">
        <v>259</v>
      </c>
      <c r="E237" s="23" t="n">
        <f aca="false">E238</f>
        <v>1946</v>
      </c>
      <c r="F237" s="23" t="n">
        <f aca="false">F238</f>
        <v>0</v>
      </c>
      <c r="G237" s="23" t="n">
        <f aca="false">G238</f>
        <v>1946</v>
      </c>
      <c r="H237" s="23" t="n">
        <f aca="false">H238</f>
        <v>-1686.08</v>
      </c>
      <c r="I237" s="23" t="n">
        <f aca="false">I238</f>
        <v>0</v>
      </c>
      <c r="J237" s="23" t="n">
        <f aca="false">J238</f>
        <v>0</v>
      </c>
      <c r="K237" s="23" t="n">
        <f aca="false">K238</f>
        <v>0</v>
      </c>
      <c r="L237" s="23" t="n">
        <f aca="false">L238</f>
        <v>0</v>
      </c>
      <c r="M237" s="23" t="n">
        <f aca="false">M238</f>
        <v>259.92</v>
      </c>
      <c r="N237" s="23" t="n">
        <f aca="false">N238</f>
        <v>0</v>
      </c>
      <c r="O237" s="23" t="n">
        <f aca="false">O238</f>
        <v>0</v>
      </c>
      <c r="P237" s="23" t="n">
        <f aca="false">P238</f>
        <v>259.92</v>
      </c>
      <c r="Q237" s="23" t="n">
        <f aca="false">Q238</f>
        <v>0</v>
      </c>
      <c r="R237" s="23" t="n">
        <f aca="false">R238</f>
        <v>0</v>
      </c>
      <c r="S237" s="23" t="n">
        <f aca="false">S238</f>
        <v>0</v>
      </c>
      <c r="T237" s="23" t="n">
        <f aca="false">T238</f>
        <v>259.92</v>
      </c>
      <c r="U237" s="23" t="n">
        <f aca="false">U238</f>
        <v>0</v>
      </c>
      <c r="V237" s="23" t="n">
        <f aca="false">V238</f>
        <v>43.62</v>
      </c>
      <c r="W237" s="23" t="n">
        <f aca="false">W238</f>
        <v>0</v>
      </c>
      <c r="X237" s="23" t="n">
        <f aca="false">X238</f>
        <v>303.54</v>
      </c>
      <c r="Y237" s="23" t="n">
        <f aca="false">Y238</f>
        <v>0</v>
      </c>
      <c r="Z237" s="23" t="n">
        <f aca="false">Z238</f>
        <v>0</v>
      </c>
      <c r="AA237" s="23" t="n">
        <f aca="false">AA238</f>
        <v>0</v>
      </c>
      <c r="AB237" s="23" t="n">
        <f aca="false">AB238</f>
        <v>303.54</v>
      </c>
      <c r="AC237" s="23" t="n">
        <f aca="false">AC238</f>
        <v>0</v>
      </c>
      <c r="AD237" s="23" t="n">
        <f aca="false">AD238</f>
        <v>0</v>
      </c>
      <c r="AE237" s="23" t="n">
        <f aca="false">AE238</f>
        <v>0</v>
      </c>
      <c r="AF237" s="23" t="n">
        <f aca="false">AF238</f>
        <v>303.54</v>
      </c>
      <c r="AG237" s="23" t="n">
        <f aca="false">AG238</f>
        <v>0</v>
      </c>
      <c r="AH237" s="23" t="n">
        <f aca="false">AH238</f>
        <v>0</v>
      </c>
      <c r="AI237" s="23" t="n">
        <f aca="false">AI238</f>
        <v>0</v>
      </c>
      <c r="AJ237" s="23" t="n">
        <f aca="false">AJ238</f>
        <v>303.54</v>
      </c>
      <c r="AK237" s="23" t="n">
        <f aca="false">AK238</f>
        <v>0</v>
      </c>
      <c r="AL237" s="23" t="n">
        <f aca="false">AL238</f>
        <v>0</v>
      </c>
      <c r="AM237" s="23" t="n">
        <f aca="false">AM238</f>
        <v>0</v>
      </c>
      <c r="AN237" s="23" t="n">
        <f aca="false">AN238</f>
        <v>303.54</v>
      </c>
      <c r="AO237" s="23" t="n">
        <f aca="false">AO238</f>
        <v>0</v>
      </c>
      <c r="AP237" s="23" t="n">
        <f aca="false">AP238</f>
        <v>0</v>
      </c>
      <c r="AQ237" s="23" t="n">
        <f aca="false">AQ238</f>
        <v>0</v>
      </c>
      <c r="AR237" s="23" t="n">
        <f aca="false">AR238</f>
        <v>303.54</v>
      </c>
      <c r="AS237" s="23" t="n">
        <f aca="false">AS238</f>
        <v>-303.54</v>
      </c>
      <c r="AT237" s="23" t="n">
        <f aca="false">AT238</f>
        <v>0</v>
      </c>
      <c r="AU237" s="23" t="n">
        <f aca="false">AU238</f>
        <v>0</v>
      </c>
      <c r="AV237" s="23" t="n">
        <f aca="false">AV238</f>
        <v>0</v>
      </c>
      <c r="AW237" s="13"/>
    </row>
    <row r="238" customFormat="false" ht="21.75" hidden="false" customHeight="true" outlineLevel="0" collapsed="false">
      <c r="A238" s="15" t="s">
        <v>241</v>
      </c>
      <c r="B238" s="34" t="s">
        <v>258</v>
      </c>
      <c r="C238" s="15" t="s">
        <v>246</v>
      </c>
      <c r="D238" s="21" t="s">
        <v>247</v>
      </c>
      <c r="E238" s="24" t="n">
        <f aca="false">ведомственная!F358</f>
        <v>1946</v>
      </c>
      <c r="F238" s="24" t="n">
        <f aca="false">ведомственная!G358</f>
        <v>0</v>
      </c>
      <c r="G238" s="24" t="n">
        <f aca="false">ведомственная!H358</f>
        <v>1946</v>
      </c>
      <c r="H238" s="24" t="n">
        <f aca="false">ведомственная!I358</f>
        <v>-1686.08</v>
      </c>
      <c r="I238" s="24" t="n">
        <f aca="false">ведомственная!J358</f>
        <v>0</v>
      </c>
      <c r="J238" s="24" t="n">
        <f aca="false">ведомственная!K358</f>
        <v>0</v>
      </c>
      <c r="K238" s="24" t="n">
        <f aca="false">ведомственная!L358</f>
        <v>0</v>
      </c>
      <c r="L238" s="24" t="n">
        <f aca="false">ведомственная!M358</f>
        <v>0</v>
      </c>
      <c r="M238" s="24" t="n">
        <f aca="false">ведомственная!N358</f>
        <v>259.92</v>
      </c>
      <c r="N238" s="24" t="n">
        <f aca="false">ведомственная!O358</f>
        <v>0</v>
      </c>
      <c r="O238" s="24" t="n">
        <f aca="false">ведомственная!P358</f>
        <v>0</v>
      </c>
      <c r="P238" s="24" t="n">
        <f aca="false">ведомственная!Q358</f>
        <v>259.92</v>
      </c>
      <c r="Q238" s="24" t="n">
        <f aca="false">ведомственная!R358</f>
        <v>0</v>
      </c>
      <c r="R238" s="24" t="n">
        <f aca="false">ведомственная!S358</f>
        <v>0</v>
      </c>
      <c r="S238" s="24" t="n">
        <f aca="false">ведомственная!T358</f>
        <v>0</v>
      </c>
      <c r="T238" s="24" t="n">
        <f aca="false">ведомственная!U358</f>
        <v>259.92</v>
      </c>
      <c r="U238" s="24" t="n">
        <f aca="false">ведомственная!V358</f>
        <v>0</v>
      </c>
      <c r="V238" s="24" t="n">
        <f aca="false">ведомственная!W358</f>
        <v>43.62</v>
      </c>
      <c r="W238" s="24" t="n">
        <f aca="false">ведомственная!X358</f>
        <v>0</v>
      </c>
      <c r="X238" s="24" t="n">
        <f aca="false">ведомственная!Y358</f>
        <v>303.54</v>
      </c>
      <c r="Y238" s="24" t="n">
        <f aca="false">ведомственная!Z358</f>
        <v>0</v>
      </c>
      <c r="Z238" s="24" t="n">
        <f aca="false">ведомственная!AA358</f>
        <v>0</v>
      </c>
      <c r="AA238" s="24" t="n">
        <f aca="false">ведомственная!AB358</f>
        <v>0</v>
      </c>
      <c r="AB238" s="24" t="n">
        <f aca="false">ведомственная!AC358</f>
        <v>303.54</v>
      </c>
      <c r="AC238" s="24" t="n">
        <f aca="false">ведомственная!AD358</f>
        <v>0</v>
      </c>
      <c r="AD238" s="24" t="n">
        <f aca="false">ведомственная!AE358</f>
        <v>0</v>
      </c>
      <c r="AE238" s="24" t="n">
        <f aca="false">ведомственная!AF358</f>
        <v>0</v>
      </c>
      <c r="AF238" s="24" t="n">
        <f aca="false">ведомственная!AG358</f>
        <v>303.54</v>
      </c>
      <c r="AG238" s="24" t="n">
        <f aca="false">ведомственная!AH358</f>
        <v>0</v>
      </c>
      <c r="AH238" s="24" t="n">
        <f aca="false">ведомственная!AI358</f>
        <v>0</v>
      </c>
      <c r="AI238" s="24" t="n">
        <f aca="false">ведомственная!AJ358</f>
        <v>0</v>
      </c>
      <c r="AJ238" s="24" t="n">
        <f aca="false">ведомственная!AK358</f>
        <v>303.54</v>
      </c>
      <c r="AK238" s="24" t="n">
        <f aca="false">ведомственная!AL358</f>
        <v>0</v>
      </c>
      <c r="AL238" s="24" t="n">
        <f aca="false">ведомственная!AM358</f>
        <v>0</v>
      </c>
      <c r="AM238" s="24" t="n">
        <f aca="false">ведомственная!AN358</f>
        <v>0</v>
      </c>
      <c r="AN238" s="24" t="n">
        <f aca="false">ведомственная!AO358</f>
        <v>303.54</v>
      </c>
      <c r="AO238" s="24" t="n">
        <f aca="false">ведомственная!AP358</f>
        <v>0</v>
      </c>
      <c r="AP238" s="24" t="n">
        <f aca="false">ведомственная!AQ358</f>
        <v>0</v>
      </c>
      <c r="AQ238" s="24" t="n">
        <f aca="false">ведомственная!AR358</f>
        <v>0</v>
      </c>
      <c r="AR238" s="24" t="n">
        <f aca="false">ведомственная!AS358</f>
        <v>303.54</v>
      </c>
      <c r="AS238" s="24" t="n">
        <f aca="false">ведомственная!AT358</f>
        <v>-303.54</v>
      </c>
      <c r="AT238" s="24" t="n">
        <f aca="false">ведомственная!AU358</f>
        <v>0</v>
      </c>
      <c r="AU238" s="24" t="n">
        <f aca="false">ведомственная!AV358</f>
        <v>0</v>
      </c>
      <c r="AV238" s="24" t="n">
        <f aca="false">ведомственная!AW358</f>
        <v>0</v>
      </c>
      <c r="AW238" s="13"/>
    </row>
    <row r="239" customFormat="false" ht="26.25" hidden="false" customHeight="true" outlineLevel="0" collapsed="false">
      <c r="A239" s="18" t="s">
        <v>241</v>
      </c>
      <c r="B239" s="18" t="s">
        <v>260</v>
      </c>
      <c r="C239" s="18" t="s">
        <v>37</v>
      </c>
      <c r="D239" s="26" t="s">
        <v>261</v>
      </c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3" t="n">
        <f aca="false">AF240</f>
        <v>0</v>
      </c>
      <c r="AG239" s="23" t="n">
        <f aca="false">AG240</f>
        <v>0</v>
      </c>
      <c r="AH239" s="23" t="n">
        <f aca="false">AH240</f>
        <v>855</v>
      </c>
      <c r="AI239" s="23" t="n">
        <f aca="false">AI240</f>
        <v>0</v>
      </c>
      <c r="AJ239" s="23" t="n">
        <f aca="false">AJ240</f>
        <v>855</v>
      </c>
      <c r="AK239" s="23" t="n">
        <f aca="false">AK240</f>
        <v>0</v>
      </c>
      <c r="AL239" s="23" t="n">
        <f aca="false">AL240</f>
        <v>0</v>
      </c>
      <c r="AM239" s="23" t="n">
        <f aca="false">AM240</f>
        <v>0</v>
      </c>
      <c r="AN239" s="23" t="n">
        <f aca="false">AN240</f>
        <v>855</v>
      </c>
      <c r="AO239" s="23" t="n">
        <f aca="false">AO240</f>
        <v>0</v>
      </c>
      <c r="AP239" s="23" t="n">
        <f aca="false">AP240</f>
        <v>0</v>
      </c>
      <c r="AQ239" s="23" t="n">
        <f aca="false">AQ240</f>
        <v>0</v>
      </c>
      <c r="AR239" s="23" t="n">
        <f aca="false">AR240</f>
        <v>855</v>
      </c>
      <c r="AS239" s="23" t="n">
        <f aca="false">AS240</f>
        <v>0</v>
      </c>
      <c r="AT239" s="23" t="n">
        <f aca="false">AT240</f>
        <v>0</v>
      </c>
      <c r="AU239" s="23" t="n">
        <f aca="false">AU240</f>
        <v>0</v>
      </c>
      <c r="AV239" s="23" t="n">
        <f aca="false">AV240</f>
        <v>855</v>
      </c>
      <c r="AW239" s="13"/>
    </row>
    <row r="240" customFormat="false" ht="19.5" hidden="false" customHeight="true" outlineLevel="0" collapsed="false">
      <c r="A240" s="15" t="s">
        <v>241</v>
      </c>
      <c r="B240" s="15" t="s">
        <v>260</v>
      </c>
      <c r="C240" s="15" t="s">
        <v>246</v>
      </c>
      <c r="D240" s="36" t="s">
        <v>247</v>
      </c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 t="n">
        <f aca="false">ведомственная!AG360</f>
        <v>0</v>
      </c>
      <c r="AG240" s="24" t="n">
        <f aca="false">ведомственная!AH360</f>
        <v>0</v>
      </c>
      <c r="AH240" s="24" t="n">
        <f aca="false">ведомственная!AI360</f>
        <v>855</v>
      </c>
      <c r="AI240" s="24" t="n">
        <f aca="false">ведомственная!AJ360</f>
        <v>0</v>
      </c>
      <c r="AJ240" s="24" t="n">
        <f aca="false">ведомственная!AK360</f>
        <v>855</v>
      </c>
      <c r="AK240" s="24" t="n">
        <f aca="false">ведомственная!AL360</f>
        <v>0</v>
      </c>
      <c r="AL240" s="24" t="n">
        <f aca="false">ведомственная!AM360</f>
        <v>0</v>
      </c>
      <c r="AM240" s="24" t="n">
        <f aca="false">ведомственная!AN360</f>
        <v>0</v>
      </c>
      <c r="AN240" s="24" t="n">
        <f aca="false">ведомственная!AO360</f>
        <v>855</v>
      </c>
      <c r="AO240" s="24" t="n">
        <f aca="false">ведомственная!AP360</f>
        <v>0</v>
      </c>
      <c r="AP240" s="24" t="n">
        <f aca="false">ведомственная!AQ360</f>
        <v>0</v>
      </c>
      <c r="AQ240" s="24" t="n">
        <f aca="false">ведомственная!AR360</f>
        <v>0</v>
      </c>
      <c r="AR240" s="24" t="n">
        <f aca="false">ведомственная!AS360</f>
        <v>855</v>
      </c>
      <c r="AS240" s="24" t="n">
        <f aca="false">ведомственная!AT360</f>
        <v>0</v>
      </c>
      <c r="AT240" s="24" t="n">
        <f aca="false">ведомственная!AU360</f>
        <v>0</v>
      </c>
      <c r="AU240" s="24" t="n">
        <f aca="false">ведомственная!AV360</f>
        <v>0</v>
      </c>
      <c r="AV240" s="24" t="n">
        <f aca="false">ведомственная!AW360</f>
        <v>855</v>
      </c>
      <c r="AW240" s="13"/>
    </row>
    <row r="241" customFormat="false" ht="40.5" hidden="false" customHeight="true" outlineLevel="0" collapsed="false">
      <c r="A241" s="18" t="s">
        <v>241</v>
      </c>
      <c r="B241" s="35" t="s">
        <v>262</v>
      </c>
      <c r="C241" s="18" t="s">
        <v>37</v>
      </c>
      <c r="D241" s="19" t="s">
        <v>263</v>
      </c>
      <c r="E241" s="23" t="n">
        <f aca="false">E242</f>
        <v>0</v>
      </c>
      <c r="F241" s="23" t="n">
        <f aca="false">F242</f>
        <v>0</v>
      </c>
      <c r="G241" s="23" t="n">
        <f aca="false">G242</f>
        <v>0</v>
      </c>
      <c r="H241" s="23" t="n">
        <f aca="false">H242</f>
        <v>0</v>
      </c>
      <c r="I241" s="23" t="n">
        <f aca="false">I242</f>
        <v>0</v>
      </c>
      <c r="J241" s="23" t="n">
        <f aca="false">J242</f>
        <v>2368.7</v>
      </c>
      <c r="K241" s="23" t="n">
        <f aca="false">K242</f>
        <v>0</v>
      </c>
      <c r="L241" s="23" t="n">
        <f aca="false">L242</f>
        <v>0</v>
      </c>
      <c r="M241" s="23" t="n">
        <f aca="false">M242</f>
        <v>2368.7</v>
      </c>
      <c r="N241" s="23" t="n">
        <f aca="false">N242</f>
        <v>-185.866</v>
      </c>
      <c r="O241" s="23" t="n">
        <f aca="false">O242</f>
        <v>90.24</v>
      </c>
      <c r="P241" s="23" t="n">
        <f aca="false">P242</f>
        <v>2273.074</v>
      </c>
      <c r="Q241" s="23" t="n">
        <f aca="false">Q242</f>
        <v>66.36</v>
      </c>
      <c r="R241" s="23" t="n">
        <f aca="false">R242</f>
        <v>0</v>
      </c>
      <c r="S241" s="23" t="n">
        <f aca="false">S242</f>
        <v>0</v>
      </c>
      <c r="T241" s="23" t="n">
        <f aca="false">T242</f>
        <v>2339.434</v>
      </c>
      <c r="U241" s="23" t="n">
        <f aca="false">U242</f>
        <v>0</v>
      </c>
      <c r="V241" s="23" t="n">
        <f aca="false">V242</f>
        <v>0</v>
      </c>
      <c r="W241" s="23" t="n">
        <f aca="false">W242</f>
        <v>0</v>
      </c>
      <c r="X241" s="23" t="n">
        <f aca="false">X242</f>
        <v>2339.434</v>
      </c>
      <c r="Y241" s="23" t="n">
        <f aca="false">Y242</f>
        <v>0</v>
      </c>
      <c r="Z241" s="23" t="n">
        <f aca="false">Z242</f>
        <v>0</v>
      </c>
      <c r="AA241" s="23" t="n">
        <f aca="false">AA242</f>
        <v>0</v>
      </c>
      <c r="AB241" s="23" t="n">
        <f aca="false">AB242</f>
        <v>2339.434</v>
      </c>
      <c r="AC241" s="23" t="n">
        <f aca="false">AC242</f>
        <v>0</v>
      </c>
      <c r="AD241" s="23" t="n">
        <f aca="false">AD242</f>
        <v>0</v>
      </c>
      <c r="AE241" s="23" t="n">
        <f aca="false">AE242</f>
        <v>0</v>
      </c>
      <c r="AF241" s="23" t="n">
        <f aca="false">AF242</f>
        <v>2339.434</v>
      </c>
      <c r="AG241" s="23" t="n">
        <f aca="false">AG242</f>
        <v>0</v>
      </c>
      <c r="AH241" s="23" t="n">
        <f aca="false">AH242</f>
        <v>0</v>
      </c>
      <c r="AI241" s="23" t="n">
        <f aca="false">AI242</f>
        <v>0</v>
      </c>
      <c r="AJ241" s="23" t="n">
        <f aca="false">AJ242</f>
        <v>2339.434</v>
      </c>
      <c r="AK241" s="23" t="n">
        <f aca="false">AK242</f>
        <v>0</v>
      </c>
      <c r="AL241" s="23" t="n">
        <f aca="false">AL242</f>
        <v>0</v>
      </c>
      <c r="AM241" s="23" t="n">
        <f aca="false">AM242</f>
        <v>0</v>
      </c>
      <c r="AN241" s="23" t="n">
        <f aca="false">AN242</f>
        <v>2339.434</v>
      </c>
      <c r="AO241" s="23" t="n">
        <f aca="false">AO242</f>
        <v>0</v>
      </c>
      <c r="AP241" s="23" t="n">
        <f aca="false">AP242</f>
        <v>100</v>
      </c>
      <c r="AQ241" s="23" t="n">
        <f aca="false">AQ242</f>
        <v>0</v>
      </c>
      <c r="AR241" s="23" t="n">
        <f aca="false">AR242</f>
        <v>2439.434</v>
      </c>
      <c r="AS241" s="23" t="n">
        <f aca="false">AS242</f>
        <v>0</v>
      </c>
      <c r="AT241" s="23" t="n">
        <f aca="false">AT242</f>
        <v>0</v>
      </c>
      <c r="AU241" s="23" t="n">
        <f aca="false">AU242</f>
        <v>0</v>
      </c>
      <c r="AV241" s="23" t="n">
        <f aca="false">AV242</f>
        <v>2439.434</v>
      </c>
      <c r="AW241" s="13"/>
    </row>
    <row r="242" customFormat="false" ht="21" hidden="false" customHeight="true" outlineLevel="0" collapsed="false">
      <c r="A242" s="15" t="s">
        <v>241</v>
      </c>
      <c r="B242" s="34" t="s">
        <v>262</v>
      </c>
      <c r="C242" s="15" t="s">
        <v>264</v>
      </c>
      <c r="D242" s="21" t="s">
        <v>265</v>
      </c>
      <c r="E242" s="24" t="n">
        <f aca="false">ведомственная!F362</f>
        <v>0</v>
      </c>
      <c r="F242" s="24" t="n">
        <f aca="false">ведомственная!G362</f>
        <v>0</v>
      </c>
      <c r="G242" s="24" t="n">
        <f aca="false">ведомственная!H362</f>
        <v>0</v>
      </c>
      <c r="H242" s="24" t="n">
        <f aca="false">ведомственная!I362</f>
        <v>0</v>
      </c>
      <c r="I242" s="24" t="n">
        <f aca="false">ведомственная!J362</f>
        <v>0</v>
      </c>
      <c r="J242" s="24" t="n">
        <f aca="false">ведомственная!K362</f>
        <v>2368.7</v>
      </c>
      <c r="K242" s="24" t="n">
        <f aca="false">ведомственная!L362</f>
        <v>0</v>
      </c>
      <c r="L242" s="24" t="n">
        <f aca="false">ведомственная!M362</f>
        <v>0</v>
      </c>
      <c r="M242" s="24" t="n">
        <f aca="false">ведомственная!N362</f>
        <v>2368.7</v>
      </c>
      <c r="N242" s="24" t="n">
        <f aca="false">ведомственная!O362</f>
        <v>-185.866</v>
      </c>
      <c r="O242" s="24" t="n">
        <f aca="false">ведомственная!P362</f>
        <v>90.24</v>
      </c>
      <c r="P242" s="24" t="n">
        <f aca="false">ведомственная!Q362</f>
        <v>2273.074</v>
      </c>
      <c r="Q242" s="24" t="n">
        <f aca="false">ведомственная!R362</f>
        <v>66.36</v>
      </c>
      <c r="R242" s="24" t="n">
        <f aca="false">ведомственная!S362</f>
        <v>0</v>
      </c>
      <c r="S242" s="24" t="n">
        <f aca="false">ведомственная!T362</f>
        <v>0</v>
      </c>
      <c r="T242" s="24" t="n">
        <f aca="false">ведомственная!U362</f>
        <v>2339.434</v>
      </c>
      <c r="U242" s="24" t="n">
        <f aca="false">ведомственная!V362</f>
        <v>0</v>
      </c>
      <c r="V242" s="24" t="n">
        <f aca="false">ведомственная!W362</f>
        <v>0</v>
      </c>
      <c r="W242" s="24" t="n">
        <f aca="false">ведомственная!X362</f>
        <v>0</v>
      </c>
      <c r="X242" s="24" t="n">
        <f aca="false">ведомственная!Y362</f>
        <v>2339.434</v>
      </c>
      <c r="Y242" s="24" t="n">
        <f aca="false">ведомственная!Z362</f>
        <v>0</v>
      </c>
      <c r="Z242" s="24" t="n">
        <f aca="false">ведомственная!AA362</f>
        <v>0</v>
      </c>
      <c r="AA242" s="24" t="n">
        <f aca="false">ведомственная!AB362</f>
        <v>0</v>
      </c>
      <c r="AB242" s="24" t="n">
        <f aca="false">ведомственная!AC362</f>
        <v>2339.434</v>
      </c>
      <c r="AC242" s="24" t="n">
        <f aca="false">ведомственная!AD362</f>
        <v>0</v>
      </c>
      <c r="AD242" s="24" t="n">
        <f aca="false">ведомственная!AE362</f>
        <v>0</v>
      </c>
      <c r="AE242" s="24" t="n">
        <f aca="false">ведомственная!AF362</f>
        <v>0</v>
      </c>
      <c r="AF242" s="24" t="n">
        <f aca="false">ведомственная!AG362</f>
        <v>2339.434</v>
      </c>
      <c r="AG242" s="24" t="n">
        <f aca="false">ведомственная!AH362</f>
        <v>0</v>
      </c>
      <c r="AH242" s="24" t="n">
        <f aca="false">ведомственная!AI362</f>
        <v>0</v>
      </c>
      <c r="AI242" s="24" t="n">
        <f aca="false">ведомственная!AJ362</f>
        <v>0</v>
      </c>
      <c r="AJ242" s="24" t="n">
        <f aca="false">ведомственная!AK362</f>
        <v>2339.434</v>
      </c>
      <c r="AK242" s="24" t="n">
        <f aca="false">ведомственная!AL362</f>
        <v>0</v>
      </c>
      <c r="AL242" s="24" t="n">
        <f aca="false">ведомственная!AM362</f>
        <v>0</v>
      </c>
      <c r="AM242" s="24" t="n">
        <f aca="false">ведомственная!AN362</f>
        <v>0</v>
      </c>
      <c r="AN242" s="24" t="n">
        <f aca="false">ведомственная!AO362</f>
        <v>2339.434</v>
      </c>
      <c r="AO242" s="24" t="n">
        <f aca="false">ведомственная!AP362</f>
        <v>0</v>
      </c>
      <c r="AP242" s="24" t="n">
        <f aca="false">ведомственная!AQ362</f>
        <v>100</v>
      </c>
      <c r="AQ242" s="24" t="n">
        <f aca="false">ведомственная!AR362</f>
        <v>0</v>
      </c>
      <c r="AR242" s="24" t="n">
        <f aca="false">ведомственная!AS362</f>
        <v>2439.434</v>
      </c>
      <c r="AS242" s="24" t="n">
        <f aca="false">ведомственная!AT362</f>
        <v>0</v>
      </c>
      <c r="AT242" s="24" t="n">
        <f aca="false">ведомственная!AU362</f>
        <v>0</v>
      </c>
      <c r="AU242" s="24" t="n">
        <f aca="false">ведомственная!AV362</f>
        <v>0</v>
      </c>
      <c r="AV242" s="24" t="n">
        <f aca="false">ведомственная!AW362</f>
        <v>2439.434</v>
      </c>
      <c r="AW242" s="13"/>
    </row>
    <row r="243" customFormat="false" ht="40.5" hidden="false" customHeight="true" outlineLevel="0" collapsed="false">
      <c r="A243" s="18" t="s">
        <v>241</v>
      </c>
      <c r="B243" s="35" t="s">
        <v>266</v>
      </c>
      <c r="C243" s="18" t="s">
        <v>37</v>
      </c>
      <c r="D243" s="19" t="s">
        <v>267</v>
      </c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3" t="n">
        <f aca="false">AF244</f>
        <v>0</v>
      </c>
      <c r="AG243" s="23" t="n">
        <f aca="false">AG244</f>
        <v>97.607</v>
      </c>
      <c r="AH243" s="23" t="n">
        <f aca="false">AH244</f>
        <v>0</v>
      </c>
      <c r="AI243" s="23" t="n">
        <f aca="false">AI244</f>
        <v>0</v>
      </c>
      <c r="AJ243" s="23" t="n">
        <f aca="false">AJ244</f>
        <v>97.607</v>
      </c>
      <c r="AK243" s="23" t="n">
        <f aca="false">AK244</f>
        <v>0</v>
      </c>
      <c r="AL243" s="23" t="n">
        <f aca="false">AL244</f>
        <v>0</v>
      </c>
      <c r="AM243" s="23" t="n">
        <f aca="false">AM244</f>
        <v>0</v>
      </c>
      <c r="AN243" s="23" t="n">
        <f aca="false">AN244</f>
        <v>97.607</v>
      </c>
      <c r="AO243" s="23" t="n">
        <f aca="false">AO244</f>
        <v>0</v>
      </c>
      <c r="AP243" s="23" t="n">
        <f aca="false">AP244</f>
        <v>0</v>
      </c>
      <c r="AQ243" s="23" t="n">
        <f aca="false">AQ244</f>
        <v>0</v>
      </c>
      <c r="AR243" s="23" t="n">
        <f aca="false">AR244</f>
        <v>97.607</v>
      </c>
      <c r="AS243" s="23" t="n">
        <f aca="false">AS244</f>
        <v>0</v>
      </c>
      <c r="AT243" s="23" t="n">
        <f aca="false">AT244</f>
        <v>0</v>
      </c>
      <c r="AU243" s="23" t="n">
        <f aca="false">AU244</f>
        <v>0</v>
      </c>
      <c r="AV243" s="23" t="n">
        <f aca="false">AV244</f>
        <v>97.607</v>
      </c>
      <c r="AW243" s="13"/>
    </row>
    <row r="244" customFormat="false" ht="19.5" hidden="false" customHeight="true" outlineLevel="0" collapsed="false">
      <c r="A244" s="15" t="s">
        <v>241</v>
      </c>
      <c r="B244" s="34" t="s">
        <v>266</v>
      </c>
      <c r="C244" s="15" t="s">
        <v>39</v>
      </c>
      <c r="D244" s="36" t="s">
        <v>40</v>
      </c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 t="n">
        <f aca="false">ведомственная!AG364</f>
        <v>0</v>
      </c>
      <c r="AG244" s="24" t="n">
        <f aca="false">ведомственная!AH364</f>
        <v>97.607</v>
      </c>
      <c r="AH244" s="24" t="n">
        <f aca="false">ведомственная!AI364</f>
        <v>0</v>
      </c>
      <c r="AI244" s="24" t="n">
        <f aca="false">ведомственная!AJ364</f>
        <v>0</v>
      </c>
      <c r="AJ244" s="24" t="n">
        <f aca="false">ведомственная!AK364</f>
        <v>97.607</v>
      </c>
      <c r="AK244" s="24" t="n">
        <f aca="false">ведомственная!AL364</f>
        <v>0</v>
      </c>
      <c r="AL244" s="24" t="n">
        <f aca="false">ведомственная!AM364</f>
        <v>0</v>
      </c>
      <c r="AM244" s="24" t="n">
        <f aca="false">ведомственная!AN364</f>
        <v>0</v>
      </c>
      <c r="AN244" s="24" t="n">
        <f aca="false">ведомственная!AO364</f>
        <v>97.607</v>
      </c>
      <c r="AO244" s="24" t="n">
        <f aca="false">ведомственная!AP364</f>
        <v>0</v>
      </c>
      <c r="AP244" s="24" t="n">
        <f aca="false">ведомственная!AQ364</f>
        <v>0</v>
      </c>
      <c r="AQ244" s="24" t="n">
        <f aca="false">ведомственная!AR364</f>
        <v>0</v>
      </c>
      <c r="AR244" s="24" t="n">
        <f aca="false">ведомственная!AS364</f>
        <v>97.607</v>
      </c>
      <c r="AS244" s="24" t="n">
        <f aca="false">ведомственная!AT364</f>
        <v>0</v>
      </c>
      <c r="AT244" s="24" t="n">
        <f aca="false">ведомственная!AU364</f>
        <v>0</v>
      </c>
      <c r="AU244" s="24" t="n">
        <f aca="false">ведомственная!AV364</f>
        <v>0</v>
      </c>
      <c r="AV244" s="24" t="n">
        <f aca="false">ведомственная!AW364</f>
        <v>97.607</v>
      </c>
      <c r="AW244" s="13"/>
    </row>
    <row r="245" customFormat="false" ht="12.75" hidden="false" customHeight="false" outlineLevel="0" collapsed="false">
      <c r="A245" s="14" t="s">
        <v>268</v>
      </c>
      <c r="B245" s="14"/>
      <c r="C245" s="14"/>
      <c r="D245" s="27" t="s">
        <v>269</v>
      </c>
      <c r="E245" s="17" t="n">
        <f aca="false">E246+E266+E274+E284</f>
        <v>192374.3</v>
      </c>
      <c r="F245" s="17" t="n">
        <f aca="false">F246+F266+F274+F284</f>
        <v>0</v>
      </c>
      <c r="G245" s="17" t="n">
        <f aca="false">G246+G266+G274+G284</f>
        <v>192374.3</v>
      </c>
      <c r="H245" s="17" t="n">
        <f aca="false">H246+H266+H274+H284</f>
        <v>269.148999999999</v>
      </c>
      <c r="I245" s="17" t="n">
        <f aca="false">I246+I266+I274+I284</f>
        <v>340</v>
      </c>
      <c r="J245" s="17" t="n">
        <f aca="false">J246+J266+J274+J284</f>
        <v>19.5</v>
      </c>
      <c r="K245" s="17" t="n">
        <f aca="false">K246+K266+K274+K284</f>
        <v>0</v>
      </c>
      <c r="L245" s="17" t="n">
        <f aca="false">L246+L266+L274+L284</f>
        <v>97</v>
      </c>
      <c r="M245" s="17" t="n">
        <f aca="false">M246+M266+M274+M284+M288</f>
        <v>193099.949</v>
      </c>
      <c r="N245" s="17" t="n">
        <f aca="false">N246+N266+N274+N284+N288</f>
        <v>881.014</v>
      </c>
      <c r="O245" s="17" t="n">
        <f aca="false">O246+O266+O274+O284+O288</f>
        <v>66.36</v>
      </c>
      <c r="P245" s="17" t="n">
        <f aca="false">P246+P266+P274+P284+P288</f>
        <v>194047.323</v>
      </c>
      <c r="Q245" s="17" t="n">
        <f aca="false">Q246+Q266+Q274+Q284+Q288</f>
        <v>-243.073</v>
      </c>
      <c r="R245" s="17" t="n">
        <f aca="false">R246+R266+R274+R284+R288</f>
        <v>0</v>
      </c>
      <c r="S245" s="17" t="n">
        <f aca="false">S246+S266+S274+S284+S288</f>
        <v>542.53</v>
      </c>
      <c r="T245" s="17" t="n">
        <f aca="false">T246+T266+T274+T284+T288+T290</f>
        <v>194346.78</v>
      </c>
      <c r="U245" s="17" t="n">
        <f aca="false">U246+U266+U274+U284+U288+U290</f>
        <v>3212.954</v>
      </c>
      <c r="V245" s="17" t="n">
        <f aca="false">V246+V266+V274+V284+V288+V290</f>
        <v>7018.619</v>
      </c>
      <c r="W245" s="17" t="n">
        <f aca="false">W246+W266+W274+W284+W288+W290</f>
        <v>929.096</v>
      </c>
      <c r="X245" s="17" t="n">
        <f aca="false">X246+X266+X274+X284+X288+X290</f>
        <v>211606.588</v>
      </c>
      <c r="Y245" s="17" t="n">
        <f aca="false">Y246+Y266+Y274+Y284+Y288+Y290</f>
        <v>0</v>
      </c>
      <c r="Z245" s="17" t="n">
        <f aca="false">Z246+Z266+Z274+Z284+Z288+Z290</f>
        <v>0</v>
      </c>
      <c r="AA245" s="17" t="n">
        <f aca="false">AA246+AA266+AA274+AA284+AA288+AA290</f>
        <v>0</v>
      </c>
      <c r="AB245" s="17" t="n">
        <f aca="false">AB246+AB266+AB274+AB284+AB288+AB290</f>
        <v>211606.588</v>
      </c>
      <c r="AC245" s="17" t="n">
        <f aca="false">AC246+AC266+AC274+AC284+AC288+AC290</f>
        <v>0</v>
      </c>
      <c r="AD245" s="17" t="n">
        <f aca="false">AD246+AD266+AD274+AD284+AD288+AD290</f>
        <v>2190</v>
      </c>
      <c r="AE245" s="17" t="n">
        <f aca="false">AE246+AE266+AE274+AE284+AE288+AE290</f>
        <v>2809.7</v>
      </c>
      <c r="AF245" s="17" t="n">
        <f aca="false">AF246+AF266+AF274+AF284+AF288+AF290+AF286+AF282</f>
        <v>216606.288</v>
      </c>
      <c r="AG245" s="17" t="n">
        <f aca="false">AG246+AG266+AG274+AG284+AG288+AG290+AG286+AG282</f>
        <v>-81.348</v>
      </c>
      <c r="AH245" s="17" t="n">
        <f aca="false">AH246+AH266+AH274+AH284+AH288+AH290+AH286+AH282</f>
        <v>2570.1</v>
      </c>
      <c r="AI245" s="17" t="n">
        <f aca="false">AI246+AI266+AI274+AI284+AI288+AI290+AI286+AI282</f>
        <v>855</v>
      </c>
      <c r="AJ245" s="17" t="n">
        <f aca="false">AJ246+AJ266+AJ274+AJ284+AJ288+AJ290+AJ286+AJ282</f>
        <v>219950.04</v>
      </c>
      <c r="AK245" s="17" t="n">
        <f aca="false">AK246+AK266+AK274+AK284+AK288+AK290+AK286+AK282</f>
        <v>-792.624</v>
      </c>
      <c r="AL245" s="17" t="n">
        <f aca="false">AL246+AL266+AL274+AL284+AL288+AL290+AL286+AL282</f>
        <v>2915.8</v>
      </c>
      <c r="AM245" s="17" t="n">
        <f aca="false">AM246+AM266+AM274+AM284+AM288+AM290+AM286+AM282</f>
        <v>1317</v>
      </c>
      <c r="AN245" s="17" t="n">
        <f aca="false">AN246+AN266+AN274+AN284+AN288+AN290+AN286+AN282</f>
        <v>223390.216</v>
      </c>
      <c r="AO245" s="17" t="n">
        <f aca="false">AO246+AO266+AO274+AO284+AO288+AO290+AO286+AO282</f>
        <v>-612.435</v>
      </c>
      <c r="AP245" s="17" t="n">
        <f aca="false">AP246+AP266+AP274+AP284+AP288+AP290+AP286+AP282</f>
        <v>122.4</v>
      </c>
      <c r="AQ245" s="17" t="n">
        <f aca="false">AQ246+AQ266+AQ274+AQ284+AQ288+AQ290+AQ286+AQ282</f>
        <v>792.8</v>
      </c>
      <c r="AR245" s="17" t="n">
        <f aca="false">AR246+AR266+AR274+AR284+AR288+AR290+AR286+AR282</f>
        <v>223692.981</v>
      </c>
      <c r="AS245" s="17" t="n">
        <f aca="false">AS246+AS266+AS274+AS284+AS288+AS290+AS286+AS282</f>
        <v>1187.253</v>
      </c>
      <c r="AT245" s="17" t="n">
        <f aca="false">AT246+AT266+AT274+AT284+AT288+AT290+AT286+AT282</f>
        <v>0</v>
      </c>
      <c r="AU245" s="17" t="n">
        <f aca="false">AU246+AU266+AU274+AU284+AU288+AU290+AU286+AU282</f>
        <v>1036.9</v>
      </c>
      <c r="AV245" s="17" t="n">
        <f aca="false">AV246+AV266+AV274+AV284+AV288+AV290+AV286+AV282</f>
        <v>225917.134</v>
      </c>
      <c r="AW245" s="13"/>
    </row>
    <row r="246" customFormat="false" ht="22.5" hidden="false" customHeight="false" outlineLevel="0" collapsed="false">
      <c r="A246" s="18" t="s">
        <v>268</v>
      </c>
      <c r="B246" s="18" t="s">
        <v>270</v>
      </c>
      <c r="C246" s="18" t="s">
        <v>37</v>
      </c>
      <c r="D246" s="19" t="s">
        <v>271</v>
      </c>
      <c r="E246" s="23" t="n">
        <f aca="false">E249+E247</f>
        <v>163960.8</v>
      </c>
      <c r="F246" s="23" t="n">
        <f aca="false">F249+F247</f>
        <v>0</v>
      </c>
      <c r="G246" s="23" t="n">
        <f aca="false">G249+G247</f>
        <v>163960.8</v>
      </c>
      <c r="H246" s="23" t="n">
        <f aca="false">H249+H247</f>
        <v>-230.851000000001</v>
      </c>
      <c r="I246" s="23" t="n">
        <f aca="false">I249+I247</f>
        <v>340</v>
      </c>
      <c r="J246" s="23" t="n">
        <f aca="false">J249+J247</f>
        <v>0</v>
      </c>
      <c r="K246" s="23" t="n">
        <f aca="false">K249+K247</f>
        <v>0</v>
      </c>
      <c r="L246" s="23" t="n">
        <f aca="false">L249+L247</f>
        <v>0</v>
      </c>
      <c r="M246" s="23" t="n">
        <f aca="false">M249+M247</f>
        <v>164069.949</v>
      </c>
      <c r="N246" s="23" t="n">
        <f aca="false">N249+N247</f>
        <v>661.21</v>
      </c>
      <c r="O246" s="23" t="n">
        <f aca="false">O249+O247</f>
        <v>0</v>
      </c>
      <c r="P246" s="23" t="n">
        <f aca="false">P249+P247</f>
        <v>164731.159</v>
      </c>
      <c r="Q246" s="23" t="n">
        <f aca="false">Q249+Q247</f>
        <v>-176.713</v>
      </c>
      <c r="R246" s="23" t="n">
        <f aca="false">R249+R247</f>
        <v>0</v>
      </c>
      <c r="S246" s="23" t="n">
        <f aca="false">S249+S247</f>
        <v>150.042</v>
      </c>
      <c r="T246" s="23" t="n">
        <f aca="false">T249+T247</f>
        <v>164704.488</v>
      </c>
      <c r="U246" s="23" t="n">
        <f aca="false">U249+U247</f>
        <v>3027.026</v>
      </c>
      <c r="V246" s="23" t="n">
        <f aca="false">V249+V247</f>
        <v>6293.619</v>
      </c>
      <c r="W246" s="23" t="n">
        <f aca="false">W249+W247</f>
        <v>929.096</v>
      </c>
      <c r="X246" s="23" t="n">
        <f aca="false">X249+X247</f>
        <v>180833.368</v>
      </c>
      <c r="Y246" s="23" t="n">
        <f aca="false">Y249+Y247</f>
        <v>0</v>
      </c>
      <c r="Z246" s="23" t="n">
        <f aca="false">Z249+Z247</f>
        <v>0</v>
      </c>
      <c r="AA246" s="23" t="n">
        <f aca="false">AA249+AA247</f>
        <v>0</v>
      </c>
      <c r="AB246" s="23" t="n">
        <f aca="false">AB249+AB247</f>
        <v>180833.368</v>
      </c>
      <c r="AC246" s="23" t="n">
        <f aca="false">AC249+AC247</f>
        <v>0</v>
      </c>
      <c r="AD246" s="23" t="n">
        <f aca="false">AD249+AD247</f>
        <v>2090</v>
      </c>
      <c r="AE246" s="23" t="n">
        <f aca="false">AE249+AE247</f>
        <v>2809.7</v>
      </c>
      <c r="AF246" s="23" t="n">
        <f aca="false">AF249+AF247</f>
        <v>185733.068</v>
      </c>
      <c r="AG246" s="23" t="n">
        <f aca="false">AG249+AG247</f>
        <v>-174.148</v>
      </c>
      <c r="AH246" s="23" t="n">
        <f aca="false">AH249+AH247</f>
        <v>1093.2</v>
      </c>
      <c r="AI246" s="23" t="n">
        <f aca="false">AI249+AI247</f>
        <v>755</v>
      </c>
      <c r="AJ246" s="23" t="n">
        <f aca="false">AJ249+AJ247</f>
        <v>187407.12</v>
      </c>
      <c r="AK246" s="23" t="n">
        <f aca="false">AK249+AK247</f>
        <v>-853.337</v>
      </c>
      <c r="AL246" s="23" t="n">
        <f aca="false">AL249+AL247</f>
        <v>55.8</v>
      </c>
      <c r="AM246" s="23" t="n">
        <f aca="false">AM249+AM247</f>
        <v>1100</v>
      </c>
      <c r="AN246" s="23" t="n">
        <f aca="false">AN249+AN247</f>
        <v>187709.583</v>
      </c>
      <c r="AO246" s="23" t="n">
        <f aca="false">AO249+AO247</f>
        <v>-719.44</v>
      </c>
      <c r="AP246" s="23" t="n">
        <f aca="false">AP249+AP247</f>
        <v>0</v>
      </c>
      <c r="AQ246" s="23" t="n">
        <f aca="false">AQ249+AQ247</f>
        <v>542.8</v>
      </c>
      <c r="AR246" s="23" t="n">
        <f aca="false">AR249+AR247</f>
        <v>187532.943</v>
      </c>
      <c r="AS246" s="23" t="n">
        <f aca="false">AS249+AS247</f>
        <v>522.168</v>
      </c>
      <c r="AT246" s="23" t="n">
        <f aca="false">AT249+AT247</f>
        <v>0</v>
      </c>
      <c r="AU246" s="23" t="n">
        <f aca="false">AU249+AU247</f>
        <v>1036.9</v>
      </c>
      <c r="AV246" s="23" t="n">
        <f aca="false">AV249+AV247</f>
        <v>189092.011</v>
      </c>
      <c r="AW246" s="13"/>
    </row>
    <row r="247" customFormat="false" ht="12.75" hidden="false" customHeight="false" outlineLevel="0" collapsed="false">
      <c r="A247" s="18" t="s">
        <v>268</v>
      </c>
      <c r="B247" s="18" t="s">
        <v>272</v>
      </c>
      <c r="C247" s="18" t="s">
        <v>37</v>
      </c>
      <c r="D247" s="19" t="s">
        <v>48</v>
      </c>
      <c r="E247" s="23" t="n">
        <f aca="false">E248</f>
        <v>0</v>
      </c>
      <c r="F247" s="23" t="n">
        <f aca="false">F248</f>
        <v>0</v>
      </c>
      <c r="G247" s="23" t="n">
        <f aca="false">G248</f>
        <v>0</v>
      </c>
      <c r="H247" s="23" t="n">
        <f aca="false">H248</f>
        <v>4038.749</v>
      </c>
      <c r="I247" s="23" t="n">
        <f aca="false">I248</f>
        <v>0</v>
      </c>
      <c r="J247" s="23" t="n">
        <f aca="false">J248</f>
        <v>0</v>
      </c>
      <c r="K247" s="23" t="n">
        <f aca="false">K248</f>
        <v>0</v>
      </c>
      <c r="L247" s="23" t="n">
        <f aca="false">L248</f>
        <v>0</v>
      </c>
      <c r="M247" s="23" t="n">
        <f aca="false">M248</f>
        <v>4038.749</v>
      </c>
      <c r="N247" s="23" t="n">
        <f aca="false">N248</f>
        <v>0</v>
      </c>
      <c r="O247" s="23" t="n">
        <f aca="false">O248</f>
        <v>0</v>
      </c>
      <c r="P247" s="23" t="n">
        <f aca="false">P248</f>
        <v>4038.749</v>
      </c>
      <c r="Q247" s="23" t="n">
        <f aca="false">Q248</f>
        <v>0</v>
      </c>
      <c r="R247" s="23" t="n">
        <f aca="false">R248</f>
        <v>0</v>
      </c>
      <c r="S247" s="23" t="n">
        <f aca="false">S248</f>
        <v>0</v>
      </c>
      <c r="T247" s="23" t="n">
        <f aca="false">T248</f>
        <v>4038.749</v>
      </c>
      <c r="U247" s="23" t="n">
        <f aca="false">U248</f>
        <v>0</v>
      </c>
      <c r="V247" s="23" t="n">
        <f aca="false">V248</f>
        <v>0</v>
      </c>
      <c r="W247" s="23" t="n">
        <f aca="false">W248</f>
        <v>0</v>
      </c>
      <c r="X247" s="23" t="n">
        <f aca="false">X248</f>
        <v>4038.749</v>
      </c>
      <c r="Y247" s="23" t="n">
        <f aca="false">Y248</f>
        <v>0</v>
      </c>
      <c r="Z247" s="23" t="n">
        <f aca="false">Z248</f>
        <v>0</v>
      </c>
      <c r="AA247" s="23" t="n">
        <f aca="false">AA248</f>
        <v>0</v>
      </c>
      <c r="AB247" s="23" t="n">
        <f aca="false">AB248</f>
        <v>4038.749</v>
      </c>
      <c r="AC247" s="23" t="n">
        <f aca="false">AC248</f>
        <v>0</v>
      </c>
      <c r="AD247" s="23" t="n">
        <f aca="false">AD248</f>
        <v>0</v>
      </c>
      <c r="AE247" s="23" t="n">
        <f aca="false">AE248</f>
        <v>0</v>
      </c>
      <c r="AF247" s="23" t="n">
        <f aca="false">AF248</f>
        <v>4038.749</v>
      </c>
      <c r="AG247" s="23" t="n">
        <f aca="false">AG248</f>
        <v>0</v>
      </c>
      <c r="AH247" s="23" t="n">
        <f aca="false">AH248</f>
        <v>0</v>
      </c>
      <c r="AI247" s="23" t="n">
        <f aca="false">AI248</f>
        <v>0</v>
      </c>
      <c r="AJ247" s="23" t="n">
        <f aca="false">AJ248</f>
        <v>4038.749</v>
      </c>
      <c r="AK247" s="23" t="n">
        <f aca="false">AK248</f>
        <v>922.693</v>
      </c>
      <c r="AL247" s="23" t="n">
        <f aca="false">AL248</f>
        <v>0</v>
      </c>
      <c r="AM247" s="23" t="n">
        <f aca="false">AM248</f>
        <v>0</v>
      </c>
      <c r="AN247" s="23" t="n">
        <f aca="false">AN248</f>
        <v>4961.442</v>
      </c>
      <c r="AO247" s="23" t="n">
        <f aca="false">AO248</f>
        <v>0</v>
      </c>
      <c r="AP247" s="23" t="n">
        <f aca="false">AP248</f>
        <v>0</v>
      </c>
      <c r="AQ247" s="23" t="n">
        <f aca="false">AQ248</f>
        <v>0</v>
      </c>
      <c r="AR247" s="23" t="n">
        <f aca="false">AR248</f>
        <v>4961.442</v>
      </c>
      <c r="AS247" s="23" t="n">
        <f aca="false">AS248</f>
        <v>-65.438</v>
      </c>
      <c r="AT247" s="23" t="n">
        <f aca="false">AT248</f>
        <v>0</v>
      </c>
      <c r="AU247" s="23" t="n">
        <f aca="false">AU248</f>
        <v>0</v>
      </c>
      <c r="AV247" s="23" t="n">
        <f aca="false">AV248</f>
        <v>4896.004</v>
      </c>
      <c r="AW247" s="13"/>
    </row>
    <row r="248" customFormat="false" ht="12.75" hidden="false" customHeight="false" outlineLevel="0" collapsed="false">
      <c r="A248" s="15" t="s">
        <v>268</v>
      </c>
      <c r="B248" s="15" t="s">
        <v>272</v>
      </c>
      <c r="C248" s="15" t="s">
        <v>246</v>
      </c>
      <c r="D248" s="21" t="s">
        <v>247</v>
      </c>
      <c r="E248" s="43" t="n">
        <f aca="false">ведомственная!F368</f>
        <v>0</v>
      </c>
      <c r="F248" s="43" t="n">
        <f aca="false">ведомственная!G368</f>
        <v>0</v>
      </c>
      <c r="G248" s="43" t="n">
        <f aca="false">ведомственная!H368</f>
        <v>0</v>
      </c>
      <c r="H248" s="43" t="n">
        <f aca="false">ведомственная!I368</f>
        <v>4038.749</v>
      </c>
      <c r="I248" s="43" t="n">
        <f aca="false">ведомственная!J368</f>
        <v>0</v>
      </c>
      <c r="J248" s="43" t="n">
        <f aca="false">ведомственная!K368</f>
        <v>0</v>
      </c>
      <c r="K248" s="43" t="n">
        <f aca="false">ведомственная!L368</f>
        <v>0</v>
      </c>
      <c r="L248" s="43" t="n">
        <f aca="false">ведомственная!M368</f>
        <v>0</v>
      </c>
      <c r="M248" s="43" t="n">
        <f aca="false">ведомственная!N368</f>
        <v>4038.749</v>
      </c>
      <c r="N248" s="43" t="n">
        <f aca="false">ведомственная!O368</f>
        <v>0</v>
      </c>
      <c r="O248" s="43" t="n">
        <f aca="false">ведомственная!P368</f>
        <v>0</v>
      </c>
      <c r="P248" s="43" t="n">
        <f aca="false">ведомственная!Q368</f>
        <v>4038.749</v>
      </c>
      <c r="Q248" s="43" t="n">
        <f aca="false">ведомственная!R368</f>
        <v>0</v>
      </c>
      <c r="R248" s="43" t="n">
        <f aca="false">ведомственная!S368</f>
        <v>0</v>
      </c>
      <c r="S248" s="43" t="n">
        <f aca="false">ведомственная!T368</f>
        <v>0</v>
      </c>
      <c r="T248" s="43" t="n">
        <f aca="false">ведомственная!U368</f>
        <v>4038.749</v>
      </c>
      <c r="U248" s="43" t="n">
        <f aca="false">ведомственная!V368</f>
        <v>0</v>
      </c>
      <c r="V248" s="43" t="n">
        <f aca="false">ведомственная!W368</f>
        <v>0</v>
      </c>
      <c r="W248" s="43" t="n">
        <f aca="false">ведомственная!X368</f>
        <v>0</v>
      </c>
      <c r="X248" s="43" t="n">
        <f aca="false">ведомственная!Y368</f>
        <v>4038.749</v>
      </c>
      <c r="Y248" s="43" t="n">
        <f aca="false">ведомственная!Z368</f>
        <v>0</v>
      </c>
      <c r="Z248" s="43" t="n">
        <f aca="false">ведомственная!AA368</f>
        <v>0</v>
      </c>
      <c r="AA248" s="43" t="n">
        <f aca="false">ведомственная!AB368</f>
        <v>0</v>
      </c>
      <c r="AB248" s="43" t="n">
        <f aca="false">ведомственная!AC368</f>
        <v>4038.749</v>
      </c>
      <c r="AC248" s="43" t="n">
        <f aca="false">ведомственная!AD368</f>
        <v>0</v>
      </c>
      <c r="AD248" s="43" t="n">
        <f aca="false">ведомственная!AE368</f>
        <v>0</v>
      </c>
      <c r="AE248" s="43" t="n">
        <f aca="false">ведомственная!AF368</f>
        <v>0</v>
      </c>
      <c r="AF248" s="43" t="n">
        <f aca="false">ведомственная!AG368</f>
        <v>4038.749</v>
      </c>
      <c r="AG248" s="43" t="n">
        <f aca="false">ведомственная!AH368</f>
        <v>0</v>
      </c>
      <c r="AH248" s="43" t="n">
        <f aca="false">ведомственная!AI368</f>
        <v>0</v>
      </c>
      <c r="AI248" s="43" t="n">
        <f aca="false">ведомственная!AJ368</f>
        <v>0</v>
      </c>
      <c r="AJ248" s="43" t="n">
        <f aca="false">ведомственная!AK368</f>
        <v>4038.749</v>
      </c>
      <c r="AK248" s="43" t="n">
        <f aca="false">ведомственная!AL368</f>
        <v>922.693</v>
      </c>
      <c r="AL248" s="43" t="n">
        <f aca="false">ведомственная!AM368</f>
        <v>0</v>
      </c>
      <c r="AM248" s="43" t="n">
        <f aca="false">ведомственная!AN368</f>
        <v>0</v>
      </c>
      <c r="AN248" s="43" t="n">
        <f aca="false">ведомственная!AO368</f>
        <v>4961.442</v>
      </c>
      <c r="AO248" s="43" t="n">
        <f aca="false">ведомственная!AP368</f>
        <v>0</v>
      </c>
      <c r="AP248" s="43" t="n">
        <f aca="false">ведомственная!AQ368</f>
        <v>0</v>
      </c>
      <c r="AQ248" s="43" t="n">
        <f aca="false">ведомственная!AR368</f>
        <v>0</v>
      </c>
      <c r="AR248" s="43" t="n">
        <f aca="false">ведомственная!AS368</f>
        <v>4961.442</v>
      </c>
      <c r="AS248" s="43" t="n">
        <f aca="false">ведомственная!AT368</f>
        <v>-65.438</v>
      </c>
      <c r="AT248" s="43" t="n">
        <f aca="false">ведомственная!AU368</f>
        <v>0</v>
      </c>
      <c r="AU248" s="43" t="n">
        <f aca="false">ведомственная!AV368</f>
        <v>0</v>
      </c>
      <c r="AV248" s="43" t="n">
        <f aca="false">ведомственная!AW368</f>
        <v>4896.004</v>
      </c>
      <c r="AW248" s="13"/>
    </row>
    <row r="249" customFormat="false" ht="12.75" hidden="false" customHeight="false" outlineLevel="0" collapsed="false">
      <c r="A249" s="18" t="s">
        <v>268</v>
      </c>
      <c r="B249" s="35" t="s">
        <v>273</v>
      </c>
      <c r="C249" s="18" t="s">
        <v>37</v>
      </c>
      <c r="D249" s="19" t="s">
        <v>249</v>
      </c>
      <c r="E249" s="23" t="n">
        <f aca="false">E250+E252+E254+E258+E260+E262+E264</f>
        <v>163960.8</v>
      </c>
      <c r="F249" s="23" t="n">
        <f aca="false">F250+F252+F254+F258+F260+F262+F264</f>
        <v>0</v>
      </c>
      <c r="G249" s="23" t="n">
        <f aca="false">G250+G252+G254+G258+G260+G262+G264</f>
        <v>163960.8</v>
      </c>
      <c r="H249" s="23" t="n">
        <f aca="false">H250+H252+H254+H258+H260+H262+H264</f>
        <v>-4269.6</v>
      </c>
      <c r="I249" s="23" t="n">
        <f aca="false">I250+I252+I254+I258+I260+I262+I264</f>
        <v>340</v>
      </c>
      <c r="J249" s="23" t="n">
        <f aca="false">J250+J252+J254+J258+J260+J262+J264</f>
        <v>0</v>
      </c>
      <c r="K249" s="23" t="n">
        <f aca="false">K250+K252+K254+K258+K260+K262+K264</f>
        <v>0</v>
      </c>
      <c r="L249" s="23" t="n">
        <f aca="false">L250+L252+L254+L258+L260+L262+L264</f>
        <v>0</v>
      </c>
      <c r="M249" s="23" t="n">
        <f aca="false">M250+M252+M254+M258+M260+M262+M264</f>
        <v>160031.2</v>
      </c>
      <c r="N249" s="23" t="n">
        <f aca="false">N250+N252+N254+N258+N260+N262+N264</f>
        <v>661.21</v>
      </c>
      <c r="O249" s="23" t="n">
        <f aca="false">O250+O252+O254+O258+O260+O262+O264</f>
        <v>0</v>
      </c>
      <c r="P249" s="23" t="n">
        <f aca="false">P250+P252+P254+P258+P260+P262+P264</f>
        <v>160692.41</v>
      </c>
      <c r="Q249" s="23" t="n">
        <f aca="false">Q250+Q252+Q254+Q258+Q260+Q262+Q264</f>
        <v>-176.713</v>
      </c>
      <c r="R249" s="23" t="n">
        <f aca="false">R250+R252+R254+R258+R260+R262+R264</f>
        <v>0</v>
      </c>
      <c r="S249" s="23" t="n">
        <f aca="false">S250+S252+S254+S258+S260+S262+S264</f>
        <v>150.042</v>
      </c>
      <c r="T249" s="23" t="n">
        <f aca="false">T250+T252+T254+T258+T260+T262+T264</f>
        <v>160665.739</v>
      </c>
      <c r="U249" s="23" t="n">
        <f aca="false">U250+U252+U254+U258+U260+U262+U264</f>
        <v>3027.026</v>
      </c>
      <c r="V249" s="23" t="n">
        <f aca="false">V250+V252+V254+V258+V260+V262+V264</f>
        <v>6293.619</v>
      </c>
      <c r="W249" s="23" t="n">
        <f aca="false">W250+W252+W254+W258+W260+W262+W264</f>
        <v>929.096</v>
      </c>
      <c r="X249" s="23" t="n">
        <f aca="false">X250+X252+X254+X258+X260+X262+X264</f>
        <v>176794.619</v>
      </c>
      <c r="Y249" s="23" t="n">
        <f aca="false">Y250+Y252+Y254+Y258+Y260+Y262+Y264</f>
        <v>0</v>
      </c>
      <c r="Z249" s="23" t="n">
        <f aca="false">Z250+Z252+Z254+Z258+Z260+Z262+Z264</f>
        <v>0</v>
      </c>
      <c r="AA249" s="23" t="n">
        <f aca="false">AA250+AA252+AA254+AA258+AA260+AA262+AA264</f>
        <v>0</v>
      </c>
      <c r="AB249" s="23" t="n">
        <f aca="false">AB250+AB252+AB254+AB258+AB260+AB262+AB264</f>
        <v>176794.619</v>
      </c>
      <c r="AC249" s="23" t="n">
        <f aca="false">AC250+AC252+AC254+AC258+AC260+AC262+AC264</f>
        <v>0</v>
      </c>
      <c r="AD249" s="23" t="n">
        <f aca="false">AD250+AD252+AD254+AD258+AD260+AD262+AD264</f>
        <v>2090</v>
      </c>
      <c r="AE249" s="23" t="n">
        <f aca="false">AE250+AE252+AE254+AE258+AE260+AE262+AE264</f>
        <v>2809.7</v>
      </c>
      <c r="AF249" s="23" t="n">
        <f aca="false">AF250+AF252+AF254+AF258+AF260+AF262+AF264+AF256</f>
        <v>181694.319</v>
      </c>
      <c r="AG249" s="23" t="n">
        <f aca="false">AG250+AG252+AG254+AG258+AG260+AG262+AG264+AG256</f>
        <v>-174.148</v>
      </c>
      <c r="AH249" s="23" t="n">
        <f aca="false">AH250+AH252+AH254+AH258+AH260+AH262+AH264+AH256</f>
        <v>1093.2</v>
      </c>
      <c r="AI249" s="23" t="n">
        <f aca="false">AI250+AI252+AI254+AI258+AI260+AI262+AI264+AI256</f>
        <v>755</v>
      </c>
      <c r="AJ249" s="23" t="n">
        <f aca="false">AJ250+AJ252+AJ254+AJ258+AJ260+AJ262+AJ264+AJ256</f>
        <v>183368.371</v>
      </c>
      <c r="AK249" s="23" t="n">
        <f aca="false">AK250+AK252+AK254+AK258+AK260+AK262+AK264+AK256</f>
        <v>-1776.03</v>
      </c>
      <c r="AL249" s="23" t="n">
        <f aca="false">AL250+AL252+AL254+AL258+AL260+AL262+AL264+AL256</f>
        <v>55.8</v>
      </c>
      <c r="AM249" s="23" t="n">
        <f aca="false">AM250+AM252+AM254+AM258+AM260+AM262+AM264+AM256</f>
        <v>1100</v>
      </c>
      <c r="AN249" s="23" t="n">
        <f aca="false">AN250+AN252+AN254+AN258+AN260+AN262+AN264+AN256</f>
        <v>182748.141</v>
      </c>
      <c r="AO249" s="23" t="n">
        <f aca="false">AO250+AO252+AO254+AO258+AO260+AO262+AO264+AO256</f>
        <v>-719.44</v>
      </c>
      <c r="AP249" s="23" t="n">
        <f aca="false">AP250+AP252+AP254+AP258+AP260+AP262+AP264+AP256</f>
        <v>0</v>
      </c>
      <c r="AQ249" s="23" t="n">
        <f aca="false">AQ250+AQ252+AQ254+AQ258+AQ260+AQ262+AQ264+AQ256</f>
        <v>542.8</v>
      </c>
      <c r="AR249" s="23" t="n">
        <f aca="false">AR250+AR252+AR254+AR258+AR260+AR262+AR264+AR256</f>
        <v>182571.501</v>
      </c>
      <c r="AS249" s="23" t="n">
        <f aca="false">AS250+AS252+AS254+AS258+AS260+AS262+AS264+AS256</f>
        <v>587.606</v>
      </c>
      <c r="AT249" s="23" t="n">
        <f aca="false">AT250+AT252+AT254+AT258+AT260+AT262+AT264+AT256</f>
        <v>0</v>
      </c>
      <c r="AU249" s="23" t="n">
        <f aca="false">AU250+AU252+AU254+AU258+AU260+AU262+AU264+AU256</f>
        <v>1036.9</v>
      </c>
      <c r="AV249" s="23" t="n">
        <f aca="false">AV250+AV252+AV254+AV258+AV260+AV262+AV264+AV256</f>
        <v>184196.007</v>
      </c>
      <c r="AW249" s="13"/>
    </row>
    <row r="250" customFormat="false" ht="53.25" hidden="false" customHeight="true" outlineLevel="0" collapsed="false">
      <c r="A250" s="18" t="s">
        <v>268</v>
      </c>
      <c r="B250" s="35" t="s">
        <v>274</v>
      </c>
      <c r="C250" s="18" t="s">
        <v>37</v>
      </c>
      <c r="D250" s="26" t="s">
        <v>275</v>
      </c>
      <c r="E250" s="23" t="n">
        <f aca="false">E251</f>
        <v>0</v>
      </c>
      <c r="F250" s="23" t="n">
        <f aca="false">F251</f>
        <v>0</v>
      </c>
      <c r="G250" s="23" t="n">
        <f aca="false">G251</f>
        <v>0</v>
      </c>
      <c r="H250" s="23" t="n">
        <f aca="false">H251</f>
        <v>0</v>
      </c>
      <c r="I250" s="23" t="n">
        <f aca="false">I251</f>
        <v>340</v>
      </c>
      <c r="J250" s="23" t="n">
        <f aca="false">J251</f>
        <v>0</v>
      </c>
      <c r="K250" s="23" t="n">
        <f aca="false">K251</f>
        <v>0</v>
      </c>
      <c r="L250" s="23" t="n">
        <f aca="false">L251</f>
        <v>0</v>
      </c>
      <c r="M250" s="23" t="n">
        <f aca="false">M251</f>
        <v>340</v>
      </c>
      <c r="N250" s="23" t="n">
        <f aca="false">N251</f>
        <v>0</v>
      </c>
      <c r="O250" s="23" t="n">
        <f aca="false">O251</f>
        <v>0</v>
      </c>
      <c r="P250" s="23" t="n">
        <f aca="false">P251</f>
        <v>340</v>
      </c>
      <c r="Q250" s="23" t="n">
        <f aca="false">Q251</f>
        <v>0</v>
      </c>
      <c r="R250" s="23" t="n">
        <f aca="false">R251</f>
        <v>0</v>
      </c>
      <c r="S250" s="23" t="n">
        <f aca="false">S251</f>
        <v>0</v>
      </c>
      <c r="T250" s="23" t="n">
        <f aca="false">T251</f>
        <v>340</v>
      </c>
      <c r="U250" s="23" t="n">
        <f aca="false">U251</f>
        <v>0</v>
      </c>
      <c r="V250" s="23" t="n">
        <f aca="false">V251</f>
        <v>225.239</v>
      </c>
      <c r="W250" s="23" t="n">
        <f aca="false">W251</f>
        <v>0</v>
      </c>
      <c r="X250" s="23" t="n">
        <f aca="false">X251</f>
        <v>565.239</v>
      </c>
      <c r="Y250" s="23" t="n">
        <f aca="false">Y251</f>
        <v>0</v>
      </c>
      <c r="Z250" s="23" t="n">
        <f aca="false">Z251</f>
        <v>0</v>
      </c>
      <c r="AA250" s="23" t="n">
        <f aca="false">AA251</f>
        <v>0</v>
      </c>
      <c r="AB250" s="23" t="n">
        <f aca="false">AB251</f>
        <v>565.239</v>
      </c>
      <c r="AC250" s="23" t="n">
        <f aca="false">AC251</f>
        <v>0</v>
      </c>
      <c r="AD250" s="23" t="n">
        <f aca="false">AD251</f>
        <v>0</v>
      </c>
      <c r="AE250" s="23" t="n">
        <f aca="false">AE251</f>
        <v>0</v>
      </c>
      <c r="AF250" s="23" t="n">
        <f aca="false">AF251</f>
        <v>565.239</v>
      </c>
      <c r="AG250" s="23" t="n">
        <f aca="false">AG251</f>
        <v>0</v>
      </c>
      <c r="AH250" s="23" t="n">
        <f aca="false">AH251</f>
        <v>73.2</v>
      </c>
      <c r="AI250" s="23" t="n">
        <f aca="false">AI251</f>
        <v>0</v>
      </c>
      <c r="AJ250" s="23" t="n">
        <f aca="false">AJ251</f>
        <v>638.439</v>
      </c>
      <c r="AK250" s="23" t="n">
        <f aca="false">AK251</f>
        <v>0</v>
      </c>
      <c r="AL250" s="23" t="n">
        <f aca="false">AL251</f>
        <v>55.8</v>
      </c>
      <c r="AM250" s="23" t="n">
        <f aca="false">AM251</f>
        <v>0</v>
      </c>
      <c r="AN250" s="23" t="n">
        <f aca="false">AN251</f>
        <v>694.239</v>
      </c>
      <c r="AO250" s="23" t="n">
        <f aca="false">AO251</f>
        <v>0</v>
      </c>
      <c r="AP250" s="23" t="n">
        <f aca="false">AP251</f>
        <v>0</v>
      </c>
      <c r="AQ250" s="23" t="n">
        <f aca="false">AQ251</f>
        <v>0</v>
      </c>
      <c r="AR250" s="23" t="n">
        <f aca="false">AR251</f>
        <v>694.239</v>
      </c>
      <c r="AS250" s="23" t="n">
        <f aca="false">AS251</f>
        <v>-5.985</v>
      </c>
      <c r="AT250" s="23" t="n">
        <f aca="false">AT251</f>
        <v>0</v>
      </c>
      <c r="AU250" s="23" t="n">
        <f aca="false">AU251</f>
        <v>0</v>
      </c>
      <c r="AV250" s="23" t="n">
        <f aca="false">AV251</f>
        <v>688.254</v>
      </c>
      <c r="AW250" s="13"/>
    </row>
    <row r="251" customFormat="false" ht="30" hidden="false" customHeight="true" outlineLevel="0" collapsed="false">
      <c r="A251" s="15" t="s">
        <v>268</v>
      </c>
      <c r="B251" s="34" t="s">
        <v>274</v>
      </c>
      <c r="C251" s="15" t="s">
        <v>252</v>
      </c>
      <c r="D251" s="36" t="s">
        <v>276</v>
      </c>
      <c r="E251" s="24" t="n">
        <f aca="false">ведомственная!F371</f>
        <v>0</v>
      </c>
      <c r="F251" s="24" t="n">
        <f aca="false">ведомственная!G371</f>
        <v>0</v>
      </c>
      <c r="G251" s="24" t="n">
        <f aca="false">ведомственная!H371</f>
        <v>0</v>
      </c>
      <c r="H251" s="24" t="n">
        <f aca="false">ведомственная!I371</f>
        <v>0</v>
      </c>
      <c r="I251" s="24" t="n">
        <f aca="false">ведомственная!J371</f>
        <v>340</v>
      </c>
      <c r="J251" s="24" t="n">
        <f aca="false">ведомственная!K371</f>
        <v>0</v>
      </c>
      <c r="K251" s="24" t="n">
        <f aca="false">ведомственная!L371</f>
        <v>0</v>
      </c>
      <c r="L251" s="24" t="n">
        <f aca="false">ведомственная!M371</f>
        <v>0</v>
      </c>
      <c r="M251" s="24" t="n">
        <f aca="false">ведомственная!N371</f>
        <v>340</v>
      </c>
      <c r="N251" s="24" t="n">
        <f aca="false">ведомственная!O371</f>
        <v>0</v>
      </c>
      <c r="O251" s="24" t="n">
        <f aca="false">ведомственная!P371</f>
        <v>0</v>
      </c>
      <c r="P251" s="24" t="n">
        <f aca="false">ведомственная!Q371</f>
        <v>340</v>
      </c>
      <c r="Q251" s="24" t="n">
        <f aca="false">ведомственная!R371</f>
        <v>0</v>
      </c>
      <c r="R251" s="24" t="n">
        <f aca="false">ведомственная!S371</f>
        <v>0</v>
      </c>
      <c r="S251" s="24" t="n">
        <f aca="false">ведомственная!T371</f>
        <v>0</v>
      </c>
      <c r="T251" s="24" t="n">
        <f aca="false">ведомственная!U371</f>
        <v>340</v>
      </c>
      <c r="U251" s="24" t="n">
        <f aca="false">ведомственная!V371</f>
        <v>0</v>
      </c>
      <c r="V251" s="24" t="n">
        <f aca="false">ведомственная!W371</f>
        <v>225.239</v>
      </c>
      <c r="W251" s="24" t="n">
        <f aca="false">ведомственная!X371</f>
        <v>0</v>
      </c>
      <c r="X251" s="24" t="n">
        <f aca="false">ведомственная!Y371</f>
        <v>565.239</v>
      </c>
      <c r="Y251" s="24" t="n">
        <f aca="false">ведомственная!Z371</f>
        <v>0</v>
      </c>
      <c r="Z251" s="24" t="n">
        <f aca="false">ведомственная!AA371</f>
        <v>0</v>
      </c>
      <c r="AA251" s="24" t="n">
        <f aca="false">ведомственная!AB371</f>
        <v>0</v>
      </c>
      <c r="AB251" s="24" t="n">
        <f aca="false">ведомственная!AC371</f>
        <v>565.239</v>
      </c>
      <c r="AC251" s="24" t="n">
        <f aca="false">ведомственная!AD371</f>
        <v>0</v>
      </c>
      <c r="AD251" s="24" t="n">
        <f aca="false">ведомственная!AE371</f>
        <v>0</v>
      </c>
      <c r="AE251" s="24" t="n">
        <f aca="false">ведомственная!AF371</f>
        <v>0</v>
      </c>
      <c r="AF251" s="24" t="n">
        <f aca="false">ведомственная!AG371</f>
        <v>565.239</v>
      </c>
      <c r="AG251" s="24" t="n">
        <f aca="false">ведомственная!AH371</f>
        <v>0</v>
      </c>
      <c r="AH251" s="24" t="n">
        <f aca="false">ведомственная!AI371</f>
        <v>73.2</v>
      </c>
      <c r="AI251" s="24" t="n">
        <f aca="false">ведомственная!AJ371</f>
        <v>0</v>
      </c>
      <c r="AJ251" s="24" t="n">
        <f aca="false">ведомственная!AK371</f>
        <v>638.439</v>
      </c>
      <c r="AK251" s="24" t="n">
        <f aca="false">ведомственная!AL371</f>
        <v>0</v>
      </c>
      <c r="AL251" s="24" t="n">
        <f aca="false">ведомственная!AM371</f>
        <v>55.8</v>
      </c>
      <c r="AM251" s="24" t="n">
        <f aca="false">ведомственная!AN371</f>
        <v>0</v>
      </c>
      <c r="AN251" s="24" t="n">
        <f aca="false">ведомственная!AO371</f>
        <v>694.239</v>
      </c>
      <c r="AO251" s="24" t="n">
        <f aca="false">ведомственная!AP371</f>
        <v>0</v>
      </c>
      <c r="AP251" s="24" t="n">
        <f aca="false">ведомственная!AQ371</f>
        <v>0</v>
      </c>
      <c r="AQ251" s="24" t="n">
        <f aca="false">ведомственная!AR371</f>
        <v>0</v>
      </c>
      <c r="AR251" s="24" t="n">
        <f aca="false">ведомственная!AS371</f>
        <v>694.239</v>
      </c>
      <c r="AS251" s="24" t="n">
        <f aca="false">ведомственная!AT371</f>
        <v>-5.985</v>
      </c>
      <c r="AT251" s="24" t="n">
        <f aca="false">ведомственная!AU371</f>
        <v>0</v>
      </c>
      <c r="AU251" s="24" t="n">
        <f aca="false">ведомственная!AV371</f>
        <v>0</v>
      </c>
      <c r="AV251" s="24" t="n">
        <f aca="false">ведомственная!AW371</f>
        <v>688.254</v>
      </c>
      <c r="AW251" s="13"/>
    </row>
    <row r="252" customFormat="false" ht="22.5" hidden="false" customHeight="false" outlineLevel="0" collapsed="false">
      <c r="A252" s="18" t="s">
        <v>268</v>
      </c>
      <c r="B252" s="35" t="s">
        <v>277</v>
      </c>
      <c r="C252" s="18" t="s">
        <v>37</v>
      </c>
      <c r="D252" s="19" t="s">
        <v>278</v>
      </c>
      <c r="E252" s="23" t="n">
        <f aca="false">E253</f>
        <v>63718.1</v>
      </c>
      <c r="F252" s="23" t="n">
        <f aca="false">F253</f>
        <v>0</v>
      </c>
      <c r="G252" s="23" t="n">
        <f aca="false">G253</f>
        <v>63718.1</v>
      </c>
      <c r="H252" s="23" t="n">
        <f aca="false">H253</f>
        <v>-4442.88</v>
      </c>
      <c r="I252" s="23" t="n">
        <f aca="false">I253</f>
        <v>0</v>
      </c>
      <c r="J252" s="23" t="n">
        <f aca="false">J253</f>
        <v>0</v>
      </c>
      <c r="K252" s="23" t="n">
        <f aca="false">K253</f>
        <v>0</v>
      </c>
      <c r="L252" s="23" t="n">
        <f aca="false">L253</f>
        <v>0</v>
      </c>
      <c r="M252" s="23" t="n">
        <f aca="false">M253</f>
        <v>59275.22</v>
      </c>
      <c r="N252" s="23" t="n">
        <f aca="false">N253</f>
        <v>661.21</v>
      </c>
      <c r="O252" s="23" t="n">
        <f aca="false">O253</f>
        <v>0</v>
      </c>
      <c r="P252" s="23" t="n">
        <f aca="false">P253</f>
        <v>59936.43</v>
      </c>
      <c r="Q252" s="23" t="n">
        <f aca="false">Q253</f>
        <v>-176.713</v>
      </c>
      <c r="R252" s="23" t="n">
        <f aca="false">R253</f>
        <v>0</v>
      </c>
      <c r="S252" s="23" t="n">
        <f aca="false">S253</f>
        <v>150.042</v>
      </c>
      <c r="T252" s="23" t="n">
        <f aca="false">T253</f>
        <v>59909.759</v>
      </c>
      <c r="U252" s="23" t="n">
        <f aca="false">U253</f>
        <v>3027.026</v>
      </c>
      <c r="V252" s="23" t="n">
        <f aca="false">V253</f>
        <v>1107.7</v>
      </c>
      <c r="W252" s="23" t="n">
        <f aca="false">W253</f>
        <v>929.096</v>
      </c>
      <c r="X252" s="23" t="n">
        <f aca="false">X253</f>
        <v>66652.72</v>
      </c>
      <c r="Y252" s="23" t="n">
        <f aca="false">Y253</f>
        <v>0</v>
      </c>
      <c r="Z252" s="23" t="n">
        <f aca="false">Z253</f>
        <v>0</v>
      </c>
      <c r="AA252" s="23" t="n">
        <f aca="false">AA253</f>
        <v>0</v>
      </c>
      <c r="AB252" s="23" t="n">
        <f aca="false">AB253</f>
        <v>66652.72</v>
      </c>
      <c r="AC252" s="23" t="n">
        <f aca="false">AC253</f>
        <v>0</v>
      </c>
      <c r="AD252" s="23" t="n">
        <f aca="false">AD253</f>
        <v>2090</v>
      </c>
      <c r="AE252" s="23" t="n">
        <f aca="false">AE253</f>
        <v>2809.7</v>
      </c>
      <c r="AF252" s="23" t="n">
        <f aca="false">AF253</f>
        <v>71552.42</v>
      </c>
      <c r="AG252" s="23" t="n">
        <f aca="false">AG253</f>
        <v>-367.347</v>
      </c>
      <c r="AH252" s="23" t="n">
        <f aca="false">AH253</f>
        <v>0</v>
      </c>
      <c r="AI252" s="23" t="n">
        <f aca="false">AI253</f>
        <v>755</v>
      </c>
      <c r="AJ252" s="23" t="n">
        <f aca="false">AJ253</f>
        <v>71940.073</v>
      </c>
      <c r="AK252" s="23" t="n">
        <f aca="false">AK253</f>
        <v>-1776.03</v>
      </c>
      <c r="AL252" s="23" t="n">
        <f aca="false">AL253</f>
        <v>0</v>
      </c>
      <c r="AM252" s="23" t="n">
        <f aca="false">AM253</f>
        <v>1100</v>
      </c>
      <c r="AN252" s="23" t="n">
        <f aca="false">AN253</f>
        <v>71264.043</v>
      </c>
      <c r="AO252" s="23" t="n">
        <f aca="false">AO253</f>
        <v>-719.44</v>
      </c>
      <c r="AP252" s="23" t="n">
        <f aca="false">AP253</f>
        <v>0</v>
      </c>
      <c r="AQ252" s="23" t="n">
        <f aca="false">AQ253</f>
        <v>542.8</v>
      </c>
      <c r="AR252" s="23" t="n">
        <f aca="false">AR253</f>
        <v>71087.403</v>
      </c>
      <c r="AS252" s="23" t="n">
        <f aca="false">AS253</f>
        <v>779.364</v>
      </c>
      <c r="AT252" s="23" t="n">
        <f aca="false">AT253</f>
        <v>0</v>
      </c>
      <c r="AU252" s="23" t="n">
        <f aca="false">AU253</f>
        <v>1036.9</v>
      </c>
      <c r="AV252" s="23" t="n">
        <f aca="false">AV253</f>
        <v>72903.667</v>
      </c>
      <c r="AW252" s="13"/>
    </row>
    <row r="253" customFormat="false" ht="12.75" hidden="false" customHeight="false" outlineLevel="0" collapsed="false">
      <c r="A253" s="15" t="s">
        <v>268</v>
      </c>
      <c r="B253" s="34" t="s">
        <v>277</v>
      </c>
      <c r="C253" s="15" t="s">
        <v>246</v>
      </c>
      <c r="D253" s="21" t="s">
        <v>247</v>
      </c>
      <c r="E253" s="24" t="n">
        <f aca="false">ведомственная!F373</f>
        <v>63718.1</v>
      </c>
      <c r="F253" s="24" t="n">
        <f aca="false">ведомственная!G373</f>
        <v>0</v>
      </c>
      <c r="G253" s="24" t="n">
        <f aca="false">ведомственная!H373</f>
        <v>63718.1</v>
      </c>
      <c r="H253" s="24" t="n">
        <f aca="false">ведомственная!I373</f>
        <v>-4442.88</v>
      </c>
      <c r="I253" s="24" t="n">
        <f aca="false">ведомственная!J373</f>
        <v>0</v>
      </c>
      <c r="J253" s="24" t="n">
        <f aca="false">ведомственная!K373</f>
        <v>0</v>
      </c>
      <c r="K253" s="24" t="n">
        <f aca="false">ведомственная!L373</f>
        <v>0</v>
      </c>
      <c r="L253" s="24" t="n">
        <f aca="false">ведомственная!M373</f>
        <v>0</v>
      </c>
      <c r="M253" s="24" t="n">
        <f aca="false">ведомственная!N373</f>
        <v>59275.22</v>
      </c>
      <c r="N253" s="24" t="n">
        <f aca="false">ведомственная!O373</f>
        <v>661.21</v>
      </c>
      <c r="O253" s="24" t="n">
        <f aca="false">ведомственная!P373</f>
        <v>0</v>
      </c>
      <c r="P253" s="24" t="n">
        <f aca="false">ведомственная!Q373</f>
        <v>59936.43</v>
      </c>
      <c r="Q253" s="24" t="n">
        <f aca="false">ведомственная!R373</f>
        <v>-176.713</v>
      </c>
      <c r="R253" s="24" t="n">
        <f aca="false">ведомственная!S373</f>
        <v>0</v>
      </c>
      <c r="S253" s="24" t="n">
        <f aca="false">ведомственная!T373</f>
        <v>150.042</v>
      </c>
      <c r="T253" s="24" t="n">
        <f aca="false">ведомственная!U373</f>
        <v>59909.759</v>
      </c>
      <c r="U253" s="24" t="n">
        <f aca="false">ведомственная!V373</f>
        <v>3027.026</v>
      </c>
      <c r="V253" s="24" t="n">
        <f aca="false">ведомственная!W373</f>
        <v>1107.7</v>
      </c>
      <c r="W253" s="24" t="n">
        <f aca="false">ведомственная!X373</f>
        <v>929.096</v>
      </c>
      <c r="X253" s="24" t="n">
        <f aca="false">ведомственная!Y373</f>
        <v>66652.72</v>
      </c>
      <c r="Y253" s="24" t="n">
        <f aca="false">ведомственная!Z373</f>
        <v>0</v>
      </c>
      <c r="Z253" s="24" t="n">
        <f aca="false">ведомственная!AA373</f>
        <v>0</v>
      </c>
      <c r="AA253" s="24" t="n">
        <f aca="false">ведомственная!AB373</f>
        <v>0</v>
      </c>
      <c r="AB253" s="24" t="n">
        <f aca="false">ведомственная!AC373</f>
        <v>66652.72</v>
      </c>
      <c r="AC253" s="24" t="n">
        <f aca="false">ведомственная!AD373</f>
        <v>0</v>
      </c>
      <c r="AD253" s="24" t="n">
        <f aca="false">ведомственная!AE373</f>
        <v>2090</v>
      </c>
      <c r="AE253" s="24" t="n">
        <f aca="false">ведомственная!AF373</f>
        <v>2809.7</v>
      </c>
      <c r="AF253" s="24" t="n">
        <f aca="false">ведомственная!AG373</f>
        <v>71552.42</v>
      </c>
      <c r="AG253" s="24" t="n">
        <f aca="false">ведомственная!AH373</f>
        <v>-367.347</v>
      </c>
      <c r="AH253" s="24" t="n">
        <f aca="false">ведомственная!AI373</f>
        <v>0</v>
      </c>
      <c r="AI253" s="24" t="n">
        <f aca="false">ведомственная!AJ373</f>
        <v>755</v>
      </c>
      <c r="AJ253" s="24" t="n">
        <f aca="false">ведомственная!AK373</f>
        <v>71940.073</v>
      </c>
      <c r="AK253" s="24" t="n">
        <f aca="false">ведомственная!AL373</f>
        <v>-1776.03</v>
      </c>
      <c r="AL253" s="24" t="n">
        <f aca="false">ведомственная!AM373</f>
        <v>0</v>
      </c>
      <c r="AM253" s="24" t="n">
        <f aca="false">ведомственная!AN373</f>
        <v>1100</v>
      </c>
      <c r="AN253" s="24" t="n">
        <f aca="false">ведомственная!AO373</f>
        <v>71264.043</v>
      </c>
      <c r="AO253" s="24" t="n">
        <f aca="false">ведомственная!AP373</f>
        <v>-719.44</v>
      </c>
      <c r="AP253" s="24" t="n">
        <f aca="false">ведомственная!AQ373</f>
        <v>0</v>
      </c>
      <c r="AQ253" s="24" t="n">
        <f aca="false">ведомственная!AR373</f>
        <v>542.8</v>
      </c>
      <c r="AR253" s="24" t="n">
        <f aca="false">ведомственная!AS373</f>
        <v>71087.403</v>
      </c>
      <c r="AS253" s="24" t="n">
        <f aca="false">ведомственная!AT373</f>
        <v>779.364</v>
      </c>
      <c r="AT253" s="24" t="n">
        <f aca="false">ведомственная!AU373</f>
        <v>0</v>
      </c>
      <c r="AU253" s="24" t="n">
        <f aca="false">ведомственная!AV373</f>
        <v>1036.9</v>
      </c>
      <c r="AV253" s="24" t="n">
        <f aca="false">ведомственная!AW373</f>
        <v>72903.667</v>
      </c>
      <c r="AW253" s="13"/>
    </row>
    <row r="254" customFormat="false" ht="41.25" hidden="false" customHeight="true" outlineLevel="0" collapsed="false">
      <c r="A254" s="18" t="s">
        <v>268</v>
      </c>
      <c r="B254" s="35" t="s">
        <v>279</v>
      </c>
      <c r="C254" s="18" t="s">
        <v>37</v>
      </c>
      <c r="D254" s="19" t="s">
        <v>280</v>
      </c>
      <c r="E254" s="23" t="n">
        <f aca="false">E255</f>
        <v>3369.2</v>
      </c>
      <c r="F254" s="23" t="n">
        <f aca="false">F255</f>
        <v>0</v>
      </c>
      <c r="G254" s="23" t="n">
        <f aca="false">G255</f>
        <v>3369.2</v>
      </c>
      <c r="H254" s="23" t="n">
        <f aca="false">H255</f>
        <v>0</v>
      </c>
      <c r="I254" s="23" t="n">
        <f aca="false">I255</f>
        <v>0</v>
      </c>
      <c r="J254" s="23" t="n">
        <f aca="false">J255</f>
        <v>0</v>
      </c>
      <c r="K254" s="23" t="n">
        <f aca="false">K255</f>
        <v>0</v>
      </c>
      <c r="L254" s="23" t="n">
        <f aca="false">L255</f>
        <v>0</v>
      </c>
      <c r="M254" s="23" t="n">
        <f aca="false">M255</f>
        <v>3369.2</v>
      </c>
      <c r="N254" s="23" t="n">
        <f aca="false">N255</f>
        <v>0</v>
      </c>
      <c r="O254" s="23" t="n">
        <f aca="false">O255</f>
        <v>0</v>
      </c>
      <c r="P254" s="23" t="n">
        <f aca="false">P255</f>
        <v>3369.2</v>
      </c>
      <c r="Q254" s="23" t="n">
        <f aca="false">Q255</f>
        <v>0</v>
      </c>
      <c r="R254" s="23" t="n">
        <f aca="false">R255</f>
        <v>0</v>
      </c>
      <c r="S254" s="23" t="n">
        <f aca="false">S255</f>
        <v>0</v>
      </c>
      <c r="T254" s="23" t="n">
        <f aca="false">T255</f>
        <v>3369.2</v>
      </c>
      <c r="U254" s="23" t="n">
        <f aca="false">U255</f>
        <v>0</v>
      </c>
      <c r="V254" s="23" t="n">
        <f aca="false">V255</f>
        <v>0</v>
      </c>
      <c r="W254" s="23" t="n">
        <f aca="false">W255</f>
        <v>0</v>
      </c>
      <c r="X254" s="23" t="n">
        <f aca="false">X255</f>
        <v>3369.2</v>
      </c>
      <c r="Y254" s="23" t="n">
        <f aca="false">Y255</f>
        <v>0</v>
      </c>
      <c r="Z254" s="23" t="n">
        <f aca="false">Z255</f>
        <v>0</v>
      </c>
      <c r="AA254" s="23" t="n">
        <f aca="false">AA255</f>
        <v>0</v>
      </c>
      <c r="AB254" s="23" t="n">
        <f aca="false">AB255</f>
        <v>3369.2</v>
      </c>
      <c r="AC254" s="23" t="n">
        <f aca="false">AC255</f>
        <v>0</v>
      </c>
      <c r="AD254" s="23" t="n">
        <f aca="false">AD255</f>
        <v>0</v>
      </c>
      <c r="AE254" s="23" t="n">
        <f aca="false">AE255</f>
        <v>0</v>
      </c>
      <c r="AF254" s="23" t="n">
        <f aca="false">AF255</f>
        <v>3369.2</v>
      </c>
      <c r="AG254" s="23" t="n">
        <f aca="false">AG255</f>
        <v>0</v>
      </c>
      <c r="AH254" s="23" t="n">
        <f aca="false">AH255</f>
        <v>0</v>
      </c>
      <c r="AI254" s="23" t="n">
        <f aca="false">AI255</f>
        <v>0</v>
      </c>
      <c r="AJ254" s="23" t="n">
        <f aca="false">AJ255</f>
        <v>3369.2</v>
      </c>
      <c r="AK254" s="23" t="n">
        <f aca="false">AK255</f>
        <v>0</v>
      </c>
      <c r="AL254" s="23" t="n">
        <f aca="false">AL255</f>
        <v>0</v>
      </c>
      <c r="AM254" s="23" t="n">
        <f aca="false">AM255</f>
        <v>0</v>
      </c>
      <c r="AN254" s="23" t="n">
        <f aca="false">AN255</f>
        <v>3369.2</v>
      </c>
      <c r="AO254" s="23" t="n">
        <f aca="false">AO255</f>
        <v>0</v>
      </c>
      <c r="AP254" s="23" t="n">
        <f aca="false">AP255</f>
        <v>0</v>
      </c>
      <c r="AQ254" s="23" t="n">
        <f aca="false">AQ255</f>
        <v>0</v>
      </c>
      <c r="AR254" s="23" t="n">
        <f aca="false">AR255</f>
        <v>3369.2</v>
      </c>
      <c r="AS254" s="23" t="n">
        <f aca="false">AS255</f>
        <v>0</v>
      </c>
      <c r="AT254" s="23" t="n">
        <f aca="false">AT255</f>
        <v>0</v>
      </c>
      <c r="AU254" s="23" t="n">
        <f aca="false">AU255</f>
        <v>0</v>
      </c>
      <c r="AV254" s="23" t="n">
        <f aca="false">AV255</f>
        <v>3369.2</v>
      </c>
      <c r="AW254" s="13"/>
    </row>
    <row r="255" customFormat="false" ht="12.75" hidden="false" customHeight="false" outlineLevel="0" collapsed="false">
      <c r="A255" s="15" t="s">
        <v>268</v>
      </c>
      <c r="B255" s="34" t="s">
        <v>279</v>
      </c>
      <c r="C255" s="15" t="s">
        <v>246</v>
      </c>
      <c r="D255" s="21" t="s">
        <v>247</v>
      </c>
      <c r="E255" s="24" t="n">
        <f aca="false">ведомственная!F375</f>
        <v>3369.2</v>
      </c>
      <c r="F255" s="24" t="n">
        <f aca="false">ведомственная!G375</f>
        <v>0</v>
      </c>
      <c r="G255" s="24" t="n">
        <f aca="false">ведомственная!H375</f>
        <v>3369.2</v>
      </c>
      <c r="H255" s="24" t="n">
        <f aca="false">ведомственная!I375</f>
        <v>0</v>
      </c>
      <c r="I255" s="24" t="n">
        <f aca="false">ведомственная!J375</f>
        <v>0</v>
      </c>
      <c r="J255" s="24" t="n">
        <f aca="false">ведомственная!K375</f>
        <v>0</v>
      </c>
      <c r="K255" s="24" t="n">
        <f aca="false">ведомственная!L375</f>
        <v>0</v>
      </c>
      <c r="L255" s="24" t="n">
        <f aca="false">ведомственная!M375</f>
        <v>0</v>
      </c>
      <c r="M255" s="24" t="n">
        <f aca="false">ведомственная!N375</f>
        <v>3369.2</v>
      </c>
      <c r="N255" s="24" t="n">
        <f aca="false">ведомственная!O375</f>
        <v>0</v>
      </c>
      <c r="O255" s="24" t="n">
        <f aca="false">ведомственная!P375</f>
        <v>0</v>
      </c>
      <c r="P255" s="24" t="n">
        <f aca="false">ведомственная!Q375</f>
        <v>3369.2</v>
      </c>
      <c r="Q255" s="24" t="n">
        <f aca="false">ведомственная!R375</f>
        <v>0</v>
      </c>
      <c r="R255" s="24" t="n">
        <f aca="false">ведомственная!S375</f>
        <v>0</v>
      </c>
      <c r="S255" s="24" t="n">
        <f aca="false">ведомственная!T375</f>
        <v>0</v>
      </c>
      <c r="T255" s="24" t="n">
        <f aca="false">ведомственная!U375</f>
        <v>3369.2</v>
      </c>
      <c r="U255" s="24" t="n">
        <f aca="false">ведомственная!V375</f>
        <v>0</v>
      </c>
      <c r="V255" s="24" t="n">
        <f aca="false">ведомственная!W375</f>
        <v>0</v>
      </c>
      <c r="W255" s="24" t="n">
        <f aca="false">ведомственная!X375</f>
        <v>0</v>
      </c>
      <c r="X255" s="24" t="n">
        <f aca="false">ведомственная!Y375</f>
        <v>3369.2</v>
      </c>
      <c r="Y255" s="24" t="n">
        <f aca="false">ведомственная!Z375</f>
        <v>0</v>
      </c>
      <c r="Z255" s="24" t="n">
        <f aca="false">ведомственная!AA375</f>
        <v>0</v>
      </c>
      <c r="AA255" s="24" t="n">
        <f aca="false">ведомственная!AB375</f>
        <v>0</v>
      </c>
      <c r="AB255" s="24" t="n">
        <f aca="false">ведомственная!AC375</f>
        <v>3369.2</v>
      </c>
      <c r="AC255" s="24" t="n">
        <f aca="false">ведомственная!AD375</f>
        <v>0</v>
      </c>
      <c r="AD255" s="24" t="n">
        <f aca="false">ведомственная!AE375</f>
        <v>0</v>
      </c>
      <c r="AE255" s="24" t="n">
        <f aca="false">ведомственная!AF375</f>
        <v>0</v>
      </c>
      <c r="AF255" s="24" t="n">
        <f aca="false">ведомственная!AG375</f>
        <v>3369.2</v>
      </c>
      <c r="AG255" s="24" t="n">
        <f aca="false">ведомственная!AH375</f>
        <v>0</v>
      </c>
      <c r="AH255" s="24" t="n">
        <f aca="false">ведомственная!AI375</f>
        <v>0</v>
      </c>
      <c r="AI255" s="24" t="n">
        <f aca="false">ведомственная!AJ375</f>
        <v>0</v>
      </c>
      <c r="AJ255" s="24" t="n">
        <f aca="false">ведомственная!AK375</f>
        <v>3369.2</v>
      </c>
      <c r="AK255" s="24" t="n">
        <f aca="false">ведомственная!AL375</f>
        <v>0</v>
      </c>
      <c r="AL255" s="24" t="n">
        <f aca="false">ведомственная!AM375</f>
        <v>0</v>
      </c>
      <c r="AM255" s="24" t="n">
        <f aca="false">ведомственная!AN375</f>
        <v>0</v>
      </c>
      <c r="AN255" s="24" t="n">
        <f aca="false">ведомственная!AO375</f>
        <v>3369.2</v>
      </c>
      <c r="AO255" s="24" t="n">
        <f aca="false">ведомственная!AP375</f>
        <v>0</v>
      </c>
      <c r="AP255" s="24" t="n">
        <f aca="false">ведомственная!AQ375</f>
        <v>0</v>
      </c>
      <c r="AQ255" s="24" t="n">
        <f aca="false">ведомственная!AR375</f>
        <v>0</v>
      </c>
      <c r="AR255" s="24" t="n">
        <f aca="false">ведомственная!AS375</f>
        <v>3369.2</v>
      </c>
      <c r="AS255" s="24" t="n">
        <f aca="false">ведомственная!AT375</f>
        <v>0</v>
      </c>
      <c r="AT255" s="24" t="n">
        <f aca="false">ведомственная!AU375</f>
        <v>0</v>
      </c>
      <c r="AU255" s="24" t="n">
        <f aca="false">ведомственная!AV375</f>
        <v>0</v>
      </c>
      <c r="AV255" s="24" t="n">
        <f aca="false">ведомственная!AW375</f>
        <v>3369.2</v>
      </c>
      <c r="AW255" s="13"/>
    </row>
    <row r="256" customFormat="false" ht="28.5" hidden="false" customHeight="true" outlineLevel="0" collapsed="false">
      <c r="A256" s="18" t="s">
        <v>268</v>
      </c>
      <c r="B256" s="18" t="s">
        <v>281</v>
      </c>
      <c r="C256" s="18" t="s">
        <v>37</v>
      </c>
      <c r="D256" s="19" t="s">
        <v>257</v>
      </c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3" t="n">
        <f aca="false">AF257</f>
        <v>0</v>
      </c>
      <c r="AG256" s="23" t="n">
        <f aca="false">AG257</f>
        <v>193.199</v>
      </c>
      <c r="AH256" s="23" t="n">
        <f aca="false">AH257</f>
        <v>0</v>
      </c>
      <c r="AI256" s="23" t="n">
        <f aca="false">AI257</f>
        <v>0</v>
      </c>
      <c r="AJ256" s="23" t="n">
        <f aca="false">AJ257</f>
        <v>193.199</v>
      </c>
      <c r="AK256" s="23" t="n">
        <f aca="false">AK257</f>
        <v>0</v>
      </c>
      <c r="AL256" s="23" t="n">
        <f aca="false">AL257</f>
        <v>0</v>
      </c>
      <c r="AM256" s="23" t="n">
        <f aca="false">AM257</f>
        <v>0</v>
      </c>
      <c r="AN256" s="23" t="n">
        <f aca="false">AN257</f>
        <v>193.199</v>
      </c>
      <c r="AO256" s="23" t="n">
        <f aca="false">AO257</f>
        <v>0</v>
      </c>
      <c r="AP256" s="23" t="n">
        <f aca="false">AP257</f>
        <v>0</v>
      </c>
      <c r="AQ256" s="23" t="n">
        <f aca="false">AQ257</f>
        <v>0</v>
      </c>
      <c r="AR256" s="23" t="n">
        <f aca="false">AR257</f>
        <v>193.199</v>
      </c>
      <c r="AS256" s="23" t="n">
        <f aca="false">AS257</f>
        <v>0</v>
      </c>
      <c r="AT256" s="23" t="n">
        <f aca="false">AT257</f>
        <v>0</v>
      </c>
      <c r="AU256" s="23" t="n">
        <f aca="false">AU257</f>
        <v>0</v>
      </c>
      <c r="AV256" s="23" t="n">
        <f aca="false">AV257</f>
        <v>193.199</v>
      </c>
      <c r="AW256" s="13"/>
    </row>
    <row r="257" customFormat="false" ht="12.75" hidden="false" customHeight="false" outlineLevel="0" collapsed="false">
      <c r="A257" s="15" t="s">
        <v>268</v>
      </c>
      <c r="B257" s="15" t="s">
        <v>281</v>
      </c>
      <c r="C257" s="15" t="s">
        <v>246</v>
      </c>
      <c r="D257" s="21" t="s">
        <v>247</v>
      </c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 t="n">
        <f aca="false">ведомственная!AG377</f>
        <v>0</v>
      </c>
      <c r="AG257" s="24" t="n">
        <f aca="false">ведомственная!AH377</f>
        <v>193.199</v>
      </c>
      <c r="AH257" s="24" t="n">
        <f aca="false">ведомственная!AI377</f>
        <v>0</v>
      </c>
      <c r="AI257" s="24" t="n">
        <f aca="false">ведомственная!AJ377</f>
        <v>0</v>
      </c>
      <c r="AJ257" s="24" t="n">
        <f aca="false">ведомственная!AK377</f>
        <v>193.199</v>
      </c>
      <c r="AK257" s="24" t="n">
        <f aca="false">ведомственная!AL377</f>
        <v>0</v>
      </c>
      <c r="AL257" s="24" t="n">
        <f aca="false">ведомственная!AM377</f>
        <v>0</v>
      </c>
      <c r="AM257" s="24" t="n">
        <f aca="false">ведомственная!AN377</f>
        <v>0</v>
      </c>
      <c r="AN257" s="24" t="n">
        <f aca="false">ведомственная!AO377</f>
        <v>193.199</v>
      </c>
      <c r="AO257" s="24" t="n">
        <f aca="false">ведомственная!AP377</f>
        <v>0</v>
      </c>
      <c r="AP257" s="24" t="n">
        <f aca="false">ведомственная!AQ377</f>
        <v>0</v>
      </c>
      <c r="AQ257" s="24" t="n">
        <f aca="false">ведомственная!AR377</f>
        <v>0</v>
      </c>
      <c r="AR257" s="24" t="n">
        <f aca="false">ведомственная!AS377</f>
        <v>193.199</v>
      </c>
      <c r="AS257" s="24" t="n">
        <f aca="false">ведомственная!AT377</f>
        <v>0</v>
      </c>
      <c r="AT257" s="24" t="n">
        <f aca="false">ведомственная!AU377</f>
        <v>0</v>
      </c>
      <c r="AU257" s="24" t="n">
        <f aca="false">ведомственная!AV377</f>
        <v>0</v>
      </c>
      <c r="AV257" s="24" t="n">
        <f aca="false">ведомственная!AW377</f>
        <v>193.199</v>
      </c>
      <c r="AW257" s="13"/>
    </row>
    <row r="258" customFormat="false" ht="32.25" hidden="false" customHeight="true" outlineLevel="0" collapsed="false">
      <c r="A258" s="18" t="s">
        <v>268</v>
      </c>
      <c r="B258" s="35" t="s">
        <v>282</v>
      </c>
      <c r="C258" s="18" t="s">
        <v>37</v>
      </c>
      <c r="D258" s="26" t="s">
        <v>259</v>
      </c>
      <c r="E258" s="23" t="n">
        <f aca="false">E259</f>
        <v>0</v>
      </c>
      <c r="F258" s="23" t="n">
        <f aca="false">F259</f>
        <v>0</v>
      </c>
      <c r="G258" s="23" t="n">
        <f aca="false">G259</f>
        <v>0</v>
      </c>
      <c r="H258" s="23" t="n">
        <f aca="false">H259</f>
        <v>173.28</v>
      </c>
      <c r="I258" s="23" t="n">
        <f aca="false">I259</f>
        <v>0</v>
      </c>
      <c r="J258" s="23" t="n">
        <f aca="false">J259</f>
        <v>0</v>
      </c>
      <c r="K258" s="23" t="n">
        <f aca="false">K259</f>
        <v>0</v>
      </c>
      <c r="L258" s="23" t="n">
        <f aca="false">L259</f>
        <v>0</v>
      </c>
      <c r="M258" s="23" t="n">
        <f aca="false">M259</f>
        <v>173.28</v>
      </c>
      <c r="N258" s="23" t="n">
        <f aca="false">N259</f>
        <v>0</v>
      </c>
      <c r="O258" s="23" t="n">
        <f aca="false">O259</f>
        <v>0</v>
      </c>
      <c r="P258" s="23" t="n">
        <f aca="false">P259</f>
        <v>173.28</v>
      </c>
      <c r="Q258" s="23" t="n">
        <f aca="false">Q259</f>
        <v>0</v>
      </c>
      <c r="R258" s="23" t="n">
        <f aca="false">R259</f>
        <v>0</v>
      </c>
      <c r="S258" s="23" t="n">
        <f aca="false">S259</f>
        <v>0</v>
      </c>
      <c r="T258" s="23" t="n">
        <f aca="false">T259</f>
        <v>173.28</v>
      </c>
      <c r="U258" s="23" t="n">
        <f aca="false">U259</f>
        <v>0</v>
      </c>
      <c r="V258" s="23" t="n">
        <f aca="false">V259</f>
        <v>29.18</v>
      </c>
      <c r="W258" s="23" t="n">
        <f aca="false">W259</f>
        <v>0</v>
      </c>
      <c r="X258" s="23" t="n">
        <f aca="false">X259</f>
        <v>202.46</v>
      </c>
      <c r="Y258" s="23" t="n">
        <f aca="false">Y259</f>
        <v>0</v>
      </c>
      <c r="Z258" s="23" t="n">
        <f aca="false">Z259</f>
        <v>0</v>
      </c>
      <c r="AA258" s="23" t="n">
        <f aca="false">AA259</f>
        <v>0</v>
      </c>
      <c r="AB258" s="23" t="n">
        <f aca="false">AB259</f>
        <v>202.46</v>
      </c>
      <c r="AC258" s="23" t="n">
        <f aca="false">AC259</f>
        <v>0</v>
      </c>
      <c r="AD258" s="23" t="n">
        <f aca="false">AD259</f>
        <v>0</v>
      </c>
      <c r="AE258" s="23" t="n">
        <f aca="false">AE259</f>
        <v>0</v>
      </c>
      <c r="AF258" s="23" t="n">
        <f aca="false">AF259</f>
        <v>202.46</v>
      </c>
      <c r="AG258" s="23" t="n">
        <f aca="false">AG259</f>
        <v>0</v>
      </c>
      <c r="AH258" s="23" t="n">
        <f aca="false">AH259</f>
        <v>0</v>
      </c>
      <c r="AI258" s="23" t="n">
        <f aca="false">AI259</f>
        <v>0</v>
      </c>
      <c r="AJ258" s="23" t="n">
        <f aca="false">AJ259</f>
        <v>202.46</v>
      </c>
      <c r="AK258" s="23" t="n">
        <f aca="false">AK259</f>
        <v>0</v>
      </c>
      <c r="AL258" s="23" t="n">
        <f aca="false">AL259</f>
        <v>0</v>
      </c>
      <c r="AM258" s="23" t="n">
        <f aca="false">AM259</f>
        <v>0</v>
      </c>
      <c r="AN258" s="23" t="n">
        <f aca="false">AN259</f>
        <v>202.46</v>
      </c>
      <c r="AO258" s="23" t="n">
        <f aca="false">AO259</f>
        <v>0</v>
      </c>
      <c r="AP258" s="23" t="n">
        <f aca="false">AP259</f>
        <v>0</v>
      </c>
      <c r="AQ258" s="23" t="n">
        <f aca="false">AQ259</f>
        <v>0</v>
      </c>
      <c r="AR258" s="23" t="n">
        <f aca="false">AR259</f>
        <v>202.46</v>
      </c>
      <c r="AS258" s="23" t="n">
        <f aca="false">AS259</f>
        <v>-185.773</v>
      </c>
      <c r="AT258" s="23" t="n">
        <f aca="false">AT259</f>
        <v>0</v>
      </c>
      <c r="AU258" s="23" t="n">
        <f aca="false">AU259</f>
        <v>0</v>
      </c>
      <c r="AV258" s="23" t="n">
        <f aca="false">AV259</f>
        <v>16.687</v>
      </c>
      <c r="AW258" s="13"/>
    </row>
    <row r="259" customFormat="false" ht="23.25" hidden="false" customHeight="true" outlineLevel="0" collapsed="false">
      <c r="A259" s="15" t="s">
        <v>268</v>
      </c>
      <c r="B259" s="34" t="s">
        <v>282</v>
      </c>
      <c r="C259" s="15" t="s">
        <v>246</v>
      </c>
      <c r="D259" s="21" t="s">
        <v>247</v>
      </c>
      <c r="E259" s="24" t="n">
        <f aca="false">ведомственная!F379</f>
        <v>0</v>
      </c>
      <c r="F259" s="24" t="n">
        <f aca="false">ведомственная!G379</f>
        <v>0</v>
      </c>
      <c r="G259" s="24" t="n">
        <f aca="false">ведомственная!H379</f>
        <v>0</v>
      </c>
      <c r="H259" s="24" t="n">
        <f aca="false">ведомственная!I379</f>
        <v>173.28</v>
      </c>
      <c r="I259" s="24" t="n">
        <f aca="false">ведомственная!J379</f>
        <v>0</v>
      </c>
      <c r="J259" s="24" t="n">
        <f aca="false">ведомственная!K379</f>
        <v>0</v>
      </c>
      <c r="K259" s="24" t="n">
        <f aca="false">ведомственная!L379</f>
        <v>0</v>
      </c>
      <c r="L259" s="24" t="n">
        <f aca="false">ведомственная!M379</f>
        <v>0</v>
      </c>
      <c r="M259" s="24" t="n">
        <f aca="false">ведомственная!N379</f>
        <v>173.28</v>
      </c>
      <c r="N259" s="24" t="n">
        <f aca="false">ведомственная!O379</f>
        <v>0</v>
      </c>
      <c r="O259" s="24" t="n">
        <f aca="false">ведомственная!P379</f>
        <v>0</v>
      </c>
      <c r="P259" s="24" t="n">
        <f aca="false">ведомственная!Q379</f>
        <v>173.28</v>
      </c>
      <c r="Q259" s="24" t="n">
        <f aca="false">ведомственная!R379</f>
        <v>0</v>
      </c>
      <c r="R259" s="24" t="n">
        <f aca="false">ведомственная!S379</f>
        <v>0</v>
      </c>
      <c r="S259" s="24" t="n">
        <f aca="false">ведомственная!T379</f>
        <v>0</v>
      </c>
      <c r="T259" s="24" t="n">
        <f aca="false">ведомственная!U379</f>
        <v>173.28</v>
      </c>
      <c r="U259" s="24" t="n">
        <f aca="false">ведомственная!V379</f>
        <v>0</v>
      </c>
      <c r="V259" s="24" t="n">
        <f aca="false">ведомственная!W379</f>
        <v>29.18</v>
      </c>
      <c r="W259" s="24" t="n">
        <f aca="false">ведомственная!X379</f>
        <v>0</v>
      </c>
      <c r="X259" s="24" t="n">
        <f aca="false">ведомственная!Y379</f>
        <v>202.46</v>
      </c>
      <c r="Y259" s="24" t="n">
        <f aca="false">ведомственная!Z379</f>
        <v>0</v>
      </c>
      <c r="Z259" s="24" t="n">
        <f aca="false">ведомственная!AA379</f>
        <v>0</v>
      </c>
      <c r="AA259" s="24" t="n">
        <f aca="false">ведомственная!AB379</f>
        <v>0</v>
      </c>
      <c r="AB259" s="24" t="n">
        <f aca="false">ведомственная!AC379</f>
        <v>202.46</v>
      </c>
      <c r="AC259" s="24" t="n">
        <f aca="false">ведомственная!AD379</f>
        <v>0</v>
      </c>
      <c r="AD259" s="24" t="n">
        <f aca="false">ведомственная!AE379</f>
        <v>0</v>
      </c>
      <c r="AE259" s="24" t="n">
        <f aca="false">ведомственная!AF379</f>
        <v>0</v>
      </c>
      <c r="AF259" s="24" t="n">
        <f aca="false">ведомственная!AG379</f>
        <v>202.46</v>
      </c>
      <c r="AG259" s="24" t="n">
        <f aca="false">ведомственная!AH379</f>
        <v>0</v>
      </c>
      <c r="AH259" s="24" t="n">
        <f aca="false">ведомственная!AI379</f>
        <v>0</v>
      </c>
      <c r="AI259" s="24" t="n">
        <f aca="false">ведомственная!AJ379</f>
        <v>0</v>
      </c>
      <c r="AJ259" s="24" t="n">
        <f aca="false">ведомственная!AK379</f>
        <v>202.46</v>
      </c>
      <c r="AK259" s="24" t="n">
        <f aca="false">ведомственная!AL379</f>
        <v>0</v>
      </c>
      <c r="AL259" s="24" t="n">
        <f aca="false">ведомственная!AM379</f>
        <v>0</v>
      </c>
      <c r="AM259" s="24" t="n">
        <f aca="false">ведомственная!AN379</f>
        <v>0</v>
      </c>
      <c r="AN259" s="24" t="n">
        <f aca="false">ведомственная!AO379</f>
        <v>202.46</v>
      </c>
      <c r="AO259" s="24" t="n">
        <f aca="false">ведомственная!AP379</f>
        <v>0</v>
      </c>
      <c r="AP259" s="24" t="n">
        <f aca="false">ведомственная!AQ379</f>
        <v>0</v>
      </c>
      <c r="AQ259" s="24" t="n">
        <f aca="false">ведомственная!AR379</f>
        <v>0</v>
      </c>
      <c r="AR259" s="24" t="n">
        <f aca="false">ведомственная!AS379</f>
        <v>202.46</v>
      </c>
      <c r="AS259" s="24" t="n">
        <f aca="false">ведомственная!AT379</f>
        <v>-185.773</v>
      </c>
      <c r="AT259" s="24" t="n">
        <f aca="false">ведомственная!AU379</f>
        <v>0</v>
      </c>
      <c r="AU259" s="24" t="n">
        <f aca="false">ведомственная!AV379</f>
        <v>0</v>
      </c>
      <c r="AV259" s="24" t="n">
        <f aca="false">ведомственная!AW379</f>
        <v>16.687</v>
      </c>
      <c r="AW259" s="13"/>
    </row>
    <row r="260" customFormat="false" ht="42" hidden="false" customHeight="true" outlineLevel="0" collapsed="false">
      <c r="A260" s="18" t="s">
        <v>268</v>
      </c>
      <c r="B260" s="35" t="s">
        <v>283</v>
      </c>
      <c r="C260" s="18" t="s">
        <v>37</v>
      </c>
      <c r="D260" s="19" t="s">
        <v>284</v>
      </c>
      <c r="E260" s="23" t="n">
        <f aca="false">E261</f>
        <v>347.9</v>
      </c>
      <c r="F260" s="23" t="n">
        <f aca="false">F261</f>
        <v>0</v>
      </c>
      <c r="G260" s="23" t="n">
        <f aca="false">G261</f>
        <v>347.9</v>
      </c>
      <c r="H260" s="23" t="n">
        <f aca="false">H261</f>
        <v>0</v>
      </c>
      <c r="I260" s="23" t="n">
        <f aca="false">I261</f>
        <v>0</v>
      </c>
      <c r="J260" s="23" t="n">
        <f aca="false">J261</f>
        <v>0</v>
      </c>
      <c r="K260" s="23" t="n">
        <f aca="false">K261</f>
        <v>0</v>
      </c>
      <c r="L260" s="23" t="n">
        <f aca="false">L261</f>
        <v>0</v>
      </c>
      <c r="M260" s="23" t="n">
        <f aca="false">M261</f>
        <v>347.9</v>
      </c>
      <c r="N260" s="23" t="n">
        <f aca="false">N261</f>
        <v>0</v>
      </c>
      <c r="O260" s="23" t="n">
        <f aca="false">O261</f>
        <v>0</v>
      </c>
      <c r="P260" s="23" t="n">
        <f aca="false">P261</f>
        <v>347.9</v>
      </c>
      <c r="Q260" s="23" t="n">
        <f aca="false">Q261</f>
        <v>0</v>
      </c>
      <c r="R260" s="23" t="n">
        <f aca="false">R261</f>
        <v>0</v>
      </c>
      <c r="S260" s="23" t="n">
        <f aca="false">S261</f>
        <v>0</v>
      </c>
      <c r="T260" s="23" t="n">
        <f aca="false">T261</f>
        <v>347.9</v>
      </c>
      <c r="U260" s="23" t="n">
        <f aca="false">U261</f>
        <v>0</v>
      </c>
      <c r="V260" s="23" t="n">
        <f aca="false">V261</f>
        <v>11.2</v>
      </c>
      <c r="W260" s="23" t="n">
        <f aca="false">W261</f>
        <v>0</v>
      </c>
      <c r="X260" s="23" t="n">
        <f aca="false">X261</f>
        <v>359.1</v>
      </c>
      <c r="Y260" s="23" t="n">
        <f aca="false">Y261</f>
        <v>0</v>
      </c>
      <c r="Z260" s="23" t="n">
        <f aca="false">Z261</f>
        <v>0</v>
      </c>
      <c r="AA260" s="23" t="n">
        <f aca="false">AA261</f>
        <v>0</v>
      </c>
      <c r="AB260" s="23" t="n">
        <f aca="false">AB261</f>
        <v>359.1</v>
      </c>
      <c r="AC260" s="23" t="n">
        <f aca="false">AC261</f>
        <v>0</v>
      </c>
      <c r="AD260" s="23" t="n">
        <f aca="false">AD261</f>
        <v>0</v>
      </c>
      <c r="AE260" s="23" t="n">
        <f aca="false">AE261</f>
        <v>0</v>
      </c>
      <c r="AF260" s="23" t="n">
        <f aca="false">AF261</f>
        <v>359.1</v>
      </c>
      <c r="AG260" s="23" t="n">
        <f aca="false">AG261</f>
        <v>0</v>
      </c>
      <c r="AH260" s="23" t="n">
        <f aca="false">AH261</f>
        <v>0</v>
      </c>
      <c r="AI260" s="23" t="n">
        <f aca="false">AI261</f>
        <v>0</v>
      </c>
      <c r="AJ260" s="23" t="n">
        <f aca="false">AJ261</f>
        <v>359.1</v>
      </c>
      <c r="AK260" s="23" t="n">
        <f aca="false">AK261</f>
        <v>0</v>
      </c>
      <c r="AL260" s="23" t="n">
        <f aca="false">AL261</f>
        <v>0</v>
      </c>
      <c r="AM260" s="23" t="n">
        <f aca="false">AM261</f>
        <v>0</v>
      </c>
      <c r="AN260" s="23" t="n">
        <f aca="false">AN261</f>
        <v>359.1</v>
      </c>
      <c r="AO260" s="23" t="n">
        <f aca="false">AO261</f>
        <v>0</v>
      </c>
      <c r="AP260" s="23" t="n">
        <f aca="false">AP261</f>
        <v>0</v>
      </c>
      <c r="AQ260" s="23" t="n">
        <f aca="false">AQ261</f>
        <v>0</v>
      </c>
      <c r="AR260" s="23" t="n">
        <f aca="false">AR261</f>
        <v>359.1</v>
      </c>
      <c r="AS260" s="23" t="n">
        <f aca="false">AS261</f>
        <v>0</v>
      </c>
      <c r="AT260" s="23" t="n">
        <f aca="false">AT261</f>
        <v>0</v>
      </c>
      <c r="AU260" s="23" t="n">
        <f aca="false">AU261</f>
        <v>0</v>
      </c>
      <c r="AV260" s="23" t="n">
        <f aca="false">AV261</f>
        <v>359.1</v>
      </c>
      <c r="AW260" s="13"/>
    </row>
    <row r="261" customFormat="false" ht="12.75" hidden="false" customHeight="false" outlineLevel="0" collapsed="false">
      <c r="A261" s="15" t="s">
        <v>268</v>
      </c>
      <c r="B261" s="34" t="s">
        <v>283</v>
      </c>
      <c r="C261" s="15" t="s">
        <v>246</v>
      </c>
      <c r="D261" s="21" t="s">
        <v>247</v>
      </c>
      <c r="E261" s="24" t="n">
        <f aca="false">ведомственная!F381</f>
        <v>347.9</v>
      </c>
      <c r="F261" s="24" t="n">
        <f aca="false">ведомственная!G381</f>
        <v>0</v>
      </c>
      <c r="G261" s="24" t="n">
        <f aca="false">ведомственная!H381</f>
        <v>347.9</v>
      </c>
      <c r="H261" s="24" t="n">
        <f aca="false">ведомственная!I381</f>
        <v>0</v>
      </c>
      <c r="I261" s="24" t="n">
        <f aca="false">ведомственная!J381</f>
        <v>0</v>
      </c>
      <c r="J261" s="24" t="n">
        <f aca="false">ведомственная!K381</f>
        <v>0</v>
      </c>
      <c r="K261" s="24" t="n">
        <f aca="false">ведомственная!L381</f>
        <v>0</v>
      </c>
      <c r="L261" s="24" t="n">
        <f aca="false">ведомственная!M381</f>
        <v>0</v>
      </c>
      <c r="M261" s="24" t="n">
        <f aca="false">ведомственная!N381</f>
        <v>347.9</v>
      </c>
      <c r="N261" s="24" t="n">
        <f aca="false">ведомственная!O381</f>
        <v>0</v>
      </c>
      <c r="O261" s="24" t="n">
        <f aca="false">ведомственная!P381</f>
        <v>0</v>
      </c>
      <c r="P261" s="24" t="n">
        <f aca="false">ведомственная!Q381</f>
        <v>347.9</v>
      </c>
      <c r="Q261" s="24" t="n">
        <f aca="false">ведомственная!R381</f>
        <v>0</v>
      </c>
      <c r="R261" s="24" t="n">
        <f aca="false">ведомственная!S381</f>
        <v>0</v>
      </c>
      <c r="S261" s="24" t="n">
        <f aca="false">ведомственная!T381</f>
        <v>0</v>
      </c>
      <c r="T261" s="24" t="n">
        <f aca="false">ведомственная!U381</f>
        <v>347.9</v>
      </c>
      <c r="U261" s="24" t="n">
        <f aca="false">ведомственная!V381</f>
        <v>0</v>
      </c>
      <c r="V261" s="24" t="n">
        <f aca="false">ведомственная!W381</f>
        <v>11.2</v>
      </c>
      <c r="W261" s="24" t="n">
        <f aca="false">ведомственная!X381</f>
        <v>0</v>
      </c>
      <c r="X261" s="24" t="n">
        <f aca="false">ведомственная!Y381</f>
        <v>359.1</v>
      </c>
      <c r="Y261" s="24" t="n">
        <f aca="false">ведомственная!Z381</f>
        <v>0</v>
      </c>
      <c r="Z261" s="24" t="n">
        <f aca="false">ведомственная!AA381</f>
        <v>0</v>
      </c>
      <c r="AA261" s="24" t="n">
        <f aca="false">ведомственная!AB381</f>
        <v>0</v>
      </c>
      <c r="AB261" s="24" t="n">
        <f aca="false">ведомственная!AC381</f>
        <v>359.1</v>
      </c>
      <c r="AC261" s="24" t="n">
        <f aca="false">ведомственная!AD381</f>
        <v>0</v>
      </c>
      <c r="AD261" s="24" t="n">
        <f aca="false">ведомственная!AE381</f>
        <v>0</v>
      </c>
      <c r="AE261" s="24" t="n">
        <f aca="false">ведомственная!AF381</f>
        <v>0</v>
      </c>
      <c r="AF261" s="24" t="n">
        <f aca="false">ведомственная!AG381</f>
        <v>359.1</v>
      </c>
      <c r="AG261" s="24" t="n">
        <f aca="false">ведомственная!AH381</f>
        <v>0</v>
      </c>
      <c r="AH261" s="24" t="n">
        <f aca="false">ведомственная!AI381</f>
        <v>0</v>
      </c>
      <c r="AI261" s="24" t="n">
        <f aca="false">ведомственная!AJ381</f>
        <v>0</v>
      </c>
      <c r="AJ261" s="24" t="n">
        <f aca="false">ведомственная!AK381</f>
        <v>359.1</v>
      </c>
      <c r="AK261" s="24" t="n">
        <f aca="false">ведомственная!AL381</f>
        <v>0</v>
      </c>
      <c r="AL261" s="24" t="n">
        <f aca="false">ведомственная!AM381</f>
        <v>0</v>
      </c>
      <c r="AM261" s="24" t="n">
        <f aca="false">ведомственная!AN381</f>
        <v>0</v>
      </c>
      <c r="AN261" s="24" t="n">
        <f aca="false">ведомственная!AO381</f>
        <v>359.1</v>
      </c>
      <c r="AO261" s="24" t="n">
        <f aca="false">ведомственная!AP381</f>
        <v>0</v>
      </c>
      <c r="AP261" s="24" t="n">
        <f aca="false">ведомственная!AQ381</f>
        <v>0</v>
      </c>
      <c r="AQ261" s="24" t="n">
        <f aca="false">ведомственная!AR381</f>
        <v>0</v>
      </c>
      <c r="AR261" s="24" t="n">
        <f aca="false">ведомственная!AS381</f>
        <v>359.1</v>
      </c>
      <c r="AS261" s="24" t="n">
        <f aca="false">ведомственная!AT381</f>
        <v>0</v>
      </c>
      <c r="AT261" s="24" t="n">
        <f aca="false">ведомственная!AU381</f>
        <v>0</v>
      </c>
      <c r="AU261" s="24" t="n">
        <f aca="false">ведомственная!AV381</f>
        <v>0</v>
      </c>
      <c r="AV261" s="24" t="n">
        <f aca="false">ведомственная!AW381</f>
        <v>359.1</v>
      </c>
      <c r="AW261" s="13"/>
    </row>
    <row r="262" customFormat="false" ht="51.75" hidden="false" customHeight="true" outlineLevel="0" collapsed="false">
      <c r="A262" s="18" t="s">
        <v>268</v>
      </c>
      <c r="B262" s="35" t="s">
        <v>285</v>
      </c>
      <c r="C262" s="18" t="s">
        <v>37</v>
      </c>
      <c r="D262" s="19" t="s">
        <v>286</v>
      </c>
      <c r="E262" s="23" t="n">
        <f aca="false">E263</f>
        <v>0</v>
      </c>
      <c r="F262" s="23" t="n">
        <f aca="false">F263</f>
        <v>0</v>
      </c>
      <c r="G262" s="23" t="n">
        <f aca="false">G263</f>
        <v>0</v>
      </c>
      <c r="H262" s="23" t="n">
        <f aca="false">H263</f>
        <v>0</v>
      </c>
      <c r="I262" s="23" t="n">
        <f aca="false">I263</f>
        <v>0</v>
      </c>
      <c r="J262" s="23" t="n">
        <f aca="false">J263</f>
        <v>0</v>
      </c>
      <c r="K262" s="23" t="n">
        <f aca="false">K263</f>
        <v>0</v>
      </c>
      <c r="L262" s="23" t="n">
        <f aca="false">L263</f>
        <v>0</v>
      </c>
      <c r="M262" s="23" t="n">
        <f aca="false">M263</f>
        <v>0</v>
      </c>
      <c r="N262" s="23" t="n">
        <f aca="false">N263</f>
        <v>0</v>
      </c>
      <c r="O262" s="23" t="n">
        <f aca="false">O263</f>
        <v>0</v>
      </c>
      <c r="P262" s="23" t="n">
        <f aca="false">P263</f>
        <v>0</v>
      </c>
      <c r="Q262" s="23" t="n">
        <f aca="false">Q263</f>
        <v>0</v>
      </c>
      <c r="R262" s="23" t="n">
        <f aca="false">R263</f>
        <v>0</v>
      </c>
      <c r="S262" s="23" t="n">
        <f aca="false">S263</f>
        <v>0</v>
      </c>
      <c r="T262" s="23" t="n">
        <f aca="false">T263</f>
        <v>0</v>
      </c>
      <c r="U262" s="23" t="n">
        <f aca="false">U263</f>
        <v>0</v>
      </c>
      <c r="V262" s="23" t="n">
        <f aca="false">V263</f>
        <v>1311.8</v>
      </c>
      <c r="W262" s="23" t="n">
        <f aca="false">W263</f>
        <v>0</v>
      </c>
      <c r="X262" s="23" t="n">
        <f aca="false">X263</f>
        <v>1311.8</v>
      </c>
      <c r="Y262" s="23" t="n">
        <f aca="false">Y263</f>
        <v>0</v>
      </c>
      <c r="Z262" s="23" t="n">
        <f aca="false">Z263</f>
        <v>0</v>
      </c>
      <c r="AA262" s="23" t="n">
        <f aca="false">AA263</f>
        <v>0</v>
      </c>
      <c r="AB262" s="23" t="n">
        <f aca="false">AB263</f>
        <v>1311.8</v>
      </c>
      <c r="AC262" s="23" t="n">
        <f aca="false">AC263</f>
        <v>0</v>
      </c>
      <c r="AD262" s="23" t="n">
        <f aca="false">AD263</f>
        <v>0</v>
      </c>
      <c r="AE262" s="23" t="n">
        <f aca="false">AE263</f>
        <v>0</v>
      </c>
      <c r="AF262" s="23" t="n">
        <f aca="false">AF263</f>
        <v>1311.8</v>
      </c>
      <c r="AG262" s="23" t="n">
        <f aca="false">AG263</f>
        <v>0</v>
      </c>
      <c r="AH262" s="23" t="n">
        <f aca="false">AH263</f>
        <v>0</v>
      </c>
      <c r="AI262" s="23" t="n">
        <f aca="false">AI263</f>
        <v>0</v>
      </c>
      <c r="AJ262" s="23" t="n">
        <f aca="false">AJ263</f>
        <v>1311.8</v>
      </c>
      <c r="AK262" s="23" t="n">
        <f aca="false">AK263</f>
        <v>0</v>
      </c>
      <c r="AL262" s="23" t="n">
        <f aca="false">AL263</f>
        <v>0</v>
      </c>
      <c r="AM262" s="23" t="n">
        <f aca="false">AM263</f>
        <v>0</v>
      </c>
      <c r="AN262" s="23" t="n">
        <f aca="false">AN263</f>
        <v>1311.8</v>
      </c>
      <c r="AO262" s="23" t="n">
        <f aca="false">AO263</f>
        <v>0</v>
      </c>
      <c r="AP262" s="23" t="n">
        <f aca="false">AP263</f>
        <v>0</v>
      </c>
      <c r="AQ262" s="23" t="n">
        <f aca="false">AQ263</f>
        <v>0</v>
      </c>
      <c r="AR262" s="23" t="n">
        <f aca="false">AR263</f>
        <v>1311.8</v>
      </c>
      <c r="AS262" s="23" t="n">
        <f aca="false">AS263</f>
        <v>0</v>
      </c>
      <c r="AT262" s="23" t="n">
        <f aca="false">AT263</f>
        <v>0</v>
      </c>
      <c r="AU262" s="23" t="n">
        <f aca="false">AU263</f>
        <v>0</v>
      </c>
      <c r="AV262" s="23" t="n">
        <f aca="false">AV263</f>
        <v>1311.8</v>
      </c>
      <c r="AW262" s="13"/>
    </row>
    <row r="263" customFormat="false" ht="28.5" hidden="false" customHeight="true" outlineLevel="0" collapsed="false">
      <c r="A263" s="15" t="s">
        <v>268</v>
      </c>
      <c r="B263" s="34" t="s">
        <v>285</v>
      </c>
      <c r="C263" s="15" t="s">
        <v>287</v>
      </c>
      <c r="D263" s="21" t="s">
        <v>288</v>
      </c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 t="n">
        <f aca="false">ведомственная!U383</f>
        <v>0</v>
      </c>
      <c r="U263" s="24" t="n">
        <f aca="false">ведомственная!V383</f>
        <v>0</v>
      </c>
      <c r="V263" s="24" t="n">
        <f aca="false">ведомственная!W383</f>
        <v>1311.8</v>
      </c>
      <c r="W263" s="24" t="n">
        <f aca="false">ведомственная!X383</f>
        <v>0</v>
      </c>
      <c r="X263" s="24" t="n">
        <f aca="false">ведомственная!Y383</f>
        <v>1311.8</v>
      </c>
      <c r="Y263" s="24" t="n">
        <f aca="false">ведомственная!Z383</f>
        <v>0</v>
      </c>
      <c r="Z263" s="24" t="n">
        <f aca="false">ведомственная!AA383</f>
        <v>0</v>
      </c>
      <c r="AA263" s="24" t="n">
        <f aca="false">ведомственная!AB383</f>
        <v>0</v>
      </c>
      <c r="AB263" s="24" t="n">
        <f aca="false">ведомственная!AC383</f>
        <v>1311.8</v>
      </c>
      <c r="AC263" s="24" t="n">
        <f aca="false">ведомственная!AD383</f>
        <v>0</v>
      </c>
      <c r="AD263" s="24" t="n">
        <f aca="false">ведомственная!AE383</f>
        <v>0</v>
      </c>
      <c r="AE263" s="24" t="n">
        <f aca="false">ведомственная!AF383</f>
        <v>0</v>
      </c>
      <c r="AF263" s="24" t="n">
        <f aca="false">ведомственная!AG383</f>
        <v>1311.8</v>
      </c>
      <c r="AG263" s="24" t="n">
        <f aca="false">ведомственная!AH383</f>
        <v>0</v>
      </c>
      <c r="AH263" s="24" t="n">
        <f aca="false">ведомственная!AI383</f>
        <v>0</v>
      </c>
      <c r="AI263" s="24" t="n">
        <f aca="false">ведомственная!AJ383</f>
        <v>0</v>
      </c>
      <c r="AJ263" s="24" t="n">
        <f aca="false">ведомственная!AK383</f>
        <v>1311.8</v>
      </c>
      <c r="AK263" s="24" t="n">
        <f aca="false">ведомственная!AL383</f>
        <v>0</v>
      </c>
      <c r="AL263" s="24" t="n">
        <f aca="false">ведомственная!AM383</f>
        <v>0</v>
      </c>
      <c r="AM263" s="24" t="n">
        <f aca="false">ведомственная!AN383</f>
        <v>0</v>
      </c>
      <c r="AN263" s="24" t="n">
        <f aca="false">ведомственная!AO383</f>
        <v>1311.8</v>
      </c>
      <c r="AO263" s="24" t="n">
        <f aca="false">ведомственная!AP383</f>
        <v>0</v>
      </c>
      <c r="AP263" s="24" t="n">
        <f aca="false">ведомственная!AQ383</f>
        <v>0</v>
      </c>
      <c r="AQ263" s="24" t="n">
        <f aca="false">ведомственная!AR383</f>
        <v>0</v>
      </c>
      <c r="AR263" s="24" t="n">
        <f aca="false">ведомственная!AS383</f>
        <v>1311.8</v>
      </c>
      <c r="AS263" s="24" t="n">
        <f aca="false">ведомственная!AT383</f>
        <v>0</v>
      </c>
      <c r="AT263" s="24" t="n">
        <f aca="false">ведомственная!AU383</f>
        <v>0</v>
      </c>
      <c r="AU263" s="24" t="n">
        <f aca="false">ведомственная!AV383</f>
        <v>0</v>
      </c>
      <c r="AV263" s="24" t="n">
        <f aca="false">ведомственная!AW383</f>
        <v>1311.8</v>
      </c>
      <c r="AW263" s="13"/>
    </row>
    <row r="264" customFormat="false" ht="48" hidden="false" customHeight="true" outlineLevel="0" collapsed="false">
      <c r="A264" s="18" t="s">
        <v>268</v>
      </c>
      <c r="B264" s="35" t="s">
        <v>289</v>
      </c>
      <c r="C264" s="18" t="s">
        <v>37</v>
      </c>
      <c r="D264" s="19" t="s">
        <v>290</v>
      </c>
      <c r="E264" s="23" t="n">
        <f aca="false">E265</f>
        <v>96525.6</v>
      </c>
      <c r="F264" s="23" t="n">
        <f aca="false">F265</f>
        <v>0</v>
      </c>
      <c r="G264" s="23" t="n">
        <f aca="false">G265</f>
        <v>96525.6</v>
      </c>
      <c r="H264" s="23" t="n">
        <f aca="false">H265</f>
        <v>0</v>
      </c>
      <c r="I264" s="23" t="n">
        <f aca="false">I265</f>
        <v>0</v>
      </c>
      <c r="J264" s="23" t="n">
        <f aca="false">J265</f>
        <v>0</v>
      </c>
      <c r="K264" s="23" t="n">
        <f aca="false">K265</f>
        <v>0</v>
      </c>
      <c r="L264" s="23" t="n">
        <f aca="false">L265</f>
        <v>0</v>
      </c>
      <c r="M264" s="23" t="n">
        <f aca="false">M265</f>
        <v>96525.6</v>
      </c>
      <c r="N264" s="23" t="n">
        <f aca="false">N265</f>
        <v>0</v>
      </c>
      <c r="O264" s="23" t="n">
        <f aca="false">O265</f>
        <v>0</v>
      </c>
      <c r="P264" s="23" t="n">
        <f aca="false">P265</f>
        <v>96525.6</v>
      </c>
      <c r="Q264" s="23" t="n">
        <f aca="false">Q265</f>
        <v>0</v>
      </c>
      <c r="R264" s="23" t="n">
        <f aca="false">R265</f>
        <v>0</v>
      </c>
      <c r="S264" s="23" t="n">
        <f aca="false">S265</f>
        <v>0</v>
      </c>
      <c r="T264" s="23" t="n">
        <f aca="false">T265</f>
        <v>96525.6</v>
      </c>
      <c r="U264" s="23" t="n">
        <f aca="false">U265</f>
        <v>0</v>
      </c>
      <c r="V264" s="23" t="n">
        <f aca="false">V265</f>
        <v>3608.5</v>
      </c>
      <c r="W264" s="23" t="n">
        <f aca="false">W265</f>
        <v>0</v>
      </c>
      <c r="X264" s="23" t="n">
        <f aca="false">X265</f>
        <v>104334.1</v>
      </c>
      <c r="Y264" s="23" t="n">
        <f aca="false">Y265</f>
        <v>0</v>
      </c>
      <c r="Z264" s="23" t="n">
        <f aca="false">Z265</f>
        <v>0</v>
      </c>
      <c r="AA264" s="23" t="n">
        <f aca="false">AA265</f>
        <v>0</v>
      </c>
      <c r="AB264" s="23" t="n">
        <f aca="false">AB265</f>
        <v>104334.1</v>
      </c>
      <c r="AC264" s="23" t="n">
        <f aca="false">AC265</f>
        <v>0</v>
      </c>
      <c r="AD264" s="23" t="n">
        <f aca="false">AD265</f>
        <v>0</v>
      </c>
      <c r="AE264" s="23" t="n">
        <f aca="false">AE265</f>
        <v>0</v>
      </c>
      <c r="AF264" s="23" t="n">
        <f aca="false">AF265</f>
        <v>104334.1</v>
      </c>
      <c r="AG264" s="23" t="n">
        <f aca="false">AG265</f>
        <v>0</v>
      </c>
      <c r="AH264" s="23" t="n">
        <f aca="false">AH265</f>
        <v>1020</v>
      </c>
      <c r="AI264" s="23" t="n">
        <f aca="false">AI265</f>
        <v>0</v>
      </c>
      <c r="AJ264" s="23" t="n">
        <f aca="false">AJ265</f>
        <v>105354.1</v>
      </c>
      <c r="AK264" s="23" t="n">
        <f aca="false">AK265</f>
        <v>0</v>
      </c>
      <c r="AL264" s="23" t="n">
        <f aca="false">AL265</f>
        <v>0</v>
      </c>
      <c r="AM264" s="23" t="n">
        <f aca="false">AM265</f>
        <v>0</v>
      </c>
      <c r="AN264" s="23" t="n">
        <f aca="false">AN265</f>
        <v>105354.1</v>
      </c>
      <c r="AO264" s="23" t="n">
        <f aca="false">AO265</f>
        <v>0</v>
      </c>
      <c r="AP264" s="23" t="n">
        <f aca="false">AP265</f>
        <v>0</v>
      </c>
      <c r="AQ264" s="23" t="n">
        <f aca="false">AQ265</f>
        <v>0</v>
      </c>
      <c r="AR264" s="23" t="n">
        <f aca="false">AR265</f>
        <v>105354.1</v>
      </c>
      <c r="AS264" s="23" t="n">
        <f aca="false">AS265</f>
        <v>0</v>
      </c>
      <c r="AT264" s="23" t="n">
        <f aca="false">AT265</f>
        <v>0</v>
      </c>
      <c r="AU264" s="23" t="n">
        <f aca="false">AU265</f>
        <v>0</v>
      </c>
      <c r="AV264" s="23" t="n">
        <f aca="false">AV265</f>
        <v>105354.1</v>
      </c>
      <c r="AW264" s="13"/>
    </row>
    <row r="265" customFormat="false" ht="12.75" hidden="false" customHeight="false" outlineLevel="0" collapsed="false">
      <c r="A265" s="15" t="s">
        <v>268</v>
      </c>
      <c r="B265" s="34" t="s">
        <v>289</v>
      </c>
      <c r="C265" s="15" t="s">
        <v>246</v>
      </c>
      <c r="D265" s="21" t="s">
        <v>247</v>
      </c>
      <c r="E265" s="24" t="n">
        <f aca="false">ведомственная!F385</f>
        <v>96525.6</v>
      </c>
      <c r="F265" s="24" t="n">
        <f aca="false">ведомственная!G385</f>
        <v>0</v>
      </c>
      <c r="G265" s="24" t="n">
        <f aca="false">ведомственная!H385</f>
        <v>96525.6</v>
      </c>
      <c r="H265" s="24" t="n">
        <f aca="false">ведомственная!I385</f>
        <v>0</v>
      </c>
      <c r="I265" s="24" t="n">
        <f aca="false">ведомственная!J385</f>
        <v>0</v>
      </c>
      <c r="J265" s="24" t="n">
        <f aca="false">ведомственная!K385</f>
        <v>0</v>
      </c>
      <c r="K265" s="24" t="n">
        <f aca="false">ведомственная!L385</f>
        <v>0</v>
      </c>
      <c r="L265" s="24" t="n">
        <f aca="false">ведомственная!M385</f>
        <v>0</v>
      </c>
      <c r="M265" s="24" t="n">
        <f aca="false">ведомственная!N385</f>
        <v>96525.6</v>
      </c>
      <c r="N265" s="24" t="n">
        <f aca="false">ведомственная!O385</f>
        <v>0</v>
      </c>
      <c r="O265" s="24" t="n">
        <f aca="false">ведомственная!P385</f>
        <v>0</v>
      </c>
      <c r="P265" s="24" t="n">
        <f aca="false">ведомственная!Q385</f>
        <v>96525.6</v>
      </c>
      <c r="Q265" s="24" t="n">
        <f aca="false">ведомственная!R385</f>
        <v>0</v>
      </c>
      <c r="R265" s="24" t="n">
        <f aca="false">ведомственная!S385</f>
        <v>0</v>
      </c>
      <c r="S265" s="24" t="n">
        <f aca="false">ведомственная!T385</f>
        <v>0</v>
      </c>
      <c r="T265" s="24" t="n">
        <f aca="false">ведомственная!U385</f>
        <v>96525.6</v>
      </c>
      <c r="U265" s="24" t="n">
        <f aca="false">ведомственная!V385</f>
        <v>0</v>
      </c>
      <c r="V265" s="24" t="n">
        <f aca="false">ведомственная!W385</f>
        <v>3608.5</v>
      </c>
      <c r="W265" s="24" t="n">
        <f aca="false">ведомственная!X385</f>
        <v>0</v>
      </c>
      <c r="X265" s="24" t="n">
        <f aca="false">ведомственная!Y385</f>
        <v>104334.1</v>
      </c>
      <c r="Y265" s="24" t="n">
        <f aca="false">ведомственная!Z385</f>
        <v>0</v>
      </c>
      <c r="Z265" s="24" t="n">
        <f aca="false">ведомственная!AA385</f>
        <v>0</v>
      </c>
      <c r="AA265" s="24" t="n">
        <f aca="false">ведомственная!AB385</f>
        <v>0</v>
      </c>
      <c r="AB265" s="24" t="n">
        <f aca="false">ведомственная!AC385</f>
        <v>104334.1</v>
      </c>
      <c r="AC265" s="24" t="n">
        <f aca="false">ведомственная!AD385</f>
        <v>0</v>
      </c>
      <c r="AD265" s="24" t="n">
        <f aca="false">ведомственная!AE385</f>
        <v>0</v>
      </c>
      <c r="AE265" s="24" t="n">
        <f aca="false">ведомственная!AF385</f>
        <v>0</v>
      </c>
      <c r="AF265" s="24" t="n">
        <f aca="false">ведомственная!AG385</f>
        <v>104334.1</v>
      </c>
      <c r="AG265" s="24" t="n">
        <f aca="false">ведомственная!AH385</f>
        <v>0</v>
      </c>
      <c r="AH265" s="24" t="n">
        <f aca="false">ведомственная!AI385</f>
        <v>1020</v>
      </c>
      <c r="AI265" s="24" t="n">
        <f aca="false">ведомственная!AJ385</f>
        <v>0</v>
      </c>
      <c r="AJ265" s="24" t="n">
        <f aca="false">ведомственная!AK385</f>
        <v>105354.1</v>
      </c>
      <c r="AK265" s="24" t="n">
        <f aca="false">ведомственная!AL385</f>
        <v>0</v>
      </c>
      <c r="AL265" s="24" t="n">
        <f aca="false">ведомственная!AM385</f>
        <v>0</v>
      </c>
      <c r="AM265" s="24" t="n">
        <f aca="false">ведомственная!AN385</f>
        <v>0</v>
      </c>
      <c r="AN265" s="24" t="n">
        <f aca="false">ведомственная!AO385</f>
        <v>105354.1</v>
      </c>
      <c r="AO265" s="24" t="n">
        <f aca="false">ведомственная!AP385</f>
        <v>0</v>
      </c>
      <c r="AP265" s="24" t="n">
        <f aca="false">ведомственная!AQ385</f>
        <v>0</v>
      </c>
      <c r="AQ265" s="24" t="n">
        <f aca="false">ведомственная!AR385</f>
        <v>0</v>
      </c>
      <c r="AR265" s="24" t="n">
        <f aca="false">ведомственная!AS385</f>
        <v>105354.1</v>
      </c>
      <c r="AS265" s="24" t="n">
        <f aca="false">ведомственная!AT385</f>
        <v>0</v>
      </c>
      <c r="AT265" s="24" t="n">
        <f aca="false">ведомственная!AU385</f>
        <v>0</v>
      </c>
      <c r="AU265" s="24" t="n">
        <f aca="false">ведомственная!AV385</f>
        <v>0</v>
      </c>
      <c r="AV265" s="24" t="n">
        <f aca="false">ведомственная!AW385</f>
        <v>105354.1</v>
      </c>
      <c r="AW265" s="13"/>
    </row>
    <row r="266" customFormat="false" ht="12.75" hidden="false" customHeight="false" outlineLevel="0" collapsed="false">
      <c r="A266" s="18" t="s">
        <v>268</v>
      </c>
      <c r="B266" s="35" t="s">
        <v>291</v>
      </c>
      <c r="C266" s="18" t="s">
        <v>37</v>
      </c>
      <c r="D266" s="19" t="s">
        <v>292</v>
      </c>
      <c r="E266" s="23" t="n">
        <f aca="false">E269+E267</f>
        <v>13918.7</v>
      </c>
      <c r="F266" s="23" t="n">
        <f aca="false">F269+F267</f>
        <v>0</v>
      </c>
      <c r="G266" s="23" t="n">
        <f aca="false">G269+G267</f>
        <v>13918.7</v>
      </c>
      <c r="H266" s="23" t="n">
        <f aca="false">H269+H267</f>
        <v>500</v>
      </c>
      <c r="I266" s="23" t="n">
        <f aca="false">I269+I267</f>
        <v>0</v>
      </c>
      <c r="J266" s="23" t="n">
        <f aca="false">J269+J267</f>
        <v>0</v>
      </c>
      <c r="K266" s="23" t="n">
        <f aca="false">K269+K267</f>
        <v>0</v>
      </c>
      <c r="L266" s="23" t="n">
        <f aca="false">L269+L267</f>
        <v>97</v>
      </c>
      <c r="M266" s="23" t="n">
        <f aca="false">M269+M267</f>
        <v>14515.7</v>
      </c>
      <c r="N266" s="23" t="n">
        <f aca="false">N269+N267</f>
        <v>0</v>
      </c>
      <c r="O266" s="23" t="n">
        <f aca="false">O269+O267</f>
        <v>0</v>
      </c>
      <c r="P266" s="23" t="n">
        <f aca="false">P269+P267</f>
        <v>14515.7</v>
      </c>
      <c r="Q266" s="23" t="n">
        <f aca="false">Q269+Q267</f>
        <v>0</v>
      </c>
      <c r="R266" s="23" t="n">
        <f aca="false">R269+R267</f>
        <v>0</v>
      </c>
      <c r="S266" s="23" t="n">
        <f aca="false">S269+S267</f>
        <v>392.488</v>
      </c>
      <c r="T266" s="23" t="n">
        <f aca="false">T269+T267</f>
        <v>14908.188</v>
      </c>
      <c r="U266" s="23" t="n">
        <f aca="false">U269+U267</f>
        <v>0</v>
      </c>
      <c r="V266" s="23" t="n">
        <f aca="false">V269+V267</f>
        <v>434</v>
      </c>
      <c r="W266" s="23" t="n">
        <f aca="false">W269+W267</f>
        <v>0</v>
      </c>
      <c r="X266" s="23" t="n">
        <f aca="false">X269+X267</f>
        <v>15562.188</v>
      </c>
      <c r="Y266" s="23" t="n">
        <f aca="false">Y269+Y267</f>
        <v>0</v>
      </c>
      <c r="Z266" s="23" t="n">
        <f aca="false">Z269+Z267</f>
        <v>0</v>
      </c>
      <c r="AA266" s="23" t="n">
        <f aca="false">AA269+AA267</f>
        <v>0</v>
      </c>
      <c r="AB266" s="23" t="n">
        <f aca="false">AB269+AB267</f>
        <v>15562.188</v>
      </c>
      <c r="AC266" s="23" t="n">
        <f aca="false">AC269+AC267</f>
        <v>0</v>
      </c>
      <c r="AD266" s="23" t="n">
        <f aca="false">AD269+AD267</f>
        <v>100</v>
      </c>
      <c r="AE266" s="23" t="n">
        <f aca="false">AE269+AE267</f>
        <v>0</v>
      </c>
      <c r="AF266" s="23" t="n">
        <f aca="false">AF269+AF267</f>
        <v>15662.188</v>
      </c>
      <c r="AG266" s="23" t="n">
        <f aca="false">AG269+AG267</f>
        <v>57.2</v>
      </c>
      <c r="AH266" s="23" t="n">
        <f aca="false">AH269+AH267</f>
        <v>0</v>
      </c>
      <c r="AI266" s="23" t="n">
        <f aca="false">AI269+AI267</f>
        <v>100</v>
      </c>
      <c r="AJ266" s="23" t="n">
        <f aca="false">AJ269+AJ267</f>
        <v>15819.388</v>
      </c>
      <c r="AK266" s="23" t="n">
        <f aca="false">AK269+AK267</f>
        <v>60.713</v>
      </c>
      <c r="AL266" s="23" t="n">
        <f aca="false">AL269+AL267</f>
        <v>0</v>
      </c>
      <c r="AM266" s="23" t="n">
        <f aca="false">AM269+AM267</f>
        <v>217</v>
      </c>
      <c r="AN266" s="23" t="n">
        <f aca="false">AN269+AN267</f>
        <v>16097.101</v>
      </c>
      <c r="AO266" s="23" t="n">
        <f aca="false">AO269+AO267</f>
        <v>107.005</v>
      </c>
      <c r="AP266" s="23" t="n">
        <f aca="false">AP269+AP267</f>
        <v>0</v>
      </c>
      <c r="AQ266" s="23" t="n">
        <f aca="false">AQ269+AQ267</f>
        <v>250</v>
      </c>
      <c r="AR266" s="23" t="n">
        <f aca="false">AR269+AR267</f>
        <v>16454.106</v>
      </c>
      <c r="AS266" s="23" t="n">
        <f aca="false">AS269+AS267</f>
        <v>665.085</v>
      </c>
      <c r="AT266" s="23" t="n">
        <f aca="false">AT269+AT267</f>
        <v>0</v>
      </c>
      <c r="AU266" s="23" t="n">
        <f aca="false">AU269+AU267</f>
        <v>0</v>
      </c>
      <c r="AV266" s="23" t="n">
        <f aca="false">AV269+AV267</f>
        <v>17119.191</v>
      </c>
      <c r="AW266" s="13"/>
    </row>
    <row r="267" customFormat="false" ht="12.75" hidden="false" customHeight="false" outlineLevel="0" collapsed="false">
      <c r="A267" s="18" t="s">
        <v>268</v>
      </c>
      <c r="B267" s="35" t="s">
        <v>293</v>
      </c>
      <c r="C267" s="18" t="s">
        <v>37</v>
      </c>
      <c r="D267" s="19" t="s">
        <v>48</v>
      </c>
      <c r="E267" s="23" t="n">
        <f aca="false">E268</f>
        <v>0</v>
      </c>
      <c r="F267" s="23" t="n">
        <f aca="false">F268</f>
        <v>0</v>
      </c>
      <c r="G267" s="23" t="n">
        <f aca="false">G268</f>
        <v>0</v>
      </c>
      <c r="H267" s="23" t="n">
        <f aca="false">H268</f>
        <v>368.8</v>
      </c>
      <c r="I267" s="23" t="n">
        <f aca="false">I268</f>
        <v>0</v>
      </c>
      <c r="J267" s="23" t="n">
        <f aca="false">J268</f>
        <v>0</v>
      </c>
      <c r="K267" s="23" t="n">
        <f aca="false">K268</f>
        <v>0</v>
      </c>
      <c r="L267" s="23" t="n">
        <f aca="false">L268</f>
        <v>0</v>
      </c>
      <c r="M267" s="23" t="n">
        <f aca="false">M268</f>
        <v>368.8</v>
      </c>
      <c r="N267" s="23" t="n">
        <f aca="false">N268</f>
        <v>0</v>
      </c>
      <c r="O267" s="23" t="n">
        <f aca="false">O268</f>
        <v>0</v>
      </c>
      <c r="P267" s="23" t="n">
        <f aca="false">P268</f>
        <v>368.8</v>
      </c>
      <c r="Q267" s="23" t="n">
        <f aca="false">Q268</f>
        <v>0</v>
      </c>
      <c r="R267" s="23" t="n">
        <f aca="false">R268</f>
        <v>0</v>
      </c>
      <c r="S267" s="23" t="n">
        <f aca="false">S268</f>
        <v>0</v>
      </c>
      <c r="T267" s="23" t="n">
        <f aca="false">T268</f>
        <v>368.8</v>
      </c>
      <c r="U267" s="23" t="n">
        <f aca="false">U268</f>
        <v>0</v>
      </c>
      <c r="V267" s="23" t="n">
        <f aca="false">V268</f>
        <v>0</v>
      </c>
      <c r="W267" s="23" t="n">
        <f aca="false">W268</f>
        <v>0</v>
      </c>
      <c r="X267" s="23" t="n">
        <f aca="false">X268</f>
        <v>368.8</v>
      </c>
      <c r="Y267" s="23" t="n">
        <f aca="false">Y268</f>
        <v>0</v>
      </c>
      <c r="Z267" s="23" t="n">
        <f aca="false">Z268</f>
        <v>0</v>
      </c>
      <c r="AA267" s="23" t="n">
        <f aca="false">AA268</f>
        <v>0</v>
      </c>
      <c r="AB267" s="23" t="n">
        <f aca="false">AB268</f>
        <v>368.8</v>
      </c>
      <c r="AC267" s="23" t="n">
        <f aca="false">AC268</f>
        <v>0</v>
      </c>
      <c r="AD267" s="23" t="n">
        <f aca="false">AD268</f>
        <v>0</v>
      </c>
      <c r="AE267" s="23" t="n">
        <f aca="false">AE268</f>
        <v>0</v>
      </c>
      <c r="AF267" s="23" t="n">
        <f aca="false">AF268</f>
        <v>368.8</v>
      </c>
      <c r="AG267" s="23" t="n">
        <f aca="false">AG268</f>
        <v>7.2</v>
      </c>
      <c r="AH267" s="23" t="n">
        <f aca="false">AH268</f>
        <v>0</v>
      </c>
      <c r="AI267" s="23" t="n">
        <f aca="false">AI268</f>
        <v>0</v>
      </c>
      <c r="AJ267" s="23" t="n">
        <f aca="false">AJ268</f>
        <v>376</v>
      </c>
      <c r="AK267" s="23" t="n">
        <f aca="false">AK268</f>
        <v>91.3</v>
      </c>
      <c r="AL267" s="23" t="n">
        <f aca="false">AL268</f>
        <v>0</v>
      </c>
      <c r="AM267" s="23" t="n">
        <f aca="false">AM268</f>
        <v>0</v>
      </c>
      <c r="AN267" s="23" t="n">
        <f aca="false">AN268</f>
        <v>467.3</v>
      </c>
      <c r="AO267" s="23" t="n">
        <f aca="false">AO268</f>
        <v>0</v>
      </c>
      <c r="AP267" s="23" t="n">
        <f aca="false">AP268</f>
        <v>0</v>
      </c>
      <c r="AQ267" s="23" t="n">
        <f aca="false">AQ268</f>
        <v>0</v>
      </c>
      <c r="AR267" s="23" t="n">
        <f aca="false">AR268</f>
        <v>467.3</v>
      </c>
      <c r="AS267" s="23" t="n">
        <f aca="false">AS268</f>
        <v>-2.946</v>
      </c>
      <c r="AT267" s="23" t="n">
        <f aca="false">AT268</f>
        <v>0</v>
      </c>
      <c r="AU267" s="23" t="n">
        <f aca="false">AU268</f>
        <v>0</v>
      </c>
      <c r="AV267" s="23" t="n">
        <f aca="false">AV268</f>
        <v>464.354</v>
      </c>
      <c r="AW267" s="13"/>
    </row>
    <row r="268" customFormat="false" ht="12.75" hidden="false" customHeight="false" outlineLevel="0" collapsed="false">
      <c r="A268" s="15" t="s">
        <v>268</v>
      </c>
      <c r="B268" s="34" t="s">
        <v>293</v>
      </c>
      <c r="C268" s="15" t="s">
        <v>246</v>
      </c>
      <c r="D268" s="21" t="s">
        <v>247</v>
      </c>
      <c r="E268" s="43" t="n">
        <f aca="false">ведомственная!F388+ведомственная!F165</f>
        <v>0</v>
      </c>
      <c r="F268" s="43" t="n">
        <f aca="false">ведомственная!G388+ведомственная!G165</f>
        <v>0</v>
      </c>
      <c r="G268" s="43" t="n">
        <f aca="false">ведомственная!H388+ведомственная!H165</f>
        <v>0</v>
      </c>
      <c r="H268" s="43" t="n">
        <f aca="false">ведомственная!I388+ведомственная!I165</f>
        <v>368.8</v>
      </c>
      <c r="I268" s="43" t="n">
        <f aca="false">ведомственная!J388+ведомственная!J165</f>
        <v>0</v>
      </c>
      <c r="J268" s="43" t="n">
        <f aca="false">ведомственная!K388+ведомственная!K165</f>
        <v>0</v>
      </c>
      <c r="K268" s="43" t="n">
        <f aca="false">ведомственная!L388+ведомственная!L165</f>
        <v>0</v>
      </c>
      <c r="L268" s="43" t="n">
        <f aca="false">ведомственная!M388+ведомственная!M165</f>
        <v>0</v>
      </c>
      <c r="M268" s="43" t="n">
        <f aca="false">ведомственная!N388+ведомственная!N165</f>
        <v>368.8</v>
      </c>
      <c r="N268" s="43" t="n">
        <f aca="false">ведомственная!O388+ведомственная!O165</f>
        <v>0</v>
      </c>
      <c r="O268" s="43" t="n">
        <f aca="false">ведомственная!P388+ведомственная!P165</f>
        <v>0</v>
      </c>
      <c r="P268" s="43" t="n">
        <f aca="false">ведомственная!Q388+ведомственная!Q165</f>
        <v>368.8</v>
      </c>
      <c r="Q268" s="43" t="n">
        <f aca="false">ведомственная!R388+ведомственная!R165</f>
        <v>0</v>
      </c>
      <c r="R268" s="43" t="n">
        <f aca="false">ведомственная!S388+ведомственная!S165</f>
        <v>0</v>
      </c>
      <c r="S268" s="43" t="n">
        <f aca="false">ведомственная!T388+ведомственная!T165</f>
        <v>0</v>
      </c>
      <c r="T268" s="43" t="n">
        <f aca="false">ведомственная!U388+ведомственная!U165</f>
        <v>368.8</v>
      </c>
      <c r="U268" s="43" t="n">
        <f aca="false">ведомственная!V388+ведомственная!V165</f>
        <v>0</v>
      </c>
      <c r="V268" s="43" t="n">
        <f aca="false">ведомственная!W388+ведомственная!W165</f>
        <v>0</v>
      </c>
      <c r="W268" s="43" t="n">
        <f aca="false">ведомственная!X388+ведомственная!X165</f>
        <v>0</v>
      </c>
      <c r="X268" s="43" t="n">
        <f aca="false">ведомственная!Y388+ведомственная!Y165</f>
        <v>368.8</v>
      </c>
      <c r="Y268" s="43" t="n">
        <f aca="false">ведомственная!Z388+ведомственная!Z165</f>
        <v>0</v>
      </c>
      <c r="Z268" s="43" t="n">
        <f aca="false">ведомственная!AA388+ведомственная!AA165</f>
        <v>0</v>
      </c>
      <c r="AA268" s="43" t="n">
        <f aca="false">ведомственная!AB388+ведомственная!AB165</f>
        <v>0</v>
      </c>
      <c r="AB268" s="43" t="n">
        <f aca="false">ведомственная!AC388+ведомственная!AC165</f>
        <v>368.8</v>
      </c>
      <c r="AC268" s="43" t="n">
        <f aca="false">ведомственная!AD388+ведомственная!AD165</f>
        <v>0</v>
      </c>
      <c r="AD268" s="43" t="n">
        <f aca="false">ведомственная!AE388+ведомственная!AE165</f>
        <v>0</v>
      </c>
      <c r="AE268" s="43" t="n">
        <f aca="false">ведомственная!AF388+ведомственная!AF165</f>
        <v>0</v>
      </c>
      <c r="AF268" s="43" t="n">
        <f aca="false">ведомственная!AG388+ведомственная!AG165</f>
        <v>368.8</v>
      </c>
      <c r="AG268" s="43" t="n">
        <f aca="false">ведомственная!AH388+ведомственная!AH165</f>
        <v>7.2</v>
      </c>
      <c r="AH268" s="43" t="n">
        <f aca="false">ведомственная!AI388+ведомственная!AI165</f>
        <v>0</v>
      </c>
      <c r="AI268" s="43" t="n">
        <f aca="false">ведомственная!AJ388+ведомственная!AJ165</f>
        <v>0</v>
      </c>
      <c r="AJ268" s="43" t="n">
        <f aca="false">ведомственная!AK388+ведомственная!AK165</f>
        <v>376</v>
      </c>
      <c r="AK268" s="43" t="n">
        <f aca="false">ведомственная!AL388+ведомственная!AL165</f>
        <v>91.3</v>
      </c>
      <c r="AL268" s="43" t="n">
        <f aca="false">ведомственная!AM388+ведомственная!AM165</f>
        <v>0</v>
      </c>
      <c r="AM268" s="43" t="n">
        <f aca="false">ведомственная!AN388+ведомственная!AN165</f>
        <v>0</v>
      </c>
      <c r="AN268" s="43" t="n">
        <f aca="false">ведомственная!AO388+ведомственная!AO165</f>
        <v>467.3</v>
      </c>
      <c r="AO268" s="43" t="n">
        <f aca="false">ведомственная!AP388+ведомственная!AP165</f>
        <v>0</v>
      </c>
      <c r="AP268" s="43" t="n">
        <f aca="false">ведомственная!AQ388+ведомственная!AQ165</f>
        <v>0</v>
      </c>
      <c r="AQ268" s="43" t="n">
        <f aca="false">ведомственная!AR388+ведомственная!AR165</f>
        <v>0</v>
      </c>
      <c r="AR268" s="43" t="n">
        <f aca="false">ведомственная!AS388+ведомственная!AS165</f>
        <v>467.3</v>
      </c>
      <c r="AS268" s="43" t="n">
        <f aca="false">ведомственная!AT388+ведомственная!AT165</f>
        <v>-2.946</v>
      </c>
      <c r="AT268" s="43" t="n">
        <f aca="false">ведомственная!AU388+ведомственная!AU165</f>
        <v>0</v>
      </c>
      <c r="AU268" s="43" t="n">
        <f aca="false">ведомственная!AV388+ведомственная!AV165</f>
        <v>0</v>
      </c>
      <c r="AV268" s="43" t="n">
        <f aca="false">ведомственная!AW388+ведомственная!AW165</f>
        <v>464.354</v>
      </c>
      <c r="AW268" s="13"/>
    </row>
    <row r="269" customFormat="false" ht="12.75" hidden="false" customHeight="false" outlineLevel="0" collapsed="false">
      <c r="A269" s="18" t="s">
        <v>268</v>
      </c>
      <c r="B269" s="35" t="s">
        <v>294</v>
      </c>
      <c r="C269" s="18" t="s">
        <v>37</v>
      </c>
      <c r="D269" s="19" t="s">
        <v>249</v>
      </c>
      <c r="E269" s="23" t="n">
        <f aca="false">E272</f>
        <v>13918.7</v>
      </c>
      <c r="F269" s="23" t="n">
        <f aca="false">F272</f>
        <v>0</v>
      </c>
      <c r="G269" s="23" t="n">
        <f aca="false">G272</f>
        <v>13918.7</v>
      </c>
      <c r="H269" s="23" t="n">
        <f aca="false">H272</f>
        <v>131.2</v>
      </c>
      <c r="I269" s="23" t="n">
        <f aca="false">I272</f>
        <v>0</v>
      </c>
      <c r="J269" s="23" t="n">
        <f aca="false">J272</f>
        <v>0</v>
      </c>
      <c r="K269" s="23" t="n">
        <f aca="false">K272</f>
        <v>0</v>
      </c>
      <c r="L269" s="23" t="n">
        <f aca="false">L272</f>
        <v>97</v>
      </c>
      <c r="M269" s="23" t="n">
        <f aca="false">M272</f>
        <v>14146.9</v>
      </c>
      <c r="N269" s="23" t="n">
        <f aca="false">N272</f>
        <v>0</v>
      </c>
      <c r="O269" s="23" t="n">
        <f aca="false">O272</f>
        <v>0</v>
      </c>
      <c r="P269" s="23" t="n">
        <f aca="false">P272</f>
        <v>14146.9</v>
      </c>
      <c r="Q269" s="23" t="n">
        <f aca="false">Q272</f>
        <v>0</v>
      </c>
      <c r="R269" s="23" t="n">
        <f aca="false">R272</f>
        <v>0</v>
      </c>
      <c r="S269" s="23" t="n">
        <f aca="false">S272</f>
        <v>392.488</v>
      </c>
      <c r="T269" s="23" t="n">
        <f aca="false">T272</f>
        <v>14539.388</v>
      </c>
      <c r="U269" s="23" t="n">
        <f aca="false">U272</f>
        <v>0</v>
      </c>
      <c r="V269" s="23" t="n">
        <f aca="false">V272</f>
        <v>434</v>
      </c>
      <c r="W269" s="23" t="n">
        <f aca="false">W272</f>
        <v>0</v>
      </c>
      <c r="X269" s="23" t="n">
        <f aca="false">X272</f>
        <v>15193.388</v>
      </c>
      <c r="Y269" s="23" t="n">
        <f aca="false">Y272</f>
        <v>0</v>
      </c>
      <c r="Z269" s="23" t="n">
        <f aca="false">Z272</f>
        <v>0</v>
      </c>
      <c r="AA269" s="23" t="n">
        <f aca="false">AA272</f>
        <v>0</v>
      </c>
      <c r="AB269" s="23" t="n">
        <f aca="false">AB272</f>
        <v>15193.388</v>
      </c>
      <c r="AC269" s="23" t="n">
        <f aca="false">AC272</f>
        <v>0</v>
      </c>
      <c r="AD269" s="23" t="n">
        <f aca="false">AD272</f>
        <v>100</v>
      </c>
      <c r="AE269" s="23" t="n">
        <f aca="false">AE272</f>
        <v>0</v>
      </c>
      <c r="AF269" s="23" t="n">
        <f aca="false">AF272</f>
        <v>15293.388</v>
      </c>
      <c r="AG269" s="23" t="n">
        <f aca="false">AG272</f>
        <v>50</v>
      </c>
      <c r="AH269" s="23" t="n">
        <f aca="false">AH272</f>
        <v>0</v>
      </c>
      <c r="AI269" s="23" t="n">
        <f aca="false">AI272</f>
        <v>100</v>
      </c>
      <c r="AJ269" s="23" t="n">
        <f aca="false">AJ272</f>
        <v>15443.388</v>
      </c>
      <c r="AK269" s="23" t="n">
        <f aca="false">AK272</f>
        <v>-30.587</v>
      </c>
      <c r="AL269" s="23" t="n">
        <f aca="false">AL272</f>
        <v>0</v>
      </c>
      <c r="AM269" s="23" t="n">
        <f aca="false">AM272</f>
        <v>217</v>
      </c>
      <c r="AN269" s="23" t="n">
        <f aca="false">AN272</f>
        <v>15629.801</v>
      </c>
      <c r="AO269" s="23" t="n">
        <f aca="false">AO272</f>
        <v>107.005</v>
      </c>
      <c r="AP269" s="23" t="n">
        <f aca="false">AP272</f>
        <v>0</v>
      </c>
      <c r="AQ269" s="23" t="n">
        <f aca="false">AQ272</f>
        <v>250</v>
      </c>
      <c r="AR269" s="23" t="n">
        <f aca="false">AR272+AR270</f>
        <v>15986.806</v>
      </c>
      <c r="AS269" s="23" t="n">
        <f aca="false">AS272+AS270</f>
        <v>668.031</v>
      </c>
      <c r="AT269" s="23" t="n">
        <f aca="false">AT272+AT270</f>
        <v>0</v>
      </c>
      <c r="AU269" s="23" t="n">
        <f aca="false">AU272+AU270</f>
        <v>0</v>
      </c>
      <c r="AV269" s="23" t="n">
        <f aca="false">AV272+AV270</f>
        <v>16654.837</v>
      </c>
      <c r="AW269" s="13"/>
    </row>
    <row r="270" customFormat="false" ht="39.75" hidden="false" customHeight="true" outlineLevel="0" collapsed="false">
      <c r="A270" s="18" t="s">
        <v>268</v>
      </c>
      <c r="B270" s="35" t="s">
        <v>295</v>
      </c>
      <c r="C270" s="18" t="s">
        <v>37</v>
      </c>
      <c r="D270" s="19" t="s">
        <v>296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 t="n">
        <f aca="false">AR271</f>
        <v>0</v>
      </c>
      <c r="AS270" s="23" t="n">
        <f aca="false">AS271</f>
        <v>5.985</v>
      </c>
      <c r="AT270" s="23" t="n">
        <f aca="false">AT271</f>
        <v>0</v>
      </c>
      <c r="AU270" s="23" t="n">
        <f aca="false">AU271</f>
        <v>0</v>
      </c>
      <c r="AV270" s="23" t="n">
        <f aca="false">AV271</f>
        <v>5.985</v>
      </c>
      <c r="AW270" s="13"/>
    </row>
    <row r="271" customFormat="false" ht="30" hidden="false" customHeight="true" outlineLevel="0" collapsed="false">
      <c r="A271" s="15" t="s">
        <v>268</v>
      </c>
      <c r="B271" s="34" t="s">
        <v>295</v>
      </c>
      <c r="C271" s="15" t="s">
        <v>252</v>
      </c>
      <c r="D271" s="36" t="s">
        <v>276</v>
      </c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43" t="n">
        <f aca="false">ведомственная!AS391</f>
        <v>0</v>
      </c>
      <c r="AS271" s="43" t="n">
        <f aca="false">ведомственная!AT391</f>
        <v>5.985</v>
      </c>
      <c r="AT271" s="43" t="n">
        <f aca="false">ведомственная!AU391</f>
        <v>0</v>
      </c>
      <c r="AU271" s="43" t="n">
        <f aca="false">ведомственная!AV391</f>
        <v>0</v>
      </c>
      <c r="AV271" s="43" t="n">
        <f aca="false">ведомственная!AW391</f>
        <v>5.985</v>
      </c>
      <c r="AW271" s="13"/>
    </row>
    <row r="272" customFormat="false" ht="22.5" hidden="false" customHeight="false" outlineLevel="0" collapsed="false">
      <c r="A272" s="18" t="s">
        <v>268</v>
      </c>
      <c r="B272" s="35" t="s">
        <v>297</v>
      </c>
      <c r="C272" s="18" t="s">
        <v>37</v>
      </c>
      <c r="D272" s="19" t="s">
        <v>298</v>
      </c>
      <c r="E272" s="23" t="n">
        <f aca="false">E273</f>
        <v>13918.7</v>
      </c>
      <c r="F272" s="23" t="n">
        <f aca="false">F273</f>
        <v>0</v>
      </c>
      <c r="G272" s="23" t="n">
        <f aca="false">G273</f>
        <v>13918.7</v>
      </c>
      <c r="H272" s="23" t="n">
        <f aca="false">H273</f>
        <v>131.2</v>
      </c>
      <c r="I272" s="23" t="n">
        <f aca="false">I273</f>
        <v>0</v>
      </c>
      <c r="J272" s="23" t="n">
        <f aca="false">J273</f>
        <v>0</v>
      </c>
      <c r="K272" s="23" t="n">
        <f aca="false">K273</f>
        <v>0</v>
      </c>
      <c r="L272" s="23" t="n">
        <f aca="false">L273</f>
        <v>97</v>
      </c>
      <c r="M272" s="23" t="n">
        <f aca="false">M273</f>
        <v>14146.9</v>
      </c>
      <c r="N272" s="23" t="n">
        <f aca="false">N273</f>
        <v>0</v>
      </c>
      <c r="O272" s="23" t="n">
        <f aca="false">O273</f>
        <v>0</v>
      </c>
      <c r="P272" s="23" t="n">
        <f aca="false">P273</f>
        <v>14146.9</v>
      </c>
      <c r="Q272" s="23" t="n">
        <f aca="false">Q273</f>
        <v>0</v>
      </c>
      <c r="R272" s="23" t="n">
        <f aca="false">R273</f>
        <v>0</v>
      </c>
      <c r="S272" s="23" t="n">
        <f aca="false">S273</f>
        <v>392.488</v>
      </c>
      <c r="T272" s="23" t="n">
        <f aca="false">T273</f>
        <v>14539.388</v>
      </c>
      <c r="U272" s="23" t="n">
        <f aca="false">U273</f>
        <v>0</v>
      </c>
      <c r="V272" s="23" t="n">
        <f aca="false">V273</f>
        <v>434</v>
      </c>
      <c r="W272" s="23" t="n">
        <f aca="false">W273</f>
        <v>0</v>
      </c>
      <c r="X272" s="23" t="n">
        <f aca="false">X273</f>
        <v>15193.388</v>
      </c>
      <c r="Y272" s="23" t="n">
        <f aca="false">Y273</f>
        <v>0</v>
      </c>
      <c r="Z272" s="23" t="n">
        <f aca="false">Z273</f>
        <v>0</v>
      </c>
      <c r="AA272" s="23" t="n">
        <f aca="false">AA273</f>
        <v>0</v>
      </c>
      <c r="AB272" s="23" t="n">
        <f aca="false">AB273</f>
        <v>15193.388</v>
      </c>
      <c r="AC272" s="23" t="n">
        <f aca="false">AC273</f>
        <v>0</v>
      </c>
      <c r="AD272" s="23" t="n">
        <f aca="false">AD273</f>
        <v>100</v>
      </c>
      <c r="AE272" s="23" t="n">
        <f aca="false">AE273</f>
        <v>0</v>
      </c>
      <c r="AF272" s="23" t="n">
        <f aca="false">AF273</f>
        <v>15293.388</v>
      </c>
      <c r="AG272" s="23" t="n">
        <f aca="false">AG273</f>
        <v>50</v>
      </c>
      <c r="AH272" s="23" t="n">
        <f aca="false">AH273</f>
        <v>0</v>
      </c>
      <c r="AI272" s="23" t="n">
        <f aca="false">AI273</f>
        <v>100</v>
      </c>
      <c r="AJ272" s="23" t="n">
        <f aca="false">AJ273</f>
        <v>15443.388</v>
      </c>
      <c r="AK272" s="23" t="n">
        <f aca="false">AK273</f>
        <v>-30.587</v>
      </c>
      <c r="AL272" s="23" t="n">
        <f aca="false">AL273</f>
        <v>0</v>
      </c>
      <c r="AM272" s="23" t="n">
        <f aca="false">AM273</f>
        <v>217</v>
      </c>
      <c r="AN272" s="23" t="n">
        <f aca="false">AN273</f>
        <v>15629.801</v>
      </c>
      <c r="AO272" s="23" t="n">
        <f aca="false">AO273</f>
        <v>107.005</v>
      </c>
      <c r="AP272" s="23" t="n">
        <f aca="false">AP273</f>
        <v>0</v>
      </c>
      <c r="AQ272" s="23" t="n">
        <f aca="false">AQ273</f>
        <v>250</v>
      </c>
      <c r="AR272" s="23" t="n">
        <f aca="false">AR273</f>
        <v>15986.806</v>
      </c>
      <c r="AS272" s="23" t="n">
        <f aca="false">AS273</f>
        <v>662.046</v>
      </c>
      <c r="AT272" s="23" t="n">
        <f aca="false">AT273</f>
        <v>0</v>
      </c>
      <c r="AU272" s="23" t="n">
        <f aca="false">AU273</f>
        <v>0</v>
      </c>
      <c r="AV272" s="23" t="n">
        <f aca="false">AV273</f>
        <v>16648.852</v>
      </c>
      <c r="AW272" s="13"/>
    </row>
    <row r="273" customFormat="false" ht="12.75" hidden="false" customHeight="false" outlineLevel="0" collapsed="false">
      <c r="A273" s="15" t="s">
        <v>268</v>
      </c>
      <c r="B273" s="34" t="s">
        <v>297</v>
      </c>
      <c r="C273" s="15" t="s">
        <v>246</v>
      </c>
      <c r="D273" s="21" t="s">
        <v>247</v>
      </c>
      <c r="E273" s="24" t="n">
        <f aca="false">ведомственная!F393+ведомственная!F168</f>
        <v>13918.7</v>
      </c>
      <c r="F273" s="24" t="n">
        <f aca="false">ведомственная!G393+ведомственная!G168</f>
        <v>0</v>
      </c>
      <c r="G273" s="24" t="n">
        <f aca="false">ведомственная!H393+ведомственная!H168</f>
        <v>13918.7</v>
      </c>
      <c r="H273" s="24" t="n">
        <f aca="false">ведомственная!I393+ведомственная!I168</f>
        <v>131.2</v>
      </c>
      <c r="I273" s="24" t="n">
        <f aca="false">ведомственная!J393+ведомственная!J168</f>
        <v>0</v>
      </c>
      <c r="J273" s="24" t="n">
        <f aca="false">ведомственная!K393+ведомственная!K168</f>
        <v>0</v>
      </c>
      <c r="K273" s="24" t="n">
        <f aca="false">ведомственная!L393+ведомственная!L168</f>
        <v>0</v>
      </c>
      <c r="L273" s="24" t="n">
        <f aca="false">ведомственная!M393+ведомственная!M168</f>
        <v>97</v>
      </c>
      <c r="M273" s="24" t="n">
        <f aca="false">ведомственная!N393+ведомственная!N168</f>
        <v>14146.9</v>
      </c>
      <c r="N273" s="24" t="n">
        <f aca="false">ведомственная!O393+ведомственная!O168</f>
        <v>0</v>
      </c>
      <c r="O273" s="24" t="n">
        <f aca="false">ведомственная!P393+ведомственная!P168</f>
        <v>0</v>
      </c>
      <c r="P273" s="24" t="n">
        <f aca="false">ведомственная!Q393+ведомственная!Q168</f>
        <v>14146.9</v>
      </c>
      <c r="Q273" s="24" t="n">
        <f aca="false">ведомственная!R393+ведомственная!R168</f>
        <v>0</v>
      </c>
      <c r="R273" s="24" t="n">
        <f aca="false">ведомственная!S393+ведомственная!S168</f>
        <v>0</v>
      </c>
      <c r="S273" s="24" t="n">
        <f aca="false">ведомственная!T393+ведомственная!T168</f>
        <v>392.488</v>
      </c>
      <c r="T273" s="24" t="n">
        <f aca="false">ведомственная!U393+ведомственная!U168</f>
        <v>14539.388</v>
      </c>
      <c r="U273" s="24" t="n">
        <f aca="false">ведомственная!V393+ведомственная!V168</f>
        <v>0</v>
      </c>
      <c r="V273" s="24" t="n">
        <f aca="false">ведомственная!W393+ведомственная!W168</f>
        <v>434</v>
      </c>
      <c r="W273" s="24" t="n">
        <f aca="false">ведомственная!X393+ведомственная!X168</f>
        <v>0</v>
      </c>
      <c r="X273" s="24" t="n">
        <f aca="false">ведомственная!Y393+ведомственная!Y168</f>
        <v>15193.388</v>
      </c>
      <c r="Y273" s="24" t="n">
        <f aca="false">ведомственная!Z393+ведомственная!Z168</f>
        <v>0</v>
      </c>
      <c r="Z273" s="24" t="n">
        <f aca="false">ведомственная!AA393+ведомственная!AA168</f>
        <v>0</v>
      </c>
      <c r="AA273" s="24" t="n">
        <f aca="false">ведомственная!AB393+ведомственная!AB168</f>
        <v>0</v>
      </c>
      <c r="AB273" s="24" t="n">
        <f aca="false">ведомственная!AC393+ведомственная!AC168</f>
        <v>15193.388</v>
      </c>
      <c r="AC273" s="24" t="n">
        <f aca="false">ведомственная!AD393+ведомственная!AD168</f>
        <v>0</v>
      </c>
      <c r="AD273" s="24" t="n">
        <f aca="false">ведомственная!AE393+ведомственная!AE168</f>
        <v>100</v>
      </c>
      <c r="AE273" s="24" t="n">
        <f aca="false">ведомственная!AF393+ведомственная!AF168</f>
        <v>0</v>
      </c>
      <c r="AF273" s="24" t="n">
        <f aca="false">ведомственная!AG393+ведомственная!AG168</f>
        <v>15293.388</v>
      </c>
      <c r="AG273" s="24" t="n">
        <f aca="false">ведомственная!AH393+ведомственная!AH168</f>
        <v>50</v>
      </c>
      <c r="AH273" s="24" t="n">
        <f aca="false">ведомственная!AI393+ведомственная!AI168</f>
        <v>0</v>
      </c>
      <c r="AI273" s="24" t="n">
        <f aca="false">ведомственная!AJ393+ведомственная!AJ168</f>
        <v>100</v>
      </c>
      <c r="AJ273" s="24" t="n">
        <f aca="false">ведомственная!AK393+ведомственная!AK168</f>
        <v>15443.388</v>
      </c>
      <c r="AK273" s="24" t="n">
        <f aca="false">ведомственная!AL393+ведомственная!AL168</f>
        <v>-30.587</v>
      </c>
      <c r="AL273" s="24" t="n">
        <f aca="false">ведомственная!AM393+ведомственная!AM168</f>
        <v>0</v>
      </c>
      <c r="AM273" s="24" t="n">
        <f aca="false">ведомственная!AN393+ведомственная!AN168</f>
        <v>217</v>
      </c>
      <c r="AN273" s="24" t="n">
        <f aca="false">ведомственная!AO393+ведомственная!AO168</f>
        <v>15629.801</v>
      </c>
      <c r="AO273" s="24" t="n">
        <f aca="false">ведомственная!AP393+ведомственная!AP168</f>
        <v>107.005</v>
      </c>
      <c r="AP273" s="24" t="n">
        <f aca="false">ведомственная!AQ393+ведомственная!AQ168</f>
        <v>0</v>
      </c>
      <c r="AQ273" s="24" t="n">
        <f aca="false">ведомственная!AR393+ведомственная!AR168</f>
        <v>250</v>
      </c>
      <c r="AR273" s="24" t="n">
        <f aca="false">ведомственная!AS393+ведомственная!AS168</f>
        <v>15986.806</v>
      </c>
      <c r="AS273" s="24" t="n">
        <f aca="false">ведомственная!AT393+ведомственная!AT168</f>
        <v>662.046</v>
      </c>
      <c r="AT273" s="24" t="n">
        <f aca="false">ведомственная!AU393+ведомственная!AU168</f>
        <v>0</v>
      </c>
      <c r="AU273" s="24" t="n">
        <f aca="false">ведомственная!AV393+ведомственная!AV168</f>
        <v>0</v>
      </c>
      <c r="AV273" s="24" t="n">
        <f aca="false">ведомственная!AW393+ведомственная!AW168</f>
        <v>16648.852</v>
      </c>
      <c r="AW273" s="13"/>
    </row>
    <row r="274" customFormat="false" ht="12.75" hidden="false" customHeight="false" outlineLevel="0" collapsed="false">
      <c r="A274" s="18" t="s">
        <v>268</v>
      </c>
      <c r="B274" s="18" t="s">
        <v>299</v>
      </c>
      <c r="C274" s="18" t="s">
        <v>37</v>
      </c>
      <c r="D274" s="19" t="s">
        <v>300</v>
      </c>
      <c r="E274" s="23" t="n">
        <f aca="false">E275</f>
        <v>10839.7</v>
      </c>
      <c r="F274" s="23" t="n">
        <f aca="false">F275</f>
        <v>0</v>
      </c>
      <c r="G274" s="23" t="n">
        <f aca="false">G275</f>
        <v>10839.7</v>
      </c>
      <c r="H274" s="23" t="n">
        <f aca="false">H275</f>
        <v>0</v>
      </c>
      <c r="I274" s="23" t="n">
        <f aca="false">I275</f>
        <v>0</v>
      </c>
      <c r="J274" s="23" t="n">
        <f aca="false">J275</f>
        <v>19.5</v>
      </c>
      <c r="K274" s="23" t="n">
        <f aca="false">K275</f>
        <v>0</v>
      </c>
      <c r="L274" s="23" t="n">
        <f aca="false">L275</f>
        <v>0</v>
      </c>
      <c r="M274" s="23" t="n">
        <f aca="false">M275</f>
        <v>10859.2</v>
      </c>
      <c r="N274" s="23" t="n">
        <f aca="false">N275</f>
        <v>33.938</v>
      </c>
      <c r="O274" s="23" t="n">
        <f aca="false">O275</f>
        <v>0</v>
      </c>
      <c r="P274" s="23" t="n">
        <f aca="false">P275</f>
        <v>10893.138</v>
      </c>
      <c r="Q274" s="23" t="n">
        <f aca="false">Q275</f>
        <v>0</v>
      </c>
      <c r="R274" s="23" t="n">
        <f aca="false">R275</f>
        <v>0</v>
      </c>
      <c r="S274" s="23" t="n">
        <f aca="false">S275</f>
        <v>0</v>
      </c>
      <c r="T274" s="23" t="n">
        <f aca="false">T275</f>
        <v>10893.138</v>
      </c>
      <c r="U274" s="23" t="n">
        <f aca="false">U275</f>
        <v>0</v>
      </c>
      <c r="V274" s="23" t="n">
        <f aca="false">V275</f>
        <v>291</v>
      </c>
      <c r="W274" s="23" t="n">
        <f aca="false">W275</f>
        <v>0</v>
      </c>
      <c r="X274" s="23" t="n">
        <f aca="false">X275</f>
        <v>11184.138</v>
      </c>
      <c r="Y274" s="23" t="n">
        <f aca="false">Y275</f>
        <v>0</v>
      </c>
      <c r="Z274" s="23" t="n">
        <f aca="false">Z275</f>
        <v>0</v>
      </c>
      <c r="AA274" s="23" t="n">
        <f aca="false">AA275</f>
        <v>0</v>
      </c>
      <c r="AB274" s="23" t="n">
        <f aca="false">AB275</f>
        <v>11184.138</v>
      </c>
      <c r="AC274" s="23" t="n">
        <f aca="false">AC275</f>
        <v>0</v>
      </c>
      <c r="AD274" s="23" t="n">
        <f aca="false">AD275</f>
        <v>0</v>
      </c>
      <c r="AE274" s="23" t="n">
        <f aca="false">AE275</f>
        <v>0</v>
      </c>
      <c r="AF274" s="23" t="n">
        <f aca="false">AF275</f>
        <v>11184.138</v>
      </c>
      <c r="AG274" s="23" t="n">
        <f aca="false">AG275</f>
        <v>0</v>
      </c>
      <c r="AH274" s="23" t="n">
        <f aca="false">AH275</f>
        <v>336.9</v>
      </c>
      <c r="AI274" s="23" t="n">
        <f aca="false">AI275</f>
        <v>0</v>
      </c>
      <c r="AJ274" s="23" t="n">
        <f aca="false">AJ275</f>
        <v>11521.038</v>
      </c>
      <c r="AK274" s="23" t="n">
        <f aca="false">AK275</f>
        <v>0</v>
      </c>
      <c r="AL274" s="23" t="n">
        <f aca="false">AL275</f>
        <v>0</v>
      </c>
      <c r="AM274" s="23" t="n">
        <f aca="false">AM275</f>
        <v>0</v>
      </c>
      <c r="AN274" s="23" t="n">
        <f aca="false">AN275</f>
        <v>11521.038</v>
      </c>
      <c r="AO274" s="23" t="n">
        <f aca="false">AO275</f>
        <v>0</v>
      </c>
      <c r="AP274" s="23" t="n">
        <f aca="false">AP275</f>
        <v>122.4</v>
      </c>
      <c r="AQ274" s="23" t="n">
        <f aca="false">AQ275</f>
        <v>0</v>
      </c>
      <c r="AR274" s="23" t="n">
        <f aca="false">AR275</f>
        <v>11643.438</v>
      </c>
      <c r="AS274" s="23" t="n">
        <f aca="false">AS275</f>
        <v>0</v>
      </c>
      <c r="AT274" s="23" t="n">
        <f aca="false">AT275</f>
        <v>0</v>
      </c>
      <c r="AU274" s="23" t="n">
        <f aca="false">AU275</f>
        <v>0</v>
      </c>
      <c r="AV274" s="23" t="n">
        <f aca="false">AV275</f>
        <v>11643.438</v>
      </c>
      <c r="AW274" s="13"/>
    </row>
    <row r="275" customFormat="false" ht="12.75" hidden="false" customHeight="false" outlineLevel="0" collapsed="false">
      <c r="A275" s="18" t="s">
        <v>268</v>
      </c>
      <c r="B275" s="35" t="s">
        <v>301</v>
      </c>
      <c r="C275" s="18" t="s">
        <v>37</v>
      </c>
      <c r="D275" s="19" t="s">
        <v>249</v>
      </c>
      <c r="E275" s="23" t="n">
        <f aca="false">E278+E280</f>
        <v>10839.7</v>
      </c>
      <c r="F275" s="23" t="n">
        <f aca="false">F278+F280</f>
        <v>0</v>
      </c>
      <c r="G275" s="23" t="n">
        <f aca="false">G278+G280</f>
        <v>10839.7</v>
      </c>
      <c r="H275" s="23" t="n">
        <f aca="false">H278+H280</f>
        <v>0</v>
      </c>
      <c r="I275" s="23" t="n">
        <f aca="false">I278+I280</f>
        <v>0</v>
      </c>
      <c r="J275" s="23" t="n">
        <f aca="false">J278+J280</f>
        <v>19.5</v>
      </c>
      <c r="K275" s="23" t="n">
        <f aca="false">K278+K280</f>
        <v>0</v>
      </c>
      <c r="L275" s="23" t="n">
        <f aca="false">L278+L280</f>
        <v>0</v>
      </c>
      <c r="M275" s="23" t="n">
        <f aca="false">M278+M280+M276</f>
        <v>10859.2</v>
      </c>
      <c r="N275" s="23" t="n">
        <f aca="false">N278+N280+N276</f>
        <v>33.938</v>
      </c>
      <c r="O275" s="23" t="n">
        <f aca="false">O278+O280+O276</f>
        <v>0</v>
      </c>
      <c r="P275" s="23" t="n">
        <f aca="false">P278+P280+P276</f>
        <v>10893.138</v>
      </c>
      <c r="Q275" s="23" t="n">
        <f aca="false">Q278+Q280+Q276</f>
        <v>0</v>
      </c>
      <c r="R275" s="23" t="n">
        <f aca="false">R278+R280+R276</f>
        <v>0</v>
      </c>
      <c r="S275" s="23" t="n">
        <f aca="false">S278+S280+S276</f>
        <v>0</v>
      </c>
      <c r="T275" s="23" t="n">
        <f aca="false">T278+T280+T276</f>
        <v>10893.138</v>
      </c>
      <c r="U275" s="23" t="n">
        <f aca="false">U278+U280+U276</f>
        <v>0</v>
      </c>
      <c r="V275" s="23" t="n">
        <f aca="false">V278+V280+V276</f>
        <v>291</v>
      </c>
      <c r="W275" s="23" t="n">
        <f aca="false">W278+W280+W276</f>
        <v>0</v>
      </c>
      <c r="X275" s="23" t="n">
        <f aca="false">X278+X280+X276</f>
        <v>11184.138</v>
      </c>
      <c r="Y275" s="23" t="n">
        <f aca="false">Y278+Y280+Y276</f>
        <v>0</v>
      </c>
      <c r="Z275" s="23" t="n">
        <f aca="false">Z278+Z280+Z276</f>
        <v>0</v>
      </c>
      <c r="AA275" s="23" t="n">
        <f aca="false">AA278+AA280+AA276</f>
        <v>0</v>
      </c>
      <c r="AB275" s="23" t="n">
        <f aca="false">AB278+AB280+AB276</f>
        <v>11184.138</v>
      </c>
      <c r="AC275" s="23" t="n">
        <f aca="false">AC278+AC280+AC276</f>
        <v>0</v>
      </c>
      <c r="AD275" s="23" t="n">
        <f aca="false">AD278+AD280+AD276</f>
        <v>0</v>
      </c>
      <c r="AE275" s="23" t="n">
        <f aca="false">AE278+AE280+AE276</f>
        <v>0</v>
      </c>
      <c r="AF275" s="23" t="n">
        <f aca="false">AF278+AF280+AF276</f>
        <v>11184.138</v>
      </c>
      <c r="AG275" s="23" t="n">
        <f aca="false">AG278+AG280+AG276</f>
        <v>0</v>
      </c>
      <c r="AH275" s="23" t="n">
        <f aca="false">AH278+AH280+AH276</f>
        <v>336.9</v>
      </c>
      <c r="AI275" s="23" t="n">
        <f aca="false">AI278+AI280+AI276</f>
        <v>0</v>
      </c>
      <c r="AJ275" s="23" t="n">
        <f aca="false">AJ278+AJ280+AJ276</f>
        <v>11521.038</v>
      </c>
      <c r="AK275" s="23" t="n">
        <f aca="false">AK278+AK280+AK276</f>
        <v>0</v>
      </c>
      <c r="AL275" s="23" t="n">
        <f aca="false">AL278+AL280+AL276</f>
        <v>0</v>
      </c>
      <c r="AM275" s="23" t="n">
        <f aca="false">AM278+AM280+AM276</f>
        <v>0</v>
      </c>
      <c r="AN275" s="23" t="n">
        <f aca="false">AN278+AN280+AN276</f>
        <v>11521.038</v>
      </c>
      <c r="AO275" s="23" t="n">
        <f aca="false">AO278+AO280+AO276</f>
        <v>0</v>
      </c>
      <c r="AP275" s="23" t="n">
        <f aca="false">AP278+AP280+AP276</f>
        <v>122.4</v>
      </c>
      <c r="AQ275" s="23" t="n">
        <f aca="false">AQ278+AQ280+AQ276</f>
        <v>0</v>
      </c>
      <c r="AR275" s="23" t="n">
        <f aca="false">AR278+AR280+AR276</f>
        <v>11643.438</v>
      </c>
      <c r="AS275" s="23" t="n">
        <f aca="false">AS278+AS280+AS276</f>
        <v>0</v>
      </c>
      <c r="AT275" s="23" t="n">
        <f aca="false">AT278+AT280+AT276</f>
        <v>0</v>
      </c>
      <c r="AU275" s="23" t="n">
        <f aca="false">AU278+AU280+AU276</f>
        <v>0</v>
      </c>
      <c r="AV275" s="23" t="n">
        <f aca="false">AV278+AV280+AV276</f>
        <v>11643.438</v>
      </c>
      <c r="AW275" s="13"/>
    </row>
    <row r="276" customFormat="false" ht="22.5" hidden="false" customHeight="false" outlineLevel="0" collapsed="false">
      <c r="A276" s="18" t="s">
        <v>268</v>
      </c>
      <c r="B276" s="18" t="s">
        <v>302</v>
      </c>
      <c r="C276" s="18" t="s">
        <v>37</v>
      </c>
      <c r="D276" s="26" t="s">
        <v>303</v>
      </c>
      <c r="E276" s="23"/>
      <c r="F276" s="23"/>
      <c r="G276" s="23"/>
      <c r="H276" s="23"/>
      <c r="I276" s="23"/>
      <c r="J276" s="23"/>
      <c r="K276" s="23"/>
      <c r="L276" s="23"/>
      <c r="M276" s="23" t="n">
        <f aca="false">M277</f>
        <v>0</v>
      </c>
      <c r="N276" s="23" t="n">
        <f aca="false">N277</f>
        <v>33.938</v>
      </c>
      <c r="O276" s="23" t="n">
        <f aca="false">O277</f>
        <v>0</v>
      </c>
      <c r="P276" s="23" t="n">
        <f aca="false">P277</f>
        <v>33.938</v>
      </c>
      <c r="Q276" s="23" t="n">
        <f aca="false">Q277</f>
        <v>0</v>
      </c>
      <c r="R276" s="23" t="n">
        <f aca="false">R277</f>
        <v>0</v>
      </c>
      <c r="S276" s="23" t="n">
        <f aca="false">S277</f>
        <v>0</v>
      </c>
      <c r="T276" s="23" t="n">
        <f aca="false">T277</f>
        <v>33.938</v>
      </c>
      <c r="U276" s="23" t="n">
        <f aca="false">U277</f>
        <v>0</v>
      </c>
      <c r="V276" s="23" t="n">
        <f aca="false">V277</f>
        <v>0</v>
      </c>
      <c r="W276" s="23" t="n">
        <f aca="false">W277</f>
        <v>0</v>
      </c>
      <c r="X276" s="23" t="n">
        <f aca="false">X277</f>
        <v>33.938</v>
      </c>
      <c r="Y276" s="23" t="n">
        <f aca="false">Y277</f>
        <v>0</v>
      </c>
      <c r="Z276" s="23" t="n">
        <f aca="false">Z277</f>
        <v>0</v>
      </c>
      <c r="AA276" s="23" t="n">
        <f aca="false">AA277</f>
        <v>0</v>
      </c>
      <c r="AB276" s="23" t="n">
        <f aca="false">AB277</f>
        <v>33.938</v>
      </c>
      <c r="AC276" s="23" t="n">
        <f aca="false">AC277</f>
        <v>0</v>
      </c>
      <c r="AD276" s="23" t="n">
        <f aca="false">AD277</f>
        <v>0</v>
      </c>
      <c r="AE276" s="23" t="n">
        <f aca="false">AE277</f>
        <v>0</v>
      </c>
      <c r="AF276" s="23" t="n">
        <f aca="false">AF277</f>
        <v>33.938</v>
      </c>
      <c r="AG276" s="23" t="n">
        <f aca="false">AG277</f>
        <v>0</v>
      </c>
      <c r="AH276" s="23" t="n">
        <f aca="false">AH277</f>
        <v>0</v>
      </c>
      <c r="AI276" s="23" t="n">
        <f aca="false">AI277</f>
        <v>0</v>
      </c>
      <c r="AJ276" s="23" t="n">
        <f aca="false">AJ277</f>
        <v>33.938</v>
      </c>
      <c r="AK276" s="23" t="n">
        <f aca="false">AK277</f>
        <v>0</v>
      </c>
      <c r="AL276" s="23" t="n">
        <f aca="false">AL277</f>
        <v>0</v>
      </c>
      <c r="AM276" s="23" t="n">
        <f aca="false">AM277</f>
        <v>0</v>
      </c>
      <c r="AN276" s="23" t="n">
        <f aca="false">AN277</f>
        <v>33.938</v>
      </c>
      <c r="AO276" s="23" t="n">
        <f aca="false">AO277</f>
        <v>0</v>
      </c>
      <c r="AP276" s="23" t="n">
        <f aca="false">AP277</f>
        <v>0</v>
      </c>
      <c r="AQ276" s="23" t="n">
        <f aca="false">AQ277</f>
        <v>0</v>
      </c>
      <c r="AR276" s="23" t="n">
        <f aca="false">AR277</f>
        <v>33.938</v>
      </c>
      <c r="AS276" s="23" t="n">
        <f aca="false">AS277</f>
        <v>0</v>
      </c>
      <c r="AT276" s="23" t="n">
        <f aca="false">AT277</f>
        <v>0</v>
      </c>
      <c r="AU276" s="23" t="n">
        <f aca="false">AU277</f>
        <v>0</v>
      </c>
      <c r="AV276" s="23" t="n">
        <f aca="false">AV277</f>
        <v>33.938</v>
      </c>
      <c r="AW276" s="13"/>
    </row>
    <row r="277" customFormat="false" ht="12.75" hidden="false" customHeight="false" outlineLevel="0" collapsed="false">
      <c r="A277" s="15" t="s">
        <v>268</v>
      </c>
      <c r="B277" s="15" t="s">
        <v>302</v>
      </c>
      <c r="C277" s="15" t="s">
        <v>246</v>
      </c>
      <c r="D277" s="36" t="s">
        <v>247</v>
      </c>
      <c r="E277" s="23"/>
      <c r="F277" s="23"/>
      <c r="G277" s="23"/>
      <c r="H277" s="23"/>
      <c r="I277" s="23"/>
      <c r="J277" s="23"/>
      <c r="K277" s="23"/>
      <c r="L277" s="23"/>
      <c r="M277" s="43" t="n">
        <f aca="false">ведомственная!N471</f>
        <v>0</v>
      </c>
      <c r="N277" s="43" t="n">
        <f aca="false">ведомственная!O471</f>
        <v>33.938</v>
      </c>
      <c r="O277" s="43" t="n">
        <f aca="false">ведомственная!P471</f>
        <v>0</v>
      </c>
      <c r="P277" s="43" t="n">
        <f aca="false">ведомственная!Q471</f>
        <v>33.938</v>
      </c>
      <c r="Q277" s="43" t="n">
        <f aca="false">ведомственная!R471</f>
        <v>0</v>
      </c>
      <c r="R277" s="43" t="n">
        <f aca="false">ведомственная!S471</f>
        <v>0</v>
      </c>
      <c r="S277" s="43" t="n">
        <f aca="false">ведомственная!T471</f>
        <v>0</v>
      </c>
      <c r="T277" s="43" t="n">
        <f aca="false">ведомственная!U471</f>
        <v>33.938</v>
      </c>
      <c r="U277" s="43" t="n">
        <f aca="false">ведомственная!V471</f>
        <v>0</v>
      </c>
      <c r="V277" s="43" t="n">
        <f aca="false">ведомственная!W471</f>
        <v>0</v>
      </c>
      <c r="W277" s="43" t="n">
        <f aca="false">ведомственная!X471</f>
        <v>0</v>
      </c>
      <c r="X277" s="43" t="n">
        <f aca="false">ведомственная!Y471</f>
        <v>33.938</v>
      </c>
      <c r="Y277" s="43" t="n">
        <f aca="false">ведомственная!Z471</f>
        <v>0</v>
      </c>
      <c r="Z277" s="43" t="n">
        <f aca="false">ведомственная!AA471</f>
        <v>0</v>
      </c>
      <c r="AA277" s="43" t="n">
        <f aca="false">ведомственная!AB471</f>
        <v>0</v>
      </c>
      <c r="AB277" s="43" t="n">
        <f aca="false">ведомственная!AC471</f>
        <v>33.938</v>
      </c>
      <c r="AC277" s="43" t="n">
        <f aca="false">ведомственная!AD471</f>
        <v>0</v>
      </c>
      <c r="AD277" s="43" t="n">
        <f aca="false">ведомственная!AE471</f>
        <v>0</v>
      </c>
      <c r="AE277" s="43" t="n">
        <f aca="false">ведомственная!AF471</f>
        <v>0</v>
      </c>
      <c r="AF277" s="43" t="n">
        <f aca="false">ведомственная!AG471</f>
        <v>33.938</v>
      </c>
      <c r="AG277" s="43" t="n">
        <f aca="false">ведомственная!AH471</f>
        <v>0</v>
      </c>
      <c r="AH277" s="43" t="n">
        <f aca="false">ведомственная!AI471</f>
        <v>0</v>
      </c>
      <c r="AI277" s="43" t="n">
        <f aca="false">ведомственная!AJ471</f>
        <v>0</v>
      </c>
      <c r="AJ277" s="43" t="n">
        <f aca="false">ведомственная!AK471</f>
        <v>33.938</v>
      </c>
      <c r="AK277" s="43" t="n">
        <f aca="false">ведомственная!AL471</f>
        <v>0</v>
      </c>
      <c r="AL277" s="43" t="n">
        <f aca="false">ведомственная!AM471</f>
        <v>0</v>
      </c>
      <c r="AM277" s="43" t="n">
        <f aca="false">ведомственная!AN471</f>
        <v>0</v>
      </c>
      <c r="AN277" s="43" t="n">
        <f aca="false">ведомственная!AO471</f>
        <v>33.938</v>
      </c>
      <c r="AO277" s="43" t="n">
        <f aca="false">ведомственная!AP471</f>
        <v>0</v>
      </c>
      <c r="AP277" s="43" t="n">
        <f aca="false">ведомственная!AQ471</f>
        <v>0</v>
      </c>
      <c r="AQ277" s="43" t="n">
        <f aca="false">ведомственная!AR471</f>
        <v>0</v>
      </c>
      <c r="AR277" s="43" t="n">
        <f aca="false">ведомственная!AS471</f>
        <v>33.938</v>
      </c>
      <c r="AS277" s="43" t="n">
        <f aca="false">ведомственная!AT471</f>
        <v>0</v>
      </c>
      <c r="AT277" s="43" t="n">
        <f aca="false">ведомственная!AU471</f>
        <v>0</v>
      </c>
      <c r="AU277" s="43" t="n">
        <f aca="false">ведомственная!AV471</f>
        <v>0</v>
      </c>
      <c r="AV277" s="43" t="n">
        <f aca="false">ведомственная!AW471</f>
        <v>33.938</v>
      </c>
      <c r="AW277" s="13"/>
    </row>
    <row r="278" customFormat="false" ht="39.75" hidden="false" customHeight="true" outlineLevel="0" collapsed="false">
      <c r="A278" s="18" t="s">
        <v>268</v>
      </c>
      <c r="B278" s="35" t="s">
        <v>304</v>
      </c>
      <c r="C278" s="18" t="s">
        <v>37</v>
      </c>
      <c r="D278" s="45" t="s">
        <v>284</v>
      </c>
      <c r="E278" s="28" t="n">
        <f aca="false">E279</f>
        <v>9.5</v>
      </c>
      <c r="F278" s="28" t="n">
        <f aca="false">F279</f>
        <v>0</v>
      </c>
      <c r="G278" s="28" t="n">
        <f aca="false">G279</f>
        <v>9.5</v>
      </c>
      <c r="H278" s="28" t="n">
        <f aca="false">H279</f>
        <v>0</v>
      </c>
      <c r="I278" s="28" t="n">
        <f aca="false">I279</f>
        <v>0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9.5</v>
      </c>
      <c r="N278" s="28" t="n">
        <f aca="false">N279</f>
        <v>0</v>
      </c>
      <c r="O278" s="28" t="n">
        <f aca="false">O279</f>
        <v>0</v>
      </c>
      <c r="P278" s="28" t="n">
        <f aca="false">P279</f>
        <v>9.5</v>
      </c>
      <c r="Q278" s="28" t="n">
        <f aca="false">Q279</f>
        <v>0</v>
      </c>
      <c r="R278" s="28" t="n">
        <f aca="false">R279</f>
        <v>0</v>
      </c>
      <c r="S278" s="28" t="n">
        <f aca="false">S279</f>
        <v>0</v>
      </c>
      <c r="T278" s="28" t="n">
        <f aca="false">T279</f>
        <v>9.5</v>
      </c>
      <c r="U278" s="28" t="n">
        <f aca="false">U279</f>
        <v>0</v>
      </c>
      <c r="V278" s="28" t="n">
        <f aca="false">V279</f>
        <v>0.3</v>
      </c>
      <c r="W278" s="28" t="n">
        <f aca="false">W279</f>
        <v>0</v>
      </c>
      <c r="X278" s="28" t="n">
        <f aca="false">X279</f>
        <v>9.8</v>
      </c>
      <c r="Y278" s="28" t="n">
        <f aca="false">Y279</f>
        <v>0</v>
      </c>
      <c r="Z278" s="28" t="n">
        <f aca="false">Z279</f>
        <v>0</v>
      </c>
      <c r="AA278" s="28" t="n">
        <f aca="false">AA279</f>
        <v>0</v>
      </c>
      <c r="AB278" s="28" t="n">
        <f aca="false">AB279</f>
        <v>9.8</v>
      </c>
      <c r="AC278" s="28" t="n">
        <f aca="false">AC279</f>
        <v>0</v>
      </c>
      <c r="AD278" s="28" t="n">
        <f aca="false">AD279</f>
        <v>0</v>
      </c>
      <c r="AE278" s="28" t="n">
        <f aca="false">AE279</f>
        <v>0</v>
      </c>
      <c r="AF278" s="28" t="n">
        <f aca="false">AF279</f>
        <v>9.8</v>
      </c>
      <c r="AG278" s="28" t="n">
        <f aca="false">AG279</f>
        <v>0</v>
      </c>
      <c r="AH278" s="28" t="n">
        <f aca="false">AH279</f>
        <v>0</v>
      </c>
      <c r="AI278" s="28" t="n">
        <f aca="false">AI279</f>
        <v>0</v>
      </c>
      <c r="AJ278" s="28" t="n">
        <f aca="false">AJ279</f>
        <v>9.8</v>
      </c>
      <c r="AK278" s="28" t="n">
        <f aca="false">AK279</f>
        <v>0</v>
      </c>
      <c r="AL278" s="28" t="n">
        <f aca="false">AL279</f>
        <v>0</v>
      </c>
      <c r="AM278" s="28" t="n">
        <f aca="false">AM279</f>
        <v>0</v>
      </c>
      <c r="AN278" s="28" t="n">
        <f aca="false">AN279</f>
        <v>9.8</v>
      </c>
      <c r="AO278" s="28" t="n">
        <f aca="false">AO279</f>
        <v>0</v>
      </c>
      <c r="AP278" s="28" t="n">
        <f aca="false">AP279</f>
        <v>0</v>
      </c>
      <c r="AQ278" s="28" t="n">
        <f aca="false">AQ279</f>
        <v>0</v>
      </c>
      <c r="AR278" s="28" t="n">
        <f aca="false">AR279</f>
        <v>9.8</v>
      </c>
      <c r="AS278" s="28" t="n">
        <f aca="false">AS279</f>
        <v>0</v>
      </c>
      <c r="AT278" s="28" t="n">
        <f aca="false">AT279</f>
        <v>0</v>
      </c>
      <c r="AU278" s="28" t="n">
        <f aca="false">AU279</f>
        <v>0</v>
      </c>
      <c r="AV278" s="28" t="n">
        <f aca="false">AV279</f>
        <v>9.8</v>
      </c>
      <c r="AW278" s="13"/>
    </row>
    <row r="279" customFormat="false" ht="12.75" hidden="false" customHeight="false" outlineLevel="0" collapsed="false">
      <c r="A279" s="15" t="s">
        <v>268</v>
      </c>
      <c r="B279" s="34" t="s">
        <v>304</v>
      </c>
      <c r="C279" s="15" t="s">
        <v>246</v>
      </c>
      <c r="D279" s="21" t="s">
        <v>247</v>
      </c>
      <c r="E279" s="30" t="n">
        <f aca="false">ведомственная!F473</f>
        <v>9.5</v>
      </c>
      <c r="F279" s="30" t="n">
        <f aca="false">ведомственная!G473</f>
        <v>0</v>
      </c>
      <c r="G279" s="30" t="n">
        <f aca="false">ведомственная!H473</f>
        <v>9.5</v>
      </c>
      <c r="H279" s="30" t="n">
        <f aca="false">ведомственная!I473</f>
        <v>0</v>
      </c>
      <c r="I279" s="30" t="n">
        <f aca="false">ведомственная!J473</f>
        <v>0</v>
      </c>
      <c r="J279" s="30" t="n">
        <f aca="false">ведомственная!K473</f>
        <v>0</v>
      </c>
      <c r="K279" s="30" t="n">
        <f aca="false">ведомственная!L473</f>
        <v>0</v>
      </c>
      <c r="L279" s="30" t="n">
        <f aca="false">ведомственная!M473</f>
        <v>0</v>
      </c>
      <c r="M279" s="30" t="n">
        <f aca="false">ведомственная!N473</f>
        <v>9.5</v>
      </c>
      <c r="N279" s="30" t="n">
        <f aca="false">ведомственная!O473</f>
        <v>0</v>
      </c>
      <c r="O279" s="30" t="n">
        <f aca="false">ведомственная!P473</f>
        <v>0</v>
      </c>
      <c r="P279" s="30" t="n">
        <f aca="false">ведомственная!Q473</f>
        <v>9.5</v>
      </c>
      <c r="Q279" s="30" t="n">
        <f aca="false">ведомственная!R473</f>
        <v>0</v>
      </c>
      <c r="R279" s="30" t="n">
        <f aca="false">ведомственная!S473</f>
        <v>0</v>
      </c>
      <c r="S279" s="30" t="n">
        <f aca="false">ведомственная!T473</f>
        <v>0</v>
      </c>
      <c r="T279" s="30" t="n">
        <f aca="false">ведомственная!U473</f>
        <v>9.5</v>
      </c>
      <c r="U279" s="30" t="n">
        <f aca="false">ведомственная!V473</f>
        <v>0</v>
      </c>
      <c r="V279" s="30" t="n">
        <f aca="false">ведомственная!W473</f>
        <v>0.3</v>
      </c>
      <c r="W279" s="30" t="n">
        <f aca="false">ведомственная!X473</f>
        <v>0</v>
      </c>
      <c r="X279" s="30" t="n">
        <f aca="false">ведомственная!Y473</f>
        <v>9.8</v>
      </c>
      <c r="Y279" s="30" t="n">
        <f aca="false">ведомственная!Z473</f>
        <v>0</v>
      </c>
      <c r="Z279" s="30" t="n">
        <f aca="false">ведомственная!AA473</f>
        <v>0</v>
      </c>
      <c r="AA279" s="30" t="n">
        <f aca="false">ведомственная!AB473</f>
        <v>0</v>
      </c>
      <c r="AB279" s="30" t="n">
        <f aca="false">ведомственная!AC473</f>
        <v>9.8</v>
      </c>
      <c r="AC279" s="30" t="n">
        <f aca="false">ведомственная!AD473</f>
        <v>0</v>
      </c>
      <c r="AD279" s="30" t="n">
        <f aca="false">ведомственная!AE473</f>
        <v>0</v>
      </c>
      <c r="AE279" s="30" t="n">
        <f aca="false">ведомственная!AF473</f>
        <v>0</v>
      </c>
      <c r="AF279" s="30" t="n">
        <f aca="false">ведомственная!AG473</f>
        <v>9.8</v>
      </c>
      <c r="AG279" s="30" t="n">
        <f aca="false">ведомственная!AH473</f>
        <v>0</v>
      </c>
      <c r="AH279" s="30" t="n">
        <f aca="false">ведомственная!AI473</f>
        <v>0</v>
      </c>
      <c r="AI279" s="30" t="n">
        <f aca="false">ведомственная!AJ473</f>
        <v>0</v>
      </c>
      <c r="AJ279" s="30" t="n">
        <f aca="false">ведомственная!AK473</f>
        <v>9.8</v>
      </c>
      <c r="AK279" s="30" t="n">
        <f aca="false">ведомственная!AL473</f>
        <v>0</v>
      </c>
      <c r="AL279" s="30" t="n">
        <f aca="false">ведомственная!AM473</f>
        <v>0</v>
      </c>
      <c r="AM279" s="30" t="n">
        <f aca="false">ведомственная!AN473</f>
        <v>0</v>
      </c>
      <c r="AN279" s="30" t="n">
        <f aca="false">ведомственная!AO473</f>
        <v>9.8</v>
      </c>
      <c r="AO279" s="30" t="n">
        <f aca="false">ведомственная!AP473</f>
        <v>0</v>
      </c>
      <c r="AP279" s="30" t="n">
        <f aca="false">ведомственная!AQ473</f>
        <v>0</v>
      </c>
      <c r="AQ279" s="30" t="n">
        <f aca="false">ведомственная!AR473</f>
        <v>0</v>
      </c>
      <c r="AR279" s="30" t="n">
        <f aca="false">ведомственная!AS473</f>
        <v>9.8</v>
      </c>
      <c r="AS279" s="30" t="n">
        <f aca="false">ведомственная!AT473</f>
        <v>0</v>
      </c>
      <c r="AT279" s="30" t="n">
        <f aca="false">ведомственная!AU473</f>
        <v>0</v>
      </c>
      <c r="AU279" s="30" t="n">
        <f aca="false">ведомственная!AV473</f>
        <v>0</v>
      </c>
      <c r="AV279" s="30" t="n">
        <f aca="false">ведомственная!AW473</f>
        <v>9.8</v>
      </c>
      <c r="AW279" s="13"/>
    </row>
    <row r="280" customFormat="false" ht="27.75" hidden="false" customHeight="true" outlineLevel="0" collapsed="false">
      <c r="A280" s="18" t="s">
        <v>268</v>
      </c>
      <c r="B280" s="35" t="s">
        <v>305</v>
      </c>
      <c r="C280" s="18" t="s">
        <v>37</v>
      </c>
      <c r="D280" s="19" t="s">
        <v>306</v>
      </c>
      <c r="E280" s="23" t="n">
        <f aca="false">E281</f>
        <v>10830.2</v>
      </c>
      <c r="F280" s="23" t="n">
        <f aca="false">F281</f>
        <v>0</v>
      </c>
      <c r="G280" s="23" t="n">
        <f aca="false">G281</f>
        <v>10830.2</v>
      </c>
      <c r="H280" s="23" t="n">
        <f aca="false">H281</f>
        <v>0</v>
      </c>
      <c r="I280" s="23" t="n">
        <f aca="false">I281</f>
        <v>0</v>
      </c>
      <c r="J280" s="23" t="n">
        <f aca="false">J281</f>
        <v>19.5</v>
      </c>
      <c r="K280" s="23" t="n">
        <f aca="false">K281</f>
        <v>0</v>
      </c>
      <c r="L280" s="23" t="n">
        <f aca="false">L281</f>
        <v>0</v>
      </c>
      <c r="M280" s="23" t="n">
        <f aca="false">M281</f>
        <v>10849.7</v>
      </c>
      <c r="N280" s="23" t="n">
        <f aca="false">N281</f>
        <v>0</v>
      </c>
      <c r="O280" s="23" t="n">
        <f aca="false">O281</f>
        <v>0</v>
      </c>
      <c r="P280" s="23" t="n">
        <f aca="false">P281</f>
        <v>10849.7</v>
      </c>
      <c r="Q280" s="23" t="n">
        <f aca="false">Q281</f>
        <v>0</v>
      </c>
      <c r="R280" s="23" t="n">
        <f aca="false">R281</f>
        <v>0</v>
      </c>
      <c r="S280" s="23" t="n">
        <f aca="false">S281</f>
        <v>0</v>
      </c>
      <c r="T280" s="23" t="n">
        <f aca="false">T281</f>
        <v>10849.7</v>
      </c>
      <c r="U280" s="23" t="n">
        <f aca="false">U281</f>
        <v>0</v>
      </c>
      <c r="V280" s="23" t="n">
        <f aca="false">V281</f>
        <v>290.7</v>
      </c>
      <c r="W280" s="23" t="n">
        <f aca="false">W281</f>
        <v>0</v>
      </c>
      <c r="X280" s="23" t="n">
        <f aca="false">X281</f>
        <v>11140.4</v>
      </c>
      <c r="Y280" s="23" t="n">
        <f aca="false">Y281</f>
        <v>0</v>
      </c>
      <c r="Z280" s="23" t="n">
        <f aca="false">Z281</f>
        <v>0</v>
      </c>
      <c r="AA280" s="23" t="n">
        <f aca="false">AA281</f>
        <v>0</v>
      </c>
      <c r="AB280" s="23" t="n">
        <f aca="false">AB281</f>
        <v>11140.4</v>
      </c>
      <c r="AC280" s="23" t="n">
        <f aca="false">AC281</f>
        <v>0</v>
      </c>
      <c r="AD280" s="23" t="n">
        <f aca="false">AD281</f>
        <v>0</v>
      </c>
      <c r="AE280" s="23" t="n">
        <f aca="false">AE281</f>
        <v>0</v>
      </c>
      <c r="AF280" s="23" t="n">
        <f aca="false">AF281</f>
        <v>11140.4</v>
      </c>
      <c r="AG280" s="23" t="n">
        <f aca="false">AG281</f>
        <v>0</v>
      </c>
      <c r="AH280" s="23" t="n">
        <f aca="false">AH281</f>
        <v>336.9</v>
      </c>
      <c r="AI280" s="23" t="n">
        <f aca="false">AI281</f>
        <v>0</v>
      </c>
      <c r="AJ280" s="23" t="n">
        <f aca="false">AJ281</f>
        <v>11477.3</v>
      </c>
      <c r="AK280" s="23" t="n">
        <f aca="false">AK281</f>
        <v>0</v>
      </c>
      <c r="AL280" s="23" t="n">
        <f aca="false">AL281</f>
        <v>0</v>
      </c>
      <c r="AM280" s="23" t="n">
        <f aca="false">AM281</f>
        <v>0</v>
      </c>
      <c r="AN280" s="23" t="n">
        <f aca="false">AN281</f>
        <v>11477.3</v>
      </c>
      <c r="AO280" s="23" t="n">
        <f aca="false">AO281</f>
        <v>0</v>
      </c>
      <c r="AP280" s="23" t="n">
        <f aca="false">AP281</f>
        <v>122.4</v>
      </c>
      <c r="AQ280" s="23" t="n">
        <f aca="false">AQ281</f>
        <v>0</v>
      </c>
      <c r="AR280" s="23" t="n">
        <f aca="false">AR281</f>
        <v>11599.7</v>
      </c>
      <c r="AS280" s="23" t="n">
        <f aca="false">AS281</f>
        <v>0</v>
      </c>
      <c r="AT280" s="23" t="n">
        <f aca="false">AT281</f>
        <v>0</v>
      </c>
      <c r="AU280" s="23" t="n">
        <f aca="false">AU281</f>
        <v>0</v>
      </c>
      <c r="AV280" s="23" t="n">
        <f aca="false">AV281</f>
        <v>11599.7</v>
      </c>
      <c r="AW280" s="13"/>
    </row>
    <row r="281" customFormat="false" ht="12.75" hidden="false" customHeight="false" outlineLevel="0" collapsed="false">
      <c r="A281" s="15" t="s">
        <v>268</v>
      </c>
      <c r="B281" s="34" t="s">
        <v>305</v>
      </c>
      <c r="C281" s="15" t="s">
        <v>246</v>
      </c>
      <c r="D281" s="21" t="s">
        <v>247</v>
      </c>
      <c r="E281" s="24" t="n">
        <f aca="false">ведомственная!F475</f>
        <v>10830.2</v>
      </c>
      <c r="F281" s="24" t="n">
        <f aca="false">ведомственная!G475</f>
        <v>0</v>
      </c>
      <c r="G281" s="24" t="n">
        <f aca="false">ведомственная!H475</f>
        <v>10830.2</v>
      </c>
      <c r="H281" s="24" t="n">
        <f aca="false">ведомственная!I475</f>
        <v>0</v>
      </c>
      <c r="I281" s="24" t="n">
        <f aca="false">ведомственная!J475</f>
        <v>0</v>
      </c>
      <c r="J281" s="24" t="n">
        <f aca="false">ведомственная!K475</f>
        <v>19.5</v>
      </c>
      <c r="K281" s="24" t="n">
        <f aca="false">ведомственная!L475</f>
        <v>0</v>
      </c>
      <c r="L281" s="24" t="n">
        <f aca="false">ведомственная!M475</f>
        <v>0</v>
      </c>
      <c r="M281" s="24" t="n">
        <f aca="false">ведомственная!N475</f>
        <v>10849.7</v>
      </c>
      <c r="N281" s="24" t="n">
        <f aca="false">ведомственная!O475</f>
        <v>0</v>
      </c>
      <c r="O281" s="24" t="n">
        <f aca="false">ведомственная!P475</f>
        <v>0</v>
      </c>
      <c r="P281" s="24" t="n">
        <f aca="false">ведомственная!Q475</f>
        <v>10849.7</v>
      </c>
      <c r="Q281" s="24" t="n">
        <f aca="false">ведомственная!R475</f>
        <v>0</v>
      </c>
      <c r="R281" s="24" t="n">
        <f aca="false">ведомственная!S475</f>
        <v>0</v>
      </c>
      <c r="S281" s="24" t="n">
        <f aca="false">ведомственная!T475</f>
        <v>0</v>
      </c>
      <c r="T281" s="24" t="n">
        <f aca="false">ведомственная!U475</f>
        <v>10849.7</v>
      </c>
      <c r="U281" s="24" t="n">
        <f aca="false">ведомственная!V475</f>
        <v>0</v>
      </c>
      <c r="V281" s="24" t="n">
        <f aca="false">ведомственная!W475</f>
        <v>290.7</v>
      </c>
      <c r="W281" s="24" t="n">
        <f aca="false">ведомственная!X475</f>
        <v>0</v>
      </c>
      <c r="X281" s="24" t="n">
        <f aca="false">ведомственная!Y475</f>
        <v>11140.4</v>
      </c>
      <c r="Y281" s="24" t="n">
        <f aca="false">ведомственная!Z475</f>
        <v>0</v>
      </c>
      <c r="Z281" s="24" t="n">
        <f aca="false">ведомственная!AA475</f>
        <v>0</v>
      </c>
      <c r="AA281" s="24" t="n">
        <f aca="false">ведомственная!AB475</f>
        <v>0</v>
      </c>
      <c r="AB281" s="24" t="n">
        <f aca="false">ведомственная!AC475</f>
        <v>11140.4</v>
      </c>
      <c r="AC281" s="24" t="n">
        <f aca="false">ведомственная!AD475</f>
        <v>0</v>
      </c>
      <c r="AD281" s="24" t="n">
        <f aca="false">ведомственная!AE475</f>
        <v>0</v>
      </c>
      <c r="AE281" s="24" t="n">
        <f aca="false">ведомственная!AF475</f>
        <v>0</v>
      </c>
      <c r="AF281" s="24" t="n">
        <f aca="false">ведомственная!AG475</f>
        <v>11140.4</v>
      </c>
      <c r="AG281" s="24" t="n">
        <f aca="false">ведомственная!AH475</f>
        <v>0</v>
      </c>
      <c r="AH281" s="24" t="n">
        <f aca="false">ведомственная!AI475</f>
        <v>336.9</v>
      </c>
      <c r="AI281" s="24" t="n">
        <f aca="false">ведомственная!AJ475</f>
        <v>0</v>
      </c>
      <c r="AJ281" s="24" t="n">
        <f aca="false">ведомственная!AK475</f>
        <v>11477.3</v>
      </c>
      <c r="AK281" s="24" t="n">
        <f aca="false">ведомственная!AL475</f>
        <v>0</v>
      </c>
      <c r="AL281" s="24" t="n">
        <f aca="false">ведомственная!AM475</f>
        <v>0</v>
      </c>
      <c r="AM281" s="24" t="n">
        <f aca="false">ведомственная!AN475</f>
        <v>0</v>
      </c>
      <c r="AN281" s="24" t="n">
        <f aca="false">ведомственная!AO475</f>
        <v>11477.3</v>
      </c>
      <c r="AO281" s="24" t="n">
        <f aca="false">ведомственная!AP475</f>
        <v>0</v>
      </c>
      <c r="AP281" s="24" t="n">
        <f aca="false">ведомственная!AQ475</f>
        <v>122.4</v>
      </c>
      <c r="AQ281" s="24" t="n">
        <f aca="false">ведомственная!AR475</f>
        <v>0</v>
      </c>
      <c r="AR281" s="24" t="n">
        <f aca="false">ведомственная!AS475</f>
        <v>11599.7</v>
      </c>
      <c r="AS281" s="24" t="n">
        <f aca="false">ведомственная!AT475</f>
        <v>0</v>
      </c>
      <c r="AT281" s="24" t="n">
        <f aca="false">ведомственная!AU475</f>
        <v>0</v>
      </c>
      <c r="AU281" s="24" t="n">
        <f aca="false">ведомственная!AV475</f>
        <v>0</v>
      </c>
      <c r="AV281" s="24" t="n">
        <f aca="false">ведомственная!AW475</f>
        <v>11599.7</v>
      </c>
      <c r="AW281" s="13"/>
    </row>
    <row r="282" customFormat="false" ht="12.75" hidden="false" customHeight="false" outlineLevel="0" collapsed="false">
      <c r="A282" s="18" t="s">
        <v>268</v>
      </c>
      <c r="B282" s="35" t="s">
        <v>307</v>
      </c>
      <c r="C282" s="18" t="s">
        <v>37</v>
      </c>
      <c r="D282" s="19" t="s">
        <v>308</v>
      </c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3" t="n">
        <f aca="false">AF283</f>
        <v>0</v>
      </c>
      <c r="AG282" s="23" t="n">
        <f aca="false">AG283</f>
        <v>0</v>
      </c>
      <c r="AH282" s="23" t="n">
        <f aca="false">AH283</f>
        <v>0</v>
      </c>
      <c r="AI282" s="23" t="n">
        <f aca="false">AI283</f>
        <v>0</v>
      </c>
      <c r="AJ282" s="23" t="n">
        <f aca="false">AJ283</f>
        <v>0</v>
      </c>
      <c r="AK282" s="23" t="n">
        <f aca="false">AK283</f>
        <v>0</v>
      </c>
      <c r="AL282" s="23" t="n">
        <f aca="false">AL283</f>
        <v>2860</v>
      </c>
      <c r="AM282" s="23" t="n">
        <f aca="false">AM283</f>
        <v>0</v>
      </c>
      <c r="AN282" s="23" t="n">
        <f aca="false">AN283</f>
        <v>2860</v>
      </c>
      <c r="AO282" s="23" t="n">
        <f aca="false">AO283</f>
        <v>0</v>
      </c>
      <c r="AP282" s="23" t="n">
        <f aca="false">AP283</f>
        <v>0</v>
      </c>
      <c r="AQ282" s="23" t="n">
        <f aca="false">AQ283</f>
        <v>0</v>
      </c>
      <c r="AR282" s="23" t="n">
        <f aca="false">AR283</f>
        <v>2860</v>
      </c>
      <c r="AS282" s="23" t="n">
        <f aca="false">AS283</f>
        <v>0</v>
      </c>
      <c r="AT282" s="23" t="n">
        <f aca="false">AT283</f>
        <v>0</v>
      </c>
      <c r="AU282" s="23" t="n">
        <f aca="false">AU283</f>
        <v>0</v>
      </c>
      <c r="AV282" s="23" t="n">
        <f aca="false">AV283</f>
        <v>2860</v>
      </c>
      <c r="AW282" s="13"/>
    </row>
    <row r="283" customFormat="false" ht="12.75" hidden="false" customHeight="false" outlineLevel="0" collapsed="false">
      <c r="A283" s="15" t="s">
        <v>268</v>
      </c>
      <c r="B283" s="34" t="s">
        <v>307</v>
      </c>
      <c r="C283" s="15" t="s">
        <v>246</v>
      </c>
      <c r="D283" s="36" t="s">
        <v>247</v>
      </c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 t="n">
        <f aca="false">ведомственная!AK395</f>
        <v>0</v>
      </c>
      <c r="AG283" s="24" t="n">
        <f aca="false">ведомственная!AL395</f>
        <v>0</v>
      </c>
      <c r="AH283" s="24" t="n">
        <v>0</v>
      </c>
      <c r="AI283" s="24" t="n">
        <f aca="false">ведомственная!AN395</f>
        <v>0</v>
      </c>
      <c r="AJ283" s="24" t="n">
        <f aca="false">ведомственная!AK395</f>
        <v>0</v>
      </c>
      <c r="AK283" s="24" t="n">
        <f aca="false">ведомственная!AL395</f>
        <v>0</v>
      </c>
      <c r="AL283" s="24" t="n">
        <f aca="false">ведомственная!AM395</f>
        <v>2860</v>
      </c>
      <c r="AM283" s="24" t="n">
        <f aca="false">ведомственная!AN395</f>
        <v>0</v>
      </c>
      <c r="AN283" s="24" t="n">
        <f aca="false">ведомственная!AO395</f>
        <v>2860</v>
      </c>
      <c r="AO283" s="24" t="n">
        <f aca="false">ведомственная!AP395</f>
        <v>0</v>
      </c>
      <c r="AP283" s="24" t="n">
        <f aca="false">ведомственная!AQ395</f>
        <v>0</v>
      </c>
      <c r="AQ283" s="24" t="n">
        <f aca="false">ведомственная!AR395</f>
        <v>0</v>
      </c>
      <c r="AR283" s="24" t="n">
        <f aca="false">ведомственная!AS395</f>
        <v>2860</v>
      </c>
      <c r="AS283" s="24" t="n">
        <f aca="false">ведомственная!AT395</f>
        <v>0</v>
      </c>
      <c r="AT283" s="24" t="n">
        <f aca="false">ведомственная!AU395</f>
        <v>0</v>
      </c>
      <c r="AU283" s="24" t="n">
        <f aca="false">ведомственная!AV395</f>
        <v>0</v>
      </c>
      <c r="AV283" s="24" t="n">
        <f aca="false">ведомственная!AW395</f>
        <v>2860</v>
      </c>
      <c r="AW283" s="13"/>
    </row>
    <row r="284" customFormat="false" ht="12.75" hidden="false" customHeight="false" outlineLevel="0" collapsed="false">
      <c r="A284" s="18" t="s">
        <v>268</v>
      </c>
      <c r="B284" s="35" t="s">
        <v>309</v>
      </c>
      <c r="C284" s="18" t="s">
        <v>37</v>
      </c>
      <c r="D284" s="19" t="s">
        <v>310</v>
      </c>
      <c r="E284" s="23" t="n">
        <f aca="false">E285</f>
        <v>3655.1</v>
      </c>
      <c r="F284" s="23" t="n">
        <f aca="false">F285</f>
        <v>0</v>
      </c>
      <c r="G284" s="23" t="n">
        <f aca="false">G285</f>
        <v>3655.1</v>
      </c>
      <c r="H284" s="23" t="n">
        <f aca="false">H285</f>
        <v>0</v>
      </c>
      <c r="I284" s="23" t="n">
        <f aca="false">I285</f>
        <v>0</v>
      </c>
      <c r="J284" s="23" t="n">
        <f aca="false">J285</f>
        <v>0</v>
      </c>
      <c r="K284" s="23" t="n">
        <f aca="false">K285</f>
        <v>0</v>
      </c>
      <c r="L284" s="23" t="n">
        <f aca="false">L285</f>
        <v>0</v>
      </c>
      <c r="M284" s="23" t="n">
        <f aca="false">M285</f>
        <v>3655.1</v>
      </c>
      <c r="N284" s="23" t="n">
        <f aca="false">N285</f>
        <v>0</v>
      </c>
      <c r="O284" s="23" t="n">
        <f aca="false">O285</f>
        <v>0</v>
      </c>
      <c r="P284" s="23" t="n">
        <f aca="false">P285</f>
        <v>3655.1</v>
      </c>
      <c r="Q284" s="23" t="n">
        <f aca="false">Q285</f>
        <v>0</v>
      </c>
      <c r="R284" s="23" t="n">
        <f aca="false">R285</f>
        <v>0</v>
      </c>
      <c r="S284" s="23" t="n">
        <f aca="false">S285</f>
        <v>0</v>
      </c>
      <c r="T284" s="23" t="n">
        <f aca="false">T285</f>
        <v>3655.1</v>
      </c>
      <c r="U284" s="23" t="n">
        <f aca="false">U285</f>
        <v>0</v>
      </c>
      <c r="V284" s="23" t="n">
        <f aca="false">V285</f>
        <v>0</v>
      </c>
      <c r="W284" s="23" t="n">
        <f aca="false">W285</f>
        <v>0</v>
      </c>
      <c r="X284" s="23" t="n">
        <f aca="false">X285</f>
        <v>3655.1</v>
      </c>
      <c r="Y284" s="23" t="n">
        <f aca="false">Y285</f>
        <v>0</v>
      </c>
      <c r="Z284" s="23" t="n">
        <f aca="false">Z285</f>
        <v>0</v>
      </c>
      <c r="AA284" s="23" t="n">
        <f aca="false">AA285</f>
        <v>0</v>
      </c>
      <c r="AB284" s="23" t="n">
        <f aca="false">AB285</f>
        <v>3655.1</v>
      </c>
      <c r="AC284" s="23" t="n">
        <f aca="false">AC285</f>
        <v>0</v>
      </c>
      <c r="AD284" s="23" t="n">
        <f aca="false">AD285</f>
        <v>0</v>
      </c>
      <c r="AE284" s="23" t="n">
        <f aca="false">AE285</f>
        <v>0</v>
      </c>
      <c r="AF284" s="23" t="n">
        <f aca="false">AF285</f>
        <v>3655.1</v>
      </c>
      <c r="AG284" s="23" t="n">
        <f aca="false">AG285</f>
        <v>0</v>
      </c>
      <c r="AH284" s="23" t="n">
        <f aca="false">AH285</f>
        <v>0</v>
      </c>
      <c r="AI284" s="23" t="n">
        <f aca="false">AI285</f>
        <v>0</v>
      </c>
      <c r="AJ284" s="23" t="n">
        <f aca="false">AJ285</f>
        <v>3655.1</v>
      </c>
      <c r="AK284" s="23" t="n">
        <f aca="false">AK285</f>
        <v>0</v>
      </c>
      <c r="AL284" s="23" t="n">
        <f aca="false">AL285</f>
        <v>0</v>
      </c>
      <c r="AM284" s="23" t="n">
        <f aca="false">AM285</f>
        <v>0</v>
      </c>
      <c r="AN284" s="23" t="n">
        <f aca="false">AN285</f>
        <v>3655.1</v>
      </c>
      <c r="AO284" s="23" t="n">
        <f aca="false">AO285</f>
        <v>0</v>
      </c>
      <c r="AP284" s="23" t="n">
        <f aca="false">AP285</f>
        <v>0</v>
      </c>
      <c r="AQ284" s="23" t="n">
        <f aca="false">AQ285</f>
        <v>0</v>
      </c>
      <c r="AR284" s="23" t="n">
        <f aca="false">AR285</f>
        <v>3655.1</v>
      </c>
      <c r="AS284" s="23" t="n">
        <f aca="false">AS285</f>
        <v>0</v>
      </c>
      <c r="AT284" s="23" t="n">
        <f aca="false">AT285</f>
        <v>0</v>
      </c>
      <c r="AU284" s="23" t="n">
        <f aca="false">AU285</f>
        <v>0</v>
      </c>
      <c r="AV284" s="23" t="n">
        <f aca="false">AV285</f>
        <v>3655.1</v>
      </c>
      <c r="AW284" s="13"/>
    </row>
    <row r="285" customFormat="false" ht="12.75" hidden="false" customHeight="false" outlineLevel="0" collapsed="false">
      <c r="A285" s="15" t="s">
        <v>268</v>
      </c>
      <c r="B285" s="34" t="s">
        <v>309</v>
      </c>
      <c r="C285" s="15" t="s">
        <v>246</v>
      </c>
      <c r="D285" s="21" t="s">
        <v>247</v>
      </c>
      <c r="E285" s="24" t="n">
        <f aca="false">ведомственная!F397</f>
        <v>3655.1</v>
      </c>
      <c r="F285" s="24" t="n">
        <f aca="false">ведомственная!G397</f>
        <v>0</v>
      </c>
      <c r="G285" s="24" t="n">
        <f aca="false">ведомственная!H397</f>
        <v>3655.1</v>
      </c>
      <c r="H285" s="24" t="n">
        <f aca="false">ведомственная!I397</f>
        <v>0</v>
      </c>
      <c r="I285" s="24" t="n">
        <f aca="false">ведомственная!J397</f>
        <v>0</v>
      </c>
      <c r="J285" s="24" t="n">
        <f aca="false">ведомственная!K397</f>
        <v>0</v>
      </c>
      <c r="K285" s="24" t="n">
        <f aca="false">ведомственная!L397</f>
        <v>0</v>
      </c>
      <c r="L285" s="24" t="n">
        <f aca="false">ведомственная!M397</f>
        <v>0</v>
      </c>
      <c r="M285" s="24" t="n">
        <f aca="false">ведомственная!N397</f>
        <v>3655.1</v>
      </c>
      <c r="N285" s="24" t="n">
        <f aca="false">ведомственная!O397</f>
        <v>0</v>
      </c>
      <c r="O285" s="24" t="n">
        <f aca="false">ведомственная!P397</f>
        <v>0</v>
      </c>
      <c r="P285" s="24" t="n">
        <f aca="false">ведомственная!Q397</f>
        <v>3655.1</v>
      </c>
      <c r="Q285" s="24" t="n">
        <f aca="false">ведомственная!R397</f>
        <v>0</v>
      </c>
      <c r="R285" s="24" t="n">
        <f aca="false">ведомственная!S397</f>
        <v>0</v>
      </c>
      <c r="S285" s="24" t="n">
        <f aca="false">ведомственная!T397</f>
        <v>0</v>
      </c>
      <c r="T285" s="24" t="n">
        <f aca="false">ведомственная!U397</f>
        <v>3655.1</v>
      </c>
      <c r="U285" s="24" t="n">
        <f aca="false">ведомственная!V397</f>
        <v>0</v>
      </c>
      <c r="V285" s="24" t="n">
        <f aca="false">ведомственная!W397</f>
        <v>0</v>
      </c>
      <c r="W285" s="24" t="n">
        <f aca="false">ведомственная!X397</f>
        <v>0</v>
      </c>
      <c r="X285" s="24" t="n">
        <f aca="false">ведомственная!Y397</f>
        <v>3655.1</v>
      </c>
      <c r="Y285" s="24" t="n">
        <f aca="false">ведомственная!Z397</f>
        <v>0</v>
      </c>
      <c r="Z285" s="24" t="n">
        <f aca="false">ведомственная!AA397</f>
        <v>0</v>
      </c>
      <c r="AA285" s="24" t="n">
        <f aca="false">ведомственная!AB397</f>
        <v>0</v>
      </c>
      <c r="AB285" s="24" t="n">
        <f aca="false">ведомственная!AC397</f>
        <v>3655.1</v>
      </c>
      <c r="AC285" s="24" t="n">
        <f aca="false">ведомственная!AD397</f>
        <v>0</v>
      </c>
      <c r="AD285" s="24" t="n">
        <f aca="false">ведомственная!AE397</f>
        <v>0</v>
      </c>
      <c r="AE285" s="24" t="n">
        <f aca="false">ведомственная!AF397</f>
        <v>0</v>
      </c>
      <c r="AF285" s="24" t="n">
        <f aca="false">ведомственная!AG397</f>
        <v>3655.1</v>
      </c>
      <c r="AG285" s="24" t="n">
        <f aca="false">ведомственная!AH397</f>
        <v>0</v>
      </c>
      <c r="AH285" s="24" t="n">
        <f aca="false">ведомственная!AI397</f>
        <v>0</v>
      </c>
      <c r="AI285" s="24" t="n">
        <f aca="false">ведомственная!AJ397</f>
        <v>0</v>
      </c>
      <c r="AJ285" s="24" t="n">
        <f aca="false">ведомственная!AK397</f>
        <v>3655.1</v>
      </c>
      <c r="AK285" s="24" t="n">
        <f aca="false">ведомственная!AL397</f>
        <v>0</v>
      </c>
      <c r="AL285" s="24" t="n">
        <f aca="false">ведомственная!AM397</f>
        <v>0</v>
      </c>
      <c r="AM285" s="24" t="n">
        <f aca="false">ведомственная!AN397</f>
        <v>0</v>
      </c>
      <c r="AN285" s="24" t="n">
        <f aca="false">ведомственная!AO397</f>
        <v>3655.1</v>
      </c>
      <c r="AO285" s="24" t="n">
        <f aca="false">ведомственная!AP397</f>
        <v>0</v>
      </c>
      <c r="AP285" s="24" t="n">
        <f aca="false">ведомственная!AQ397</f>
        <v>0</v>
      </c>
      <c r="AQ285" s="24" t="n">
        <f aca="false">ведомственная!AR397</f>
        <v>0</v>
      </c>
      <c r="AR285" s="24" t="n">
        <f aca="false">ведомственная!AS397</f>
        <v>3655.1</v>
      </c>
      <c r="AS285" s="24" t="n">
        <f aca="false">ведомственная!AT397</f>
        <v>0</v>
      </c>
      <c r="AT285" s="24" t="n">
        <f aca="false">ведомственная!AU397</f>
        <v>0</v>
      </c>
      <c r="AU285" s="24" t="n">
        <f aca="false">ведомственная!AV397</f>
        <v>0</v>
      </c>
      <c r="AV285" s="24" t="n">
        <f aca="false">ведомственная!AW397</f>
        <v>3655.1</v>
      </c>
      <c r="AW285" s="13"/>
    </row>
    <row r="286" customFormat="false" ht="39.75" hidden="false" customHeight="true" outlineLevel="0" collapsed="false">
      <c r="A286" s="18" t="s">
        <v>268</v>
      </c>
      <c r="B286" s="18" t="s">
        <v>260</v>
      </c>
      <c r="C286" s="18" t="s">
        <v>37</v>
      </c>
      <c r="D286" s="26" t="s">
        <v>261</v>
      </c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3" t="n">
        <f aca="false">AF287</f>
        <v>0</v>
      </c>
      <c r="AG286" s="23" t="n">
        <f aca="false">AG287</f>
        <v>0</v>
      </c>
      <c r="AH286" s="23" t="n">
        <f aca="false">AH287</f>
        <v>1140</v>
      </c>
      <c r="AI286" s="23" t="n">
        <f aca="false">AI287</f>
        <v>0</v>
      </c>
      <c r="AJ286" s="23" t="n">
        <f aca="false">AJ287</f>
        <v>1140</v>
      </c>
      <c r="AK286" s="23" t="n">
        <f aca="false">AK287</f>
        <v>0</v>
      </c>
      <c r="AL286" s="23" t="n">
        <f aca="false">AL287</f>
        <v>0</v>
      </c>
      <c r="AM286" s="23" t="n">
        <f aca="false">AM287</f>
        <v>0</v>
      </c>
      <c r="AN286" s="23" t="n">
        <f aca="false">AN287</f>
        <v>1140</v>
      </c>
      <c r="AO286" s="23" t="n">
        <f aca="false">AO287</f>
        <v>0</v>
      </c>
      <c r="AP286" s="23" t="n">
        <f aca="false">AP287</f>
        <v>0</v>
      </c>
      <c r="AQ286" s="23" t="n">
        <f aca="false">AQ287</f>
        <v>0</v>
      </c>
      <c r="AR286" s="23" t="n">
        <f aca="false">AR287</f>
        <v>1140</v>
      </c>
      <c r="AS286" s="23" t="n">
        <f aca="false">AS287</f>
        <v>0</v>
      </c>
      <c r="AT286" s="23" t="n">
        <f aca="false">AT287</f>
        <v>0</v>
      </c>
      <c r="AU286" s="23" t="n">
        <f aca="false">AU287</f>
        <v>0</v>
      </c>
      <c r="AV286" s="23" t="n">
        <f aca="false">AV287</f>
        <v>1140</v>
      </c>
      <c r="AW286" s="13"/>
    </row>
    <row r="287" customFormat="false" ht="12.75" hidden="false" customHeight="false" outlineLevel="0" collapsed="false">
      <c r="A287" s="15" t="s">
        <v>268</v>
      </c>
      <c r="B287" s="15" t="s">
        <v>260</v>
      </c>
      <c r="C287" s="15" t="s">
        <v>246</v>
      </c>
      <c r="D287" s="36" t="s">
        <v>247</v>
      </c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 t="n">
        <f aca="false">ведомственная!AG399</f>
        <v>0</v>
      </c>
      <c r="AG287" s="24" t="n">
        <f aca="false">ведомственная!AH399</f>
        <v>0</v>
      </c>
      <c r="AH287" s="24" t="n">
        <f aca="false">ведомственная!AI399</f>
        <v>1140</v>
      </c>
      <c r="AI287" s="24" t="n">
        <f aca="false">ведомственная!AJ399</f>
        <v>0</v>
      </c>
      <c r="AJ287" s="24" t="n">
        <f aca="false">ведомственная!AK399</f>
        <v>1140</v>
      </c>
      <c r="AK287" s="24" t="n">
        <f aca="false">ведомственная!AL399</f>
        <v>0</v>
      </c>
      <c r="AL287" s="24" t="n">
        <f aca="false">ведомственная!AM399</f>
        <v>0</v>
      </c>
      <c r="AM287" s="24" t="n">
        <f aca="false">ведомственная!AN399</f>
        <v>0</v>
      </c>
      <c r="AN287" s="24" t="n">
        <f aca="false">ведомственная!AO399</f>
        <v>1140</v>
      </c>
      <c r="AO287" s="24" t="n">
        <f aca="false">ведомственная!AP399</f>
        <v>0</v>
      </c>
      <c r="AP287" s="24" t="n">
        <f aca="false">ведомственная!AQ399</f>
        <v>0</v>
      </c>
      <c r="AQ287" s="24" t="n">
        <f aca="false">ведомственная!AR399</f>
        <v>0</v>
      </c>
      <c r="AR287" s="24" t="n">
        <f aca="false">ведомственная!AS399</f>
        <v>1140</v>
      </c>
      <c r="AS287" s="24" t="n">
        <f aca="false">ведомственная!AT399</f>
        <v>0</v>
      </c>
      <c r="AT287" s="24" t="n">
        <f aca="false">ведомственная!AU399</f>
        <v>0</v>
      </c>
      <c r="AU287" s="24" t="n">
        <f aca="false">ведомственная!AV399</f>
        <v>0</v>
      </c>
      <c r="AV287" s="24" t="n">
        <f aca="false">ведомственная!AW399</f>
        <v>1140</v>
      </c>
      <c r="AW287" s="13"/>
    </row>
    <row r="288" customFormat="false" ht="39.75" hidden="false" customHeight="true" outlineLevel="0" collapsed="false">
      <c r="A288" s="18" t="s">
        <v>268</v>
      </c>
      <c r="B288" s="35" t="s">
        <v>262</v>
      </c>
      <c r="C288" s="18" t="s">
        <v>37</v>
      </c>
      <c r="D288" s="19" t="s">
        <v>263</v>
      </c>
      <c r="E288" s="24"/>
      <c r="F288" s="24"/>
      <c r="G288" s="24"/>
      <c r="H288" s="24"/>
      <c r="I288" s="24"/>
      <c r="J288" s="24"/>
      <c r="K288" s="24"/>
      <c r="L288" s="24"/>
      <c r="M288" s="23" t="n">
        <f aca="false">M289</f>
        <v>0</v>
      </c>
      <c r="N288" s="23" t="n">
        <f aca="false">N289</f>
        <v>185.866</v>
      </c>
      <c r="O288" s="23" t="n">
        <f aca="false">O289</f>
        <v>66.36</v>
      </c>
      <c r="P288" s="23" t="n">
        <f aca="false">P289</f>
        <v>252.226</v>
      </c>
      <c r="Q288" s="23" t="n">
        <f aca="false">Q289</f>
        <v>-66.36</v>
      </c>
      <c r="R288" s="23" t="n">
        <f aca="false">R289</f>
        <v>0</v>
      </c>
      <c r="S288" s="23" t="n">
        <f aca="false">S289</f>
        <v>0</v>
      </c>
      <c r="T288" s="23" t="n">
        <f aca="false">T289</f>
        <v>185.866</v>
      </c>
      <c r="U288" s="23" t="n">
        <f aca="false">U289</f>
        <v>0</v>
      </c>
      <c r="V288" s="23" t="n">
        <f aca="false">V289</f>
        <v>0</v>
      </c>
      <c r="W288" s="23" t="n">
        <f aca="false">W289</f>
        <v>0</v>
      </c>
      <c r="X288" s="23" t="n">
        <f aca="false">X289</f>
        <v>185.866</v>
      </c>
      <c r="Y288" s="23" t="n">
        <f aca="false">Y289</f>
        <v>0</v>
      </c>
      <c r="Z288" s="23" t="n">
        <f aca="false">Z289</f>
        <v>0</v>
      </c>
      <c r="AA288" s="23" t="n">
        <f aca="false">AA289</f>
        <v>0</v>
      </c>
      <c r="AB288" s="23" t="n">
        <f aca="false">AB289</f>
        <v>185.866</v>
      </c>
      <c r="AC288" s="23" t="n">
        <f aca="false">AC289</f>
        <v>0</v>
      </c>
      <c r="AD288" s="23" t="n">
        <f aca="false">AD289</f>
        <v>0</v>
      </c>
      <c r="AE288" s="23" t="n">
        <f aca="false">AE289</f>
        <v>0</v>
      </c>
      <c r="AF288" s="23" t="n">
        <f aca="false">AF289</f>
        <v>185.866</v>
      </c>
      <c r="AG288" s="23" t="n">
        <f aca="false">AG289</f>
        <v>0</v>
      </c>
      <c r="AH288" s="23" t="n">
        <f aca="false">AH289</f>
        <v>0</v>
      </c>
      <c r="AI288" s="23" t="n">
        <f aca="false">AI289</f>
        <v>0</v>
      </c>
      <c r="AJ288" s="23" t="n">
        <f aca="false">AJ289</f>
        <v>185.866</v>
      </c>
      <c r="AK288" s="23" t="n">
        <f aca="false">AK289</f>
        <v>0</v>
      </c>
      <c r="AL288" s="23" t="n">
        <f aca="false">AL289</f>
        <v>0</v>
      </c>
      <c r="AM288" s="23" t="n">
        <f aca="false">AM289</f>
        <v>0</v>
      </c>
      <c r="AN288" s="23" t="n">
        <f aca="false">AN289</f>
        <v>185.866</v>
      </c>
      <c r="AO288" s="23" t="n">
        <f aca="false">AO289</f>
        <v>0</v>
      </c>
      <c r="AP288" s="23" t="n">
        <f aca="false">AP289</f>
        <v>0</v>
      </c>
      <c r="AQ288" s="23" t="n">
        <f aca="false">AQ289</f>
        <v>0</v>
      </c>
      <c r="AR288" s="23" t="n">
        <f aca="false">AR289</f>
        <v>185.866</v>
      </c>
      <c r="AS288" s="23" t="n">
        <f aca="false">AS289</f>
        <v>0</v>
      </c>
      <c r="AT288" s="23" t="n">
        <f aca="false">AT289</f>
        <v>0</v>
      </c>
      <c r="AU288" s="23" t="n">
        <f aca="false">AU289</f>
        <v>0</v>
      </c>
      <c r="AV288" s="23" t="n">
        <f aca="false">AV289</f>
        <v>185.866</v>
      </c>
      <c r="AW288" s="13"/>
    </row>
    <row r="289" customFormat="false" ht="12.75" hidden="false" customHeight="false" outlineLevel="0" collapsed="false">
      <c r="A289" s="15" t="s">
        <v>268</v>
      </c>
      <c r="B289" s="34" t="s">
        <v>262</v>
      </c>
      <c r="C289" s="15" t="s">
        <v>264</v>
      </c>
      <c r="D289" s="21" t="s">
        <v>265</v>
      </c>
      <c r="E289" s="24"/>
      <c r="F289" s="24"/>
      <c r="G289" s="24"/>
      <c r="H289" s="24"/>
      <c r="I289" s="24"/>
      <c r="J289" s="24"/>
      <c r="K289" s="24"/>
      <c r="L289" s="24"/>
      <c r="M289" s="24" t="n">
        <f aca="false">ведомственная!N401</f>
        <v>0</v>
      </c>
      <c r="N289" s="24" t="n">
        <f aca="false">ведомственная!O401</f>
        <v>185.866</v>
      </c>
      <c r="O289" s="24" t="n">
        <f aca="false">ведомственная!P401</f>
        <v>66.36</v>
      </c>
      <c r="P289" s="24" t="n">
        <f aca="false">ведомственная!Q401</f>
        <v>252.226</v>
      </c>
      <c r="Q289" s="24" t="n">
        <f aca="false">ведомственная!R401</f>
        <v>-66.36</v>
      </c>
      <c r="R289" s="24" t="n">
        <f aca="false">ведомственная!S401</f>
        <v>0</v>
      </c>
      <c r="S289" s="24" t="n">
        <f aca="false">ведомственная!T401</f>
        <v>0</v>
      </c>
      <c r="T289" s="24" t="n">
        <f aca="false">ведомственная!U401</f>
        <v>185.866</v>
      </c>
      <c r="U289" s="24" t="n">
        <f aca="false">ведомственная!V401</f>
        <v>0</v>
      </c>
      <c r="V289" s="24" t="n">
        <f aca="false">ведомственная!W401</f>
        <v>0</v>
      </c>
      <c r="W289" s="24" t="n">
        <f aca="false">ведомственная!X401</f>
        <v>0</v>
      </c>
      <c r="X289" s="24" t="n">
        <f aca="false">ведомственная!Y401</f>
        <v>185.866</v>
      </c>
      <c r="Y289" s="24" t="n">
        <f aca="false">ведомственная!Z401</f>
        <v>0</v>
      </c>
      <c r="Z289" s="24" t="n">
        <f aca="false">ведомственная!AA401</f>
        <v>0</v>
      </c>
      <c r="AA289" s="24" t="n">
        <f aca="false">ведомственная!AB401</f>
        <v>0</v>
      </c>
      <c r="AB289" s="24" t="n">
        <f aca="false">ведомственная!AC401</f>
        <v>185.866</v>
      </c>
      <c r="AC289" s="24" t="n">
        <f aca="false">ведомственная!AD401</f>
        <v>0</v>
      </c>
      <c r="AD289" s="24" t="n">
        <f aca="false">ведомственная!AE401</f>
        <v>0</v>
      </c>
      <c r="AE289" s="24" t="n">
        <f aca="false">ведомственная!AF401</f>
        <v>0</v>
      </c>
      <c r="AF289" s="24" t="n">
        <f aca="false">ведомственная!AG401</f>
        <v>185.866</v>
      </c>
      <c r="AG289" s="24" t="n">
        <f aca="false">ведомственная!AH401</f>
        <v>0</v>
      </c>
      <c r="AH289" s="24" t="n">
        <f aca="false">ведомственная!AI401</f>
        <v>0</v>
      </c>
      <c r="AI289" s="24" t="n">
        <f aca="false">ведомственная!AJ401</f>
        <v>0</v>
      </c>
      <c r="AJ289" s="24" t="n">
        <f aca="false">ведомственная!AK401</f>
        <v>185.866</v>
      </c>
      <c r="AK289" s="24" t="n">
        <f aca="false">ведомственная!AL401</f>
        <v>0</v>
      </c>
      <c r="AL289" s="24" t="n">
        <f aca="false">ведомственная!AM401</f>
        <v>0</v>
      </c>
      <c r="AM289" s="24" t="n">
        <f aca="false">ведомственная!AN401</f>
        <v>0</v>
      </c>
      <c r="AN289" s="24" t="n">
        <f aca="false">ведомственная!AO401</f>
        <v>185.866</v>
      </c>
      <c r="AO289" s="24" t="n">
        <f aca="false">ведомственная!AP401</f>
        <v>0</v>
      </c>
      <c r="AP289" s="24" t="n">
        <f aca="false">ведомственная!AQ401</f>
        <v>0</v>
      </c>
      <c r="AQ289" s="24" t="n">
        <f aca="false">ведомственная!AR401</f>
        <v>0</v>
      </c>
      <c r="AR289" s="24" t="n">
        <f aca="false">ведомственная!AS401</f>
        <v>185.866</v>
      </c>
      <c r="AS289" s="24" t="n">
        <f aca="false">ведомственная!AT401</f>
        <v>0</v>
      </c>
      <c r="AT289" s="24" t="n">
        <f aca="false">ведомственная!AU401</f>
        <v>0</v>
      </c>
      <c r="AU289" s="24" t="n">
        <f aca="false">ведомственная!AV401</f>
        <v>0</v>
      </c>
      <c r="AV289" s="24" t="n">
        <f aca="false">ведомственная!AW401</f>
        <v>185.866</v>
      </c>
      <c r="AW289" s="13"/>
    </row>
    <row r="290" customFormat="false" ht="28.5" hidden="false" customHeight="true" outlineLevel="0" collapsed="false">
      <c r="A290" s="18" t="s">
        <v>268</v>
      </c>
      <c r="B290" s="35" t="s">
        <v>311</v>
      </c>
      <c r="C290" s="18" t="s">
        <v>37</v>
      </c>
      <c r="D290" s="19" t="s">
        <v>312</v>
      </c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 t="n">
        <f aca="false">T291</f>
        <v>0</v>
      </c>
      <c r="U290" s="23" t="n">
        <f aca="false">U291</f>
        <v>185.928</v>
      </c>
      <c r="V290" s="23" t="n">
        <f aca="false">V291</f>
        <v>0</v>
      </c>
      <c r="W290" s="23" t="n">
        <f aca="false">W291</f>
        <v>0</v>
      </c>
      <c r="X290" s="23" t="n">
        <f aca="false">X291</f>
        <v>185.928</v>
      </c>
      <c r="Y290" s="23" t="n">
        <f aca="false">Y291</f>
        <v>0</v>
      </c>
      <c r="Z290" s="23" t="n">
        <f aca="false">Z291</f>
        <v>0</v>
      </c>
      <c r="AA290" s="23" t="n">
        <f aca="false">AA291</f>
        <v>0</v>
      </c>
      <c r="AB290" s="23" t="n">
        <f aca="false">AB291</f>
        <v>185.928</v>
      </c>
      <c r="AC290" s="23" t="n">
        <f aca="false">AC291</f>
        <v>0</v>
      </c>
      <c r="AD290" s="23" t="n">
        <f aca="false">AD291</f>
        <v>0</v>
      </c>
      <c r="AE290" s="23" t="n">
        <f aca="false">AE291</f>
        <v>0</v>
      </c>
      <c r="AF290" s="23" t="n">
        <f aca="false">AF291</f>
        <v>185.928</v>
      </c>
      <c r="AG290" s="23" t="n">
        <f aca="false">AG291</f>
        <v>35.6</v>
      </c>
      <c r="AH290" s="23" t="n">
        <f aca="false">AH291</f>
        <v>0</v>
      </c>
      <c r="AI290" s="23" t="n">
        <f aca="false">AI291</f>
        <v>0</v>
      </c>
      <c r="AJ290" s="23" t="n">
        <f aca="false">AJ291</f>
        <v>221.528</v>
      </c>
      <c r="AK290" s="23" t="n">
        <f aca="false">AK291</f>
        <v>0</v>
      </c>
      <c r="AL290" s="23" t="n">
        <f aca="false">AL291</f>
        <v>0</v>
      </c>
      <c r="AM290" s="23" t="n">
        <f aca="false">AM291</f>
        <v>0</v>
      </c>
      <c r="AN290" s="23" t="n">
        <f aca="false">AN291</f>
        <v>221.528</v>
      </c>
      <c r="AO290" s="23" t="n">
        <f aca="false">AO291</f>
        <v>0</v>
      </c>
      <c r="AP290" s="23" t="n">
        <f aca="false">AP291</f>
        <v>0</v>
      </c>
      <c r="AQ290" s="23" t="n">
        <f aca="false">AQ291</f>
        <v>0</v>
      </c>
      <c r="AR290" s="23" t="n">
        <f aca="false">AR291</f>
        <v>221.528</v>
      </c>
      <c r="AS290" s="23" t="n">
        <f aca="false">AS291</f>
        <v>0</v>
      </c>
      <c r="AT290" s="23" t="n">
        <f aca="false">AT291</f>
        <v>0</v>
      </c>
      <c r="AU290" s="23" t="n">
        <f aca="false">AU291</f>
        <v>0</v>
      </c>
      <c r="AV290" s="23" t="n">
        <f aca="false">AV291</f>
        <v>221.528</v>
      </c>
      <c r="AW290" s="13"/>
    </row>
    <row r="291" customFormat="false" ht="12" hidden="false" customHeight="true" outlineLevel="0" collapsed="false">
      <c r="A291" s="15" t="s">
        <v>268</v>
      </c>
      <c r="B291" s="34" t="s">
        <v>311</v>
      </c>
      <c r="C291" s="15" t="s">
        <v>39</v>
      </c>
      <c r="D291" s="21" t="s">
        <v>40</v>
      </c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 t="n">
        <f aca="false">ведомственная!U403</f>
        <v>0</v>
      </c>
      <c r="U291" s="24" t="n">
        <f aca="false">ведомственная!V403</f>
        <v>185.928</v>
      </c>
      <c r="V291" s="24" t="n">
        <f aca="false">ведомственная!W403</f>
        <v>0</v>
      </c>
      <c r="W291" s="24" t="n">
        <f aca="false">ведомственная!X403</f>
        <v>0</v>
      </c>
      <c r="X291" s="24" t="n">
        <f aca="false">ведомственная!Y403</f>
        <v>185.928</v>
      </c>
      <c r="Y291" s="24" t="n">
        <f aca="false">ведомственная!Z403</f>
        <v>0</v>
      </c>
      <c r="Z291" s="24" t="n">
        <f aca="false">ведомственная!AA403</f>
        <v>0</v>
      </c>
      <c r="AA291" s="24" t="n">
        <f aca="false">ведомственная!AB403</f>
        <v>0</v>
      </c>
      <c r="AB291" s="24" t="n">
        <f aca="false">ведомственная!AC403</f>
        <v>185.928</v>
      </c>
      <c r="AC291" s="24" t="n">
        <f aca="false">ведомственная!AD403</f>
        <v>0</v>
      </c>
      <c r="AD291" s="24" t="n">
        <f aca="false">ведомственная!AE403</f>
        <v>0</v>
      </c>
      <c r="AE291" s="24" t="n">
        <f aca="false">ведомственная!AF403</f>
        <v>0</v>
      </c>
      <c r="AF291" s="24" t="n">
        <f aca="false">ведомственная!AG403</f>
        <v>185.928</v>
      </c>
      <c r="AG291" s="24" t="n">
        <f aca="false">ведомственная!AH403</f>
        <v>35.6</v>
      </c>
      <c r="AH291" s="24" t="n">
        <f aca="false">ведомственная!AI403</f>
        <v>0</v>
      </c>
      <c r="AI291" s="24" t="n">
        <f aca="false">ведомственная!AJ403</f>
        <v>0</v>
      </c>
      <c r="AJ291" s="24" t="n">
        <f aca="false">ведомственная!AK403</f>
        <v>221.528</v>
      </c>
      <c r="AK291" s="24" t="n">
        <f aca="false">ведомственная!AL403</f>
        <v>0</v>
      </c>
      <c r="AL291" s="24" t="n">
        <f aca="false">ведомственная!AM403</f>
        <v>0</v>
      </c>
      <c r="AM291" s="24" t="n">
        <f aca="false">ведомственная!AN403</f>
        <v>0</v>
      </c>
      <c r="AN291" s="24" t="n">
        <f aca="false">ведомственная!AO403</f>
        <v>221.528</v>
      </c>
      <c r="AO291" s="24" t="n">
        <f aca="false">ведомственная!AP403</f>
        <v>0</v>
      </c>
      <c r="AP291" s="24" t="n">
        <f aca="false">ведомственная!AQ403</f>
        <v>0</v>
      </c>
      <c r="AQ291" s="24" t="n">
        <f aca="false">ведомственная!AR403</f>
        <v>0</v>
      </c>
      <c r="AR291" s="24" t="n">
        <f aca="false">ведомственная!AS403</f>
        <v>221.528</v>
      </c>
      <c r="AS291" s="24" t="n">
        <f aca="false">ведомственная!AT403</f>
        <v>0</v>
      </c>
      <c r="AT291" s="24" t="n">
        <f aca="false">ведомственная!AU403</f>
        <v>0</v>
      </c>
      <c r="AU291" s="24" t="n">
        <f aca="false">ведомственная!AV403</f>
        <v>0</v>
      </c>
      <c r="AV291" s="24" t="n">
        <f aca="false">ведомственная!AW403</f>
        <v>221.528</v>
      </c>
      <c r="AW291" s="13"/>
    </row>
    <row r="292" customFormat="false" ht="12.75" hidden="true" customHeight="false" outlineLevel="0" collapsed="false">
      <c r="A292" s="14" t="s">
        <v>313</v>
      </c>
      <c r="B292" s="33"/>
      <c r="C292" s="14"/>
      <c r="D292" s="27" t="s">
        <v>314</v>
      </c>
      <c r="E292" s="17" t="n">
        <f aca="false">E293</f>
        <v>0</v>
      </c>
      <c r="F292" s="17" t="n">
        <f aca="false">F293</f>
        <v>0</v>
      </c>
      <c r="G292" s="17" t="n">
        <f aca="false">G293</f>
        <v>0</v>
      </c>
      <c r="H292" s="28" t="n">
        <f aca="false">H293</f>
        <v>0</v>
      </c>
      <c r="I292" s="28" t="n">
        <f aca="false">I293</f>
        <v>0</v>
      </c>
      <c r="J292" s="28" t="n">
        <f aca="false">J293</f>
        <v>0</v>
      </c>
      <c r="K292" s="28" t="n">
        <f aca="false">K293</f>
        <v>0</v>
      </c>
      <c r="L292" s="28" t="n">
        <f aca="false">L293</f>
        <v>0</v>
      </c>
      <c r="M292" s="28" t="n">
        <f aca="false">M293</f>
        <v>0</v>
      </c>
      <c r="N292" s="28" t="n">
        <f aca="false">N293</f>
        <v>0</v>
      </c>
      <c r="O292" s="28" t="n">
        <f aca="false">O293</f>
        <v>0</v>
      </c>
      <c r="P292" s="28" t="n">
        <f aca="false">P293</f>
        <v>0</v>
      </c>
      <c r="Q292" s="28" t="n">
        <f aca="false">Q293</f>
        <v>0</v>
      </c>
      <c r="R292" s="28" t="n">
        <f aca="false">R293</f>
        <v>0</v>
      </c>
      <c r="S292" s="28" t="n">
        <f aca="false">S293</f>
        <v>0</v>
      </c>
      <c r="T292" s="28" t="n">
        <f aca="false">T293</f>
        <v>0</v>
      </c>
      <c r="U292" s="28" t="n">
        <f aca="false">U293</f>
        <v>0</v>
      </c>
      <c r="V292" s="28" t="n">
        <f aca="false">V293</f>
        <v>0</v>
      </c>
      <c r="W292" s="28" t="n">
        <f aca="false">W293</f>
        <v>0</v>
      </c>
      <c r="X292" s="28" t="n">
        <f aca="false">X293</f>
        <v>0</v>
      </c>
      <c r="Y292" s="28" t="n">
        <f aca="false">Y293</f>
        <v>0</v>
      </c>
      <c r="Z292" s="28" t="n">
        <f aca="false">Z293</f>
        <v>0</v>
      </c>
      <c r="AA292" s="28" t="n">
        <f aca="false">AA293</f>
        <v>0</v>
      </c>
      <c r="AB292" s="28" t="n">
        <f aca="false">AB293</f>
        <v>0</v>
      </c>
      <c r="AC292" s="28" t="n">
        <f aca="false">AC293</f>
        <v>0</v>
      </c>
      <c r="AD292" s="28" t="n">
        <f aca="false">AD293</f>
        <v>0</v>
      </c>
      <c r="AE292" s="28" t="n">
        <f aca="false">AE293</f>
        <v>0</v>
      </c>
      <c r="AF292" s="28" t="n">
        <f aca="false">AF293</f>
        <v>0</v>
      </c>
      <c r="AG292" s="28" t="n">
        <f aca="false">AG293</f>
        <v>0</v>
      </c>
      <c r="AH292" s="28" t="n">
        <f aca="false">AH293</f>
        <v>0</v>
      </c>
      <c r="AI292" s="28" t="n">
        <f aca="false">AI293</f>
        <v>0</v>
      </c>
      <c r="AJ292" s="28" t="n">
        <f aca="false">AJ293</f>
        <v>0</v>
      </c>
      <c r="AK292" s="28" t="n">
        <f aca="false">AK293</f>
        <v>0</v>
      </c>
      <c r="AL292" s="28" t="n">
        <f aca="false">AL293</f>
        <v>0</v>
      </c>
      <c r="AM292" s="28" t="n">
        <f aca="false">AM293</f>
        <v>0</v>
      </c>
      <c r="AN292" s="28" t="n">
        <f aca="false">AN293</f>
        <v>0</v>
      </c>
      <c r="AO292" s="28" t="n">
        <f aca="false">AO293</f>
        <v>0</v>
      </c>
      <c r="AP292" s="28" t="n">
        <f aca="false">AP293</f>
        <v>0</v>
      </c>
      <c r="AQ292" s="28" t="n">
        <f aca="false">AQ293</f>
        <v>0</v>
      </c>
      <c r="AR292" s="28" t="n">
        <f aca="false">AR293</f>
        <v>0</v>
      </c>
      <c r="AS292" s="28" t="n">
        <f aca="false">AS293</f>
        <v>0</v>
      </c>
      <c r="AT292" s="28" t="n">
        <f aca="false">AT293</f>
        <v>0</v>
      </c>
      <c r="AU292" s="28" t="n">
        <f aca="false">AU293</f>
        <v>0</v>
      </c>
      <c r="AV292" s="28" t="n">
        <f aca="false">AV293</f>
        <v>0</v>
      </c>
      <c r="AW292" s="13"/>
    </row>
    <row r="293" customFormat="false" ht="45" hidden="true" customHeight="false" outlineLevel="0" collapsed="false">
      <c r="A293" s="18" t="s">
        <v>313</v>
      </c>
      <c r="B293" s="35" t="s">
        <v>315</v>
      </c>
      <c r="C293" s="18" t="s">
        <v>37</v>
      </c>
      <c r="D293" s="19" t="s">
        <v>316</v>
      </c>
      <c r="E293" s="23" t="n">
        <f aca="false">E294</f>
        <v>0</v>
      </c>
      <c r="F293" s="23" t="n">
        <f aca="false">F294</f>
        <v>0</v>
      </c>
      <c r="G293" s="23" t="n">
        <f aca="false">G294</f>
        <v>0</v>
      </c>
      <c r="H293" s="28" t="n">
        <f aca="false">H294</f>
        <v>0</v>
      </c>
      <c r="I293" s="28" t="n">
        <f aca="false">I294</f>
        <v>0</v>
      </c>
      <c r="J293" s="28" t="n">
        <f aca="false">J294</f>
        <v>0</v>
      </c>
      <c r="K293" s="28" t="n">
        <f aca="false">K294</f>
        <v>0</v>
      </c>
      <c r="L293" s="28" t="n">
        <f aca="false">L294</f>
        <v>0</v>
      </c>
      <c r="M293" s="28" t="n">
        <f aca="false">M294</f>
        <v>0</v>
      </c>
      <c r="N293" s="28" t="n">
        <f aca="false">N294</f>
        <v>0</v>
      </c>
      <c r="O293" s="28" t="n">
        <f aca="false">O294</f>
        <v>0</v>
      </c>
      <c r="P293" s="28" t="n">
        <f aca="false">P294</f>
        <v>0</v>
      </c>
      <c r="Q293" s="28" t="n">
        <f aca="false">Q294</f>
        <v>0</v>
      </c>
      <c r="R293" s="28" t="n">
        <f aca="false">R294</f>
        <v>0</v>
      </c>
      <c r="S293" s="28" t="n">
        <f aca="false">S294</f>
        <v>0</v>
      </c>
      <c r="T293" s="28" t="n">
        <f aca="false">T294</f>
        <v>0</v>
      </c>
      <c r="U293" s="28" t="n">
        <f aca="false">U294</f>
        <v>0</v>
      </c>
      <c r="V293" s="28" t="n">
        <f aca="false">V294</f>
        <v>0</v>
      </c>
      <c r="W293" s="28" t="n">
        <f aca="false">W294</f>
        <v>0</v>
      </c>
      <c r="X293" s="28" t="n">
        <f aca="false">X294</f>
        <v>0</v>
      </c>
      <c r="Y293" s="28" t="n">
        <f aca="false">Y294</f>
        <v>0</v>
      </c>
      <c r="Z293" s="28" t="n">
        <f aca="false">Z294</f>
        <v>0</v>
      </c>
      <c r="AA293" s="28" t="n">
        <f aca="false">AA294</f>
        <v>0</v>
      </c>
      <c r="AB293" s="28" t="n">
        <f aca="false">AB294</f>
        <v>0</v>
      </c>
      <c r="AC293" s="28" t="n">
        <f aca="false">AC294</f>
        <v>0</v>
      </c>
      <c r="AD293" s="28" t="n">
        <f aca="false">AD294</f>
        <v>0</v>
      </c>
      <c r="AE293" s="28" t="n">
        <f aca="false">AE294</f>
        <v>0</v>
      </c>
      <c r="AF293" s="28" t="n">
        <f aca="false">AF294</f>
        <v>0</v>
      </c>
      <c r="AG293" s="28" t="n">
        <f aca="false">AG294</f>
        <v>0</v>
      </c>
      <c r="AH293" s="28" t="n">
        <f aca="false">AH294</f>
        <v>0</v>
      </c>
      <c r="AI293" s="28" t="n">
        <f aca="false">AI294</f>
        <v>0</v>
      </c>
      <c r="AJ293" s="28" t="n">
        <f aca="false">AJ294</f>
        <v>0</v>
      </c>
      <c r="AK293" s="28" t="n">
        <f aca="false">AK294</f>
        <v>0</v>
      </c>
      <c r="AL293" s="28" t="n">
        <f aca="false">AL294</f>
        <v>0</v>
      </c>
      <c r="AM293" s="28" t="n">
        <f aca="false">AM294</f>
        <v>0</v>
      </c>
      <c r="AN293" s="28" t="n">
        <f aca="false">AN294</f>
        <v>0</v>
      </c>
      <c r="AO293" s="28" t="n">
        <f aca="false">AO294</f>
        <v>0</v>
      </c>
      <c r="AP293" s="28" t="n">
        <f aca="false">AP294</f>
        <v>0</v>
      </c>
      <c r="AQ293" s="28" t="n">
        <f aca="false">AQ294</f>
        <v>0</v>
      </c>
      <c r="AR293" s="28" t="n">
        <f aca="false">AR294</f>
        <v>0</v>
      </c>
      <c r="AS293" s="28" t="n">
        <f aca="false">AS294</f>
        <v>0</v>
      </c>
      <c r="AT293" s="28" t="n">
        <f aca="false">AT294</f>
        <v>0</v>
      </c>
      <c r="AU293" s="28" t="n">
        <f aca="false">AU294</f>
        <v>0</v>
      </c>
      <c r="AV293" s="28" t="n">
        <f aca="false">AV294</f>
        <v>0</v>
      </c>
      <c r="AW293" s="13"/>
    </row>
    <row r="294" customFormat="false" ht="12.75" hidden="true" customHeight="false" outlineLevel="0" collapsed="false">
      <c r="A294" s="18" t="s">
        <v>313</v>
      </c>
      <c r="B294" s="35" t="s">
        <v>317</v>
      </c>
      <c r="C294" s="18" t="s">
        <v>37</v>
      </c>
      <c r="D294" s="19" t="s">
        <v>249</v>
      </c>
      <c r="E294" s="23" t="n">
        <f aca="false">E295</f>
        <v>0</v>
      </c>
      <c r="F294" s="23" t="n">
        <f aca="false">F295</f>
        <v>0</v>
      </c>
      <c r="G294" s="23" t="n">
        <f aca="false">G295</f>
        <v>0</v>
      </c>
      <c r="H294" s="30" t="n">
        <v>0</v>
      </c>
      <c r="I294" s="30" t="n">
        <v>0</v>
      </c>
      <c r="J294" s="30" t="n">
        <v>0</v>
      </c>
      <c r="K294" s="30" t="n">
        <v>0</v>
      </c>
      <c r="L294" s="30" t="n">
        <v>0</v>
      </c>
      <c r="M294" s="30" t="n">
        <f aca="false">I294+H294+G294</f>
        <v>0</v>
      </c>
      <c r="N294" s="30" t="n">
        <f aca="false">J294+I294+H294</f>
        <v>0</v>
      </c>
      <c r="O294" s="30" t="n">
        <f aca="false">K294+J294+I294</f>
        <v>0</v>
      </c>
      <c r="P294" s="30" t="n">
        <f aca="false">L294+K294+J294</f>
        <v>0</v>
      </c>
      <c r="Q294" s="30" t="n">
        <f aca="false">L294+K294+J294</f>
        <v>0</v>
      </c>
      <c r="R294" s="30" t="n">
        <f aca="false">M294+L294+K294</f>
        <v>0</v>
      </c>
      <c r="S294" s="30" t="n">
        <f aca="false">N294+M294+L294</f>
        <v>0</v>
      </c>
      <c r="T294" s="30" t="n">
        <f aca="false">N294+M294+L294</f>
        <v>0</v>
      </c>
      <c r="U294" s="30" t="n">
        <f aca="false">P294+O294+N294</f>
        <v>0</v>
      </c>
      <c r="V294" s="30" t="n">
        <f aca="false">Q294+P294+O294</f>
        <v>0</v>
      </c>
      <c r="W294" s="30" t="n">
        <f aca="false">R294+Q294+P294</f>
        <v>0</v>
      </c>
      <c r="X294" s="30" t="n">
        <f aca="false">R294+Q294+P294</f>
        <v>0</v>
      </c>
      <c r="Y294" s="30" t="n">
        <f aca="false">T294+S294+R294</f>
        <v>0</v>
      </c>
      <c r="Z294" s="30" t="n">
        <f aca="false">U294+T294+S294</f>
        <v>0</v>
      </c>
      <c r="AA294" s="30" t="n">
        <f aca="false">V294+U294+T294</f>
        <v>0</v>
      </c>
      <c r="AB294" s="30" t="n">
        <f aca="false">V294+U294+T294</f>
        <v>0</v>
      </c>
      <c r="AC294" s="30" t="n">
        <f aca="false">X294+W294+V294</f>
        <v>0</v>
      </c>
      <c r="AD294" s="30" t="n">
        <f aca="false">Y294+X294+W294</f>
        <v>0</v>
      </c>
      <c r="AE294" s="30" t="n">
        <f aca="false">Z294+Y294+X294</f>
        <v>0</v>
      </c>
      <c r="AF294" s="30" t="n">
        <f aca="false">Z294+Y294+X294</f>
        <v>0</v>
      </c>
      <c r="AG294" s="30" t="n">
        <f aca="false">AB294+AA294+Z294</f>
        <v>0</v>
      </c>
      <c r="AH294" s="30" t="n">
        <f aca="false">AC294+AB294+AA294</f>
        <v>0</v>
      </c>
      <c r="AI294" s="30" t="n">
        <f aca="false">AD294+AC294+AB294</f>
        <v>0</v>
      </c>
      <c r="AJ294" s="30" t="n">
        <f aca="false">AD294+AC294+AB294</f>
        <v>0</v>
      </c>
      <c r="AK294" s="30" t="n">
        <f aca="false">AF294+AE294+AD294</f>
        <v>0</v>
      </c>
      <c r="AL294" s="30" t="n">
        <f aca="false">AG294+AF294+AE294</f>
        <v>0</v>
      </c>
      <c r="AM294" s="30" t="n">
        <f aca="false">AH294+AG294+AF294</f>
        <v>0</v>
      </c>
      <c r="AN294" s="30" t="n">
        <f aca="false">AH294+AG294+AF294</f>
        <v>0</v>
      </c>
      <c r="AO294" s="30" t="n">
        <f aca="false">AJ294+AI294+AH294</f>
        <v>0</v>
      </c>
      <c r="AP294" s="30" t="n">
        <f aca="false">AK294+AJ294+AI294</f>
        <v>0</v>
      </c>
      <c r="AQ294" s="30" t="n">
        <f aca="false">AL294+AK294+AJ294</f>
        <v>0</v>
      </c>
      <c r="AR294" s="30" t="n">
        <f aca="false">AL294+AK294+AJ294</f>
        <v>0</v>
      </c>
      <c r="AS294" s="30" t="n">
        <f aca="false">AN294+AM294+AL294</f>
        <v>0</v>
      </c>
      <c r="AT294" s="30" t="n">
        <f aca="false">AO294+AN294+AM294</f>
        <v>0</v>
      </c>
      <c r="AU294" s="30" t="n">
        <f aca="false">AP294+AO294+AN294</f>
        <v>0</v>
      </c>
      <c r="AV294" s="30" t="n">
        <f aca="false">AP294+AO294+AN294</f>
        <v>0</v>
      </c>
      <c r="AW294" s="13"/>
    </row>
    <row r="295" customFormat="false" ht="45" hidden="true" customHeight="false" outlineLevel="0" collapsed="false">
      <c r="A295" s="18" t="s">
        <v>313</v>
      </c>
      <c r="B295" s="35" t="s">
        <v>318</v>
      </c>
      <c r="C295" s="18" t="s">
        <v>37</v>
      </c>
      <c r="D295" s="19" t="s">
        <v>319</v>
      </c>
      <c r="E295" s="23" t="n">
        <f aca="false">E296</f>
        <v>0</v>
      </c>
      <c r="F295" s="23" t="n">
        <f aca="false">F296</f>
        <v>0</v>
      </c>
      <c r="G295" s="23" t="n">
        <f aca="false">G296</f>
        <v>0</v>
      </c>
      <c r="H295" s="23" t="n">
        <f aca="false">H296</f>
        <v>0</v>
      </c>
      <c r="I295" s="23" t="n">
        <f aca="false">I296</f>
        <v>0</v>
      </c>
      <c r="J295" s="23" t="n">
        <f aca="false">J296</f>
        <v>0</v>
      </c>
      <c r="K295" s="23" t="n">
        <f aca="false">K296</f>
        <v>0</v>
      </c>
      <c r="L295" s="23" t="n">
        <f aca="false">L296</f>
        <v>0</v>
      </c>
      <c r="M295" s="23" t="n">
        <f aca="false">M296</f>
        <v>0</v>
      </c>
      <c r="N295" s="23" t="n">
        <f aca="false">N296</f>
        <v>0</v>
      </c>
      <c r="O295" s="23" t="n">
        <f aca="false">O296</f>
        <v>0</v>
      </c>
      <c r="P295" s="23" t="n">
        <f aca="false">P296</f>
        <v>0</v>
      </c>
      <c r="Q295" s="23" t="n">
        <f aca="false">Q296</f>
        <v>0</v>
      </c>
      <c r="R295" s="23" t="n">
        <f aca="false">R296</f>
        <v>0</v>
      </c>
      <c r="S295" s="23" t="n">
        <f aca="false">S296</f>
        <v>0</v>
      </c>
      <c r="T295" s="23" t="n">
        <f aca="false">T296</f>
        <v>0</v>
      </c>
      <c r="U295" s="23" t="n">
        <f aca="false">U296</f>
        <v>0</v>
      </c>
      <c r="V295" s="23" t="n">
        <f aca="false">V296</f>
        <v>0</v>
      </c>
      <c r="W295" s="23" t="n">
        <f aca="false">W296</f>
        <v>0</v>
      </c>
      <c r="X295" s="23" t="n">
        <f aca="false">X296</f>
        <v>0</v>
      </c>
      <c r="Y295" s="23" t="n">
        <f aca="false">Y296</f>
        <v>0</v>
      </c>
      <c r="Z295" s="23" t="n">
        <f aca="false">Z296</f>
        <v>0</v>
      </c>
      <c r="AA295" s="23" t="n">
        <f aca="false">AA296</f>
        <v>0</v>
      </c>
      <c r="AB295" s="23" t="n">
        <f aca="false">AB296</f>
        <v>0</v>
      </c>
      <c r="AC295" s="23" t="n">
        <f aca="false">AC296</f>
        <v>0</v>
      </c>
      <c r="AD295" s="23" t="n">
        <f aca="false">AD296</f>
        <v>0</v>
      </c>
      <c r="AE295" s="23" t="n">
        <f aca="false">AE296</f>
        <v>0</v>
      </c>
      <c r="AF295" s="23" t="n">
        <f aca="false">AF296</f>
        <v>0</v>
      </c>
      <c r="AG295" s="23" t="n">
        <f aca="false">AG296</f>
        <v>0</v>
      </c>
      <c r="AH295" s="23" t="n">
        <f aca="false">AH296</f>
        <v>0</v>
      </c>
      <c r="AI295" s="23" t="n">
        <f aca="false">AI296</f>
        <v>0</v>
      </c>
      <c r="AJ295" s="23" t="n">
        <f aca="false">AJ296</f>
        <v>0</v>
      </c>
      <c r="AK295" s="23" t="n">
        <f aca="false">AK296</f>
        <v>0</v>
      </c>
      <c r="AL295" s="23" t="n">
        <f aca="false">AL296</f>
        <v>0</v>
      </c>
      <c r="AM295" s="23" t="n">
        <f aca="false">AM296</f>
        <v>0</v>
      </c>
      <c r="AN295" s="23" t="n">
        <f aca="false">AN296</f>
        <v>0</v>
      </c>
      <c r="AO295" s="23" t="n">
        <f aca="false">AO296</f>
        <v>0</v>
      </c>
      <c r="AP295" s="23" t="n">
        <f aca="false">AP296</f>
        <v>0</v>
      </c>
      <c r="AQ295" s="23" t="n">
        <f aca="false">AQ296</f>
        <v>0</v>
      </c>
      <c r="AR295" s="23" t="n">
        <f aca="false">AR296</f>
        <v>0</v>
      </c>
      <c r="AS295" s="23" t="n">
        <f aca="false">AS296</f>
        <v>0</v>
      </c>
      <c r="AT295" s="23" t="n">
        <f aca="false">AT296</f>
        <v>0</v>
      </c>
      <c r="AU295" s="23" t="n">
        <f aca="false">AU296</f>
        <v>0</v>
      </c>
      <c r="AV295" s="23" t="n">
        <f aca="false">AV296</f>
        <v>0</v>
      </c>
      <c r="AW295" s="13"/>
    </row>
    <row r="296" customFormat="false" ht="12.75" hidden="true" customHeight="false" outlineLevel="0" collapsed="false">
      <c r="A296" s="15" t="s">
        <v>313</v>
      </c>
      <c r="B296" s="34" t="s">
        <v>318</v>
      </c>
      <c r="C296" s="15" t="s">
        <v>246</v>
      </c>
      <c r="D296" s="21" t="s">
        <v>247</v>
      </c>
      <c r="E296" s="24"/>
      <c r="F296" s="24"/>
      <c r="G296" s="24"/>
      <c r="H296" s="28" t="n">
        <f aca="false">H297</f>
        <v>0</v>
      </c>
      <c r="I296" s="28" t="n">
        <f aca="false">I297</f>
        <v>0</v>
      </c>
      <c r="J296" s="28" t="n">
        <f aca="false">J297</f>
        <v>0</v>
      </c>
      <c r="K296" s="28" t="n">
        <f aca="false">K297</f>
        <v>0</v>
      </c>
      <c r="L296" s="28" t="n">
        <f aca="false">L297</f>
        <v>0</v>
      </c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13"/>
    </row>
    <row r="297" customFormat="false" ht="12.75" hidden="false" customHeight="false" outlineLevel="0" collapsed="false">
      <c r="A297" s="14" t="s">
        <v>320</v>
      </c>
      <c r="B297" s="14"/>
      <c r="C297" s="14"/>
      <c r="D297" s="27" t="s">
        <v>321</v>
      </c>
      <c r="E297" s="17" t="n">
        <f aca="false">E298+E310</f>
        <v>2603.9</v>
      </c>
      <c r="F297" s="17" t="n">
        <f aca="false">F298+F310</f>
        <v>0</v>
      </c>
      <c r="G297" s="17" t="n">
        <f aca="false">G298+G310</f>
        <v>2603.9</v>
      </c>
      <c r="H297" s="17" t="n">
        <f aca="false">H298+H310</f>
        <v>0</v>
      </c>
      <c r="I297" s="17" t="n">
        <f aca="false">I298+I310</f>
        <v>0</v>
      </c>
      <c r="J297" s="17" t="n">
        <f aca="false">J298+J310</f>
        <v>0</v>
      </c>
      <c r="K297" s="17" t="n">
        <f aca="false">K298+K310</f>
        <v>0</v>
      </c>
      <c r="L297" s="17" t="n">
        <f aca="false">L298+L310</f>
        <v>0</v>
      </c>
      <c r="M297" s="17" t="n">
        <f aca="false">M298+M310</f>
        <v>2603.9</v>
      </c>
      <c r="N297" s="17" t="n">
        <f aca="false">N298+N310</f>
        <v>500</v>
      </c>
      <c r="O297" s="17" t="n">
        <f aca="false">O298+O310</f>
        <v>0</v>
      </c>
      <c r="P297" s="17" t="n">
        <f aca="false">P298+P310</f>
        <v>3103.9</v>
      </c>
      <c r="Q297" s="17" t="n">
        <f aca="false">Q298+Q310</f>
        <v>30.82</v>
      </c>
      <c r="R297" s="17" t="n">
        <f aca="false">R298+R310</f>
        <v>272.349</v>
      </c>
      <c r="S297" s="17" t="n">
        <f aca="false">S298+S310</f>
        <v>0</v>
      </c>
      <c r="T297" s="17" t="n">
        <f aca="false">T298+T310</f>
        <v>3407.069</v>
      </c>
      <c r="U297" s="17" t="n">
        <f aca="false">U298+U310</f>
        <v>0</v>
      </c>
      <c r="V297" s="17" t="n">
        <f aca="false">V298+V310</f>
        <v>3457.5</v>
      </c>
      <c r="W297" s="17" t="n">
        <f aca="false">W298+W310</f>
        <v>0</v>
      </c>
      <c r="X297" s="17" t="n">
        <f aca="false">X298+X310</f>
        <v>6855.492</v>
      </c>
      <c r="Y297" s="17" t="n">
        <f aca="false">Y298+Y310</f>
        <v>0</v>
      </c>
      <c r="Z297" s="17" t="n">
        <f aca="false">Z298+Z310</f>
        <v>0</v>
      </c>
      <c r="AA297" s="17" t="n">
        <f aca="false">AA298+AA310</f>
        <v>0</v>
      </c>
      <c r="AB297" s="17" t="n">
        <f aca="false">AB298+AB310</f>
        <v>6855.492</v>
      </c>
      <c r="AC297" s="17" t="n">
        <f aca="false">AC298+AC310</f>
        <v>0</v>
      </c>
      <c r="AD297" s="17" t="n">
        <f aca="false">AD298+AD310</f>
        <v>0</v>
      </c>
      <c r="AE297" s="17" t="n">
        <f aca="false">AE298+AE310</f>
        <v>0</v>
      </c>
      <c r="AF297" s="17" t="n">
        <f aca="false">AF298+AF310</f>
        <v>6855.492</v>
      </c>
      <c r="AG297" s="17" t="n">
        <f aca="false">AG298+AG310</f>
        <v>0</v>
      </c>
      <c r="AH297" s="17" t="n">
        <f aca="false">AH298+AH310</f>
        <v>0</v>
      </c>
      <c r="AI297" s="17" t="n">
        <f aca="false">AI298+AI310</f>
        <v>0</v>
      </c>
      <c r="AJ297" s="17" t="n">
        <f aca="false">AJ298+AJ310</f>
        <v>6855.492</v>
      </c>
      <c r="AK297" s="17" t="n">
        <f aca="false">AK298+AK310</f>
        <v>38.0097</v>
      </c>
      <c r="AL297" s="17" t="n">
        <f aca="false">AL298+AL310</f>
        <v>0</v>
      </c>
      <c r="AM297" s="17" t="n">
        <f aca="false">AM298+AM310</f>
        <v>14</v>
      </c>
      <c r="AN297" s="17" t="n">
        <f aca="false">AN298+AN310</f>
        <v>6907.502</v>
      </c>
      <c r="AO297" s="17" t="n">
        <f aca="false">AO298+AO310</f>
        <v>94.555</v>
      </c>
      <c r="AP297" s="17" t="n">
        <f aca="false">AP298+AP310</f>
        <v>0</v>
      </c>
      <c r="AQ297" s="17" t="n">
        <f aca="false">AQ298+AQ310</f>
        <v>0</v>
      </c>
      <c r="AR297" s="17" t="n">
        <f aca="false">AR298+AR310</f>
        <v>7002.057</v>
      </c>
      <c r="AS297" s="17" t="n">
        <f aca="false">AS298+AS310</f>
        <v>147.81</v>
      </c>
      <c r="AT297" s="17" t="n">
        <f aca="false">AT298+AT310</f>
        <v>0</v>
      </c>
      <c r="AU297" s="17" t="n">
        <f aca="false">AU298+AU310</f>
        <v>25</v>
      </c>
      <c r="AV297" s="17" t="n">
        <f aca="false">AV298+AV310</f>
        <v>7174.867</v>
      </c>
      <c r="AW297" s="13"/>
    </row>
    <row r="298" customFormat="false" ht="19.5" hidden="false" customHeight="true" outlineLevel="0" collapsed="false">
      <c r="A298" s="18" t="s">
        <v>320</v>
      </c>
      <c r="B298" s="18" t="s">
        <v>322</v>
      </c>
      <c r="C298" s="18" t="s">
        <v>37</v>
      </c>
      <c r="D298" s="19" t="s">
        <v>323</v>
      </c>
      <c r="E298" s="23" t="n">
        <f aca="false">E299+E308</f>
        <v>1106.3</v>
      </c>
      <c r="F298" s="23" t="n">
        <f aca="false">F299+F308</f>
        <v>0</v>
      </c>
      <c r="G298" s="23" t="n">
        <f aca="false">G299+G308</f>
        <v>1106.3</v>
      </c>
      <c r="H298" s="23" t="n">
        <f aca="false">H299+H308</f>
        <v>0</v>
      </c>
      <c r="I298" s="23" t="n">
        <f aca="false">I299+I308</f>
        <v>0</v>
      </c>
      <c r="J298" s="23" t="n">
        <f aca="false">J299+J308</f>
        <v>0</v>
      </c>
      <c r="K298" s="23" t="n">
        <f aca="false">K299+K308</f>
        <v>0</v>
      </c>
      <c r="L298" s="23" t="n">
        <f aca="false">L299+L308</f>
        <v>0</v>
      </c>
      <c r="M298" s="23" t="n">
        <f aca="false">M299+M308</f>
        <v>1106.3</v>
      </c>
      <c r="N298" s="23" t="n">
        <f aca="false">N299+N308</f>
        <v>300</v>
      </c>
      <c r="O298" s="23" t="n">
        <f aca="false">O299+O308</f>
        <v>0</v>
      </c>
      <c r="P298" s="23" t="n">
        <f aca="false">P299</f>
        <v>1406.3</v>
      </c>
      <c r="Q298" s="23" t="n">
        <f aca="false">Q299</f>
        <v>0</v>
      </c>
      <c r="R298" s="23" t="n">
        <f aca="false">R299</f>
        <v>272.349</v>
      </c>
      <c r="S298" s="23" t="n">
        <f aca="false">S299</f>
        <v>0</v>
      </c>
      <c r="T298" s="23" t="n">
        <f aca="false">T299</f>
        <v>1678.649</v>
      </c>
      <c r="U298" s="23" t="n">
        <f aca="false">U299</f>
        <v>0</v>
      </c>
      <c r="V298" s="23" t="n">
        <f aca="false">V299</f>
        <v>0</v>
      </c>
      <c r="W298" s="23" t="n">
        <f aca="false">W299</f>
        <v>0</v>
      </c>
      <c r="X298" s="23" t="n">
        <f aca="false">X299</f>
        <v>1678.649</v>
      </c>
      <c r="Y298" s="23" t="n">
        <f aca="false">Y299</f>
        <v>0</v>
      </c>
      <c r="Z298" s="23" t="n">
        <f aca="false">Z299</f>
        <v>0</v>
      </c>
      <c r="AA298" s="23" t="n">
        <f aca="false">AA299</f>
        <v>0</v>
      </c>
      <c r="AB298" s="23" t="n">
        <f aca="false">AB299</f>
        <v>1678.649</v>
      </c>
      <c r="AC298" s="23" t="n">
        <f aca="false">AC299</f>
        <v>0</v>
      </c>
      <c r="AD298" s="23" t="n">
        <f aca="false">AD299</f>
        <v>0</v>
      </c>
      <c r="AE298" s="23" t="n">
        <f aca="false">AE299</f>
        <v>0</v>
      </c>
      <c r="AF298" s="23" t="n">
        <f aca="false">AF299</f>
        <v>1678.649</v>
      </c>
      <c r="AG298" s="23" t="n">
        <f aca="false">AG299</f>
        <v>0</v>
      </c>
      <c r="AH298" s="23" t="n">
        <f aca="false">AH299</f>
        <v>0</v>
      </c>
      <c r="AI298" s="23" t="n">
        <f aca="false">AI299</f>
        <v>0</v>
      </c>
      <c r="AJ298" s="23" t="n">
        <f aca="false">AJ299</f>
        <v>1678.649</v>
      </c>
      <c r="AK298" s="23" t="n">
        <f aca="false">AK299</f>
        <v>0</v>
      </c>
      <c r="AL298" s="23" t="n">
        <f aca="false">AL299</f>
        <v>0</v>
      </c>
      <c r="AM298" s="23" t="n">
        <f aca="false">AM299</f>
        <v>0</v>
      </c>
      <c r="AN298" s="23" t="n">
        <f aca="false">AN299</f>
        <v>1678.649</v>
      </c>
      <c r="AO298" s="23" t="n">
        <f aca="false">AO299</f>
        <v>0</v>
      </c>
      <c r="AP298" s="23" t="n">
        <f aca="false">AP299</f>
        <v>0</v>
      </c>
      <c r="AQ298" s="23" t="n">
        <f aca="false">AQ299</f>
        <v>0</v>
      </c>
      <c r="AR298" s="23" t="n">
        <f aca="false">AR299</f>
        <v>1678.649</v>
      </c>
      <c r="AS298" s="23" t="n">
        <f aca="false">AS299</f>
        <v>140</v>
      </c>
      <c r="AT298" s="23" t="n">
        <f aca="false">AT299</f>
        <v>0</v>
      </c>
      <c r="AU298" s="23" t="n">
        <f aca="false">AU299</f>
        <v>25</v>
      </c>
      <c r="AV298" s="23" t="n">
        <f aca="false">AV299</f>
        <v>1843.649</v>
      </c>
      <c r="AW298" s="13"/>
    </row>
    <row r="299" customFormat="false" ht="19.5" hidden="false" customHeight="true" outlineLevel="0" collapsed="false">
      <c r="A299" s="18" t="s">
        <v>320</v>
      </c>
      <c r="B299" s="35" t="s">
        <v>324</v>
      </c>
      <c r="C299" s="18" t="s">
        <v>37</v>
      </c>
      <c r="D299" s="19" t="s">
        <v>325</v>
      </c>
      <c r="E299" s="23" t="n">
        <f aca="false">E300+E302+E304</f>
        <v>1106.3</v>
      </c>
      <c r="F299" s="23" t="n">
        <f aca="false">F300+F302+F304</f>
        <v>0</v>
      </c>
      <c r="G299" s="23" t="n">
        <f aca="false">G300+G302+G304</f>
        <v>1106.3</v>
      </c>
      <c r="H299" s="23" t="n">
        <f aca="false">H300+H302+H304</f>
        <v>0</v>
      </c>
      <c r="I299" s="23" t="n">
        <f aca="false">I300+I302+I304</f>
        <v>0</v>
      </c>
      <c r="J299" s="23" t="n">
        <f aca="false">J300+J302+J304</f>
        <v>0</v>
      </c>
      <c r="K299" s="23" t="n">
        <f aca="false">K300+K302+K304</f>
        <v>0</v>
      </c>
      <c r="L299" s="23" t="n">
        <f aca="false">L300+L302+L304</f>
        <v>0</v>
      </c>
      <c r="M299" s="23" t="n">
        <f aca="false">M300+M302+M304</f>
        <v>1106.3</v>
      </c>
      <c r="N299" s="23" t="n">
        <f aca="false">N300+N302+N304</f>
        <v>300</v>
      </c>
      <c r="O299" s="23" t="n">
        <f aca="false">O300+O302+O304</f>
        <v>0</v>
      </c>
      <c r="P299" s="23" t="n">
        <f aca="false">P300+P302+P304+P306+P308</f>
        <v>1406.3</v>
      </c>
      <c r="Q299" s="23" t="n">
        <f aca="false">Q300+Q302+Q304+Q306+Q308</f>
        <v>0</v>
      </c>
      <c r="R299" s="23" t="n">
        <f aca="false">R300+R302+R304+R306+R308</f>
        <v>272.349</v>
      </c>
      <c r="S299" s="23" t="n">
        <f aca="false">S300+S302+S304+S306+S308</f>
        <v>0</v>
      </c>
      <c r="T299" s="23" t="n">
        <f aca="false">T300+T302+T304+T306+T308</f>
        <v>1678.649</v>
      </c>
      <c r="U299" s="23" t="n">
        <f aca="false">U300+U302+U304+U306+U308</f>
        <v>0</v>
      </c>
      <c r="V299" s="23" t="n">
        <f aca="false">V300+V302+V304+V306+V308</f>
        <v>0</v>
      </c>
      <c r="W299" s="23" t="n">
        <f aca="false">W300+W302+W304+W306+W308</f>
        <v>0</v>
      </c>
      <c r="X299" s="23" t="n">
        <f aca="false">X300+X302+X304+X306+X308</f>
        <v>1678.649</v>
      </c>
      <c r="Y299" s="23" t="n">
        <f aca="false">Y300+Y302+Y304+Y306+Y308</f>
        <v>0</v>
      </c>
      <c r="Z299" s="23" t="n">
        <f aca="false">Z300+Z302+Z304+Z306+Z308</f>
        <v>0</v>
      </c>
      <c r="AA299" s="23" t="n">
        <f aca="false">AA300+AA302+AA304+AA306+AA308</f>
        <v>0</v>
      </c>
      <c r="AB299" s="23" t="n">
        <f aca="false">AB300+AB302+AB304+AB306+AB308</f>
        <v>1678.649</v>
      </c>
      <c r="AC299" s="23" t="n">
        <f aca="false">AC300+AC302+AC304+AC306+AC308</f>
        <v>0</v>
      </c>
      <c r="AD299" s="23" t="n">
        <f aca="false">AD300+AD302+AD304+AD306+AD308</f>
        <v>0</v>
      </c>
      <c r="AE299" s="23" t="n">
        <f aca="false">AE300+AE302+AE304+AE306+AE308</f>
        <v>0</v>
      </c>
      <c r="AF299" s="23" t="n">
        <f aca="false">AF300+AF302+AF304+AF306+AF308</f>
        <v>1678.649</v>
      </c>
      <c r="AG299" s="23" t="n">
        <f aca="false">AG300+AG302+AG304+AG306+AG308</f>
        <v>0</v>
      </c>
      <c r="AH299" s="23" t="n">
        <f aca="false">AH300+AH302+AH304+AH306+AH308</f>
        <v>0</v>
      </c>
      <c r="AI299" s="23" t="n">
        <f aca="false">AI300+AI302+AI304+AI306+AI308</f>
        <v>0</v>
      </c>
      <c r="AJ299" s="23" t="n">
        <f aca="false">AJ300+AJ302+AJ304+AJ306+AJ308</f>
        <v>1678.649</v>
      </c>
      <c r="AK299" s="23" t="n">
        <f aca="false">AK300+AK302+AK304+AK306+AK308</f>
        <v>0</v>
      </c>
      <c r="AL299" s="23" t="n">
        <f aca="false">AL300+AL302+AL304+AL306+AL308</f>
        <v>0</v>
      </c>
      <c r="AM299" s="23" t="n">
        <f aca="false">AM300+AM302+AM304+AM306+AM308</f>
        <v>0</v>
      </c>
      <c r="AN299" s="23" t="n">
        <f aca="false">AN300+AN302+AN304+AN306+AN308</f>
        <v>1678.649</v>
      </c>
      <c r="AO299" s="23" t="n">
        <f aca="false">AO300+AO302+AO304+AO306+AO308</f>
        <v>0</v>
      </c>
      <c r="AP299" s="23" t="n">
        <f aca="false">AP300+AP302+AP304+AP306+AP308</f>
        <v>0</v>
      </c>
      <c r="AQ299" s="23" t="n">
        <f aca="false">AQ300+AQ302+AQ304+AQ306+AQ308</f>
        <v>0</v>
      </c>
      <c r="AR299" s="23" t="n">
        <f aca="false">AR300+AR302+AR304+AR306+AR308</f>
        <v>1678.649</v>
      </c>
      <c r="AS299" s="23" t="n">
        <f aca="false">AS300+AS302+AS304+AS306+AS308</f>
        <v>140</v>
      </c>
      <c r="AT299" s="23" t="n">
        <f aca="false">AT300+AT302+AT304+AT306+AT308</f>
        <v>0</v>
      </c>
      <c r="AU299" s="23" t="n">
        <f aca="false">AU300+AU302+AU304+AU306+AU308</f>
        <v>25</v>
      </c>
      <c r="AV299" s="23" t="n">
        <f aca="false">AV300+AV302+AV304+AV306+AV308</f>
        <v>1843.649</v>
      </c>
      <c r="AW299" s="13"/>
    </row>
    <row r="300" customFormat="false" ht="22.5" hidden="false" customHeight="false" outlineLevel="0" collapsed="false">
      <c r="A300" s="18" t="s">
        <v>320</v>
      </c>
      <c r="B300" s="35" t="s">
        <v>326</v>
      </c>
      <c r="C300" s="18" t="s">
        <v>37</v>
      </c>
      <c r="D300" s="19" t="s">
        <v>327</v>
      </c>
      <c r="E300" s="23" t="n">
        <f aca="false">E301</f>
        <v>1106.3</v>
      </c>
      <c r="F300" s="23" t="n">
        <f aca="false">F301</f>
        <v>0</v>
      </c>
      <c r="G300" s="23" t="n">
        <f aca="false">G301</f>
        <v>1106.3</v>
      </c>
      <c r="H300" s="23" t="n">
        <f aca="false">H301</f>
        <v>-581.3</v>
      </c>
      <c r="I300" s="23" t="n">
        <f aca="false">I301</f>
        <v>0</v>
      </c>
      <c r="J300" s="23" t="n">
        <f aca="false">J301</f>
        <v>0</v>
      </c>
      <c r="K300" s="23" t="n">
        <f aca="false">K301</f>
        <v>0</v>
      </c>
      <c r="L300" s="23" t="n">
        <f aca="false">L301</f>
        <v>0</v>
      </c>
      <c r="M300" s="23" t="n">
        <f aca="false">M301</f>
        <v>525</v>
      </c>
      <c r="N300" s="23" t="n">
        <f aca="false">N301</f>
        <v>0</v>
      </c>
      <c r="O300" s="23" t="n">
        <f aca="false">O301</f>
        <v>0</v>
      </c>
      <c r="P300" s="23" t="n">
        <f aca="false">P301</f>
        <v>525</v>
      </c>
      <c r="Q300" s="23" t="n">
        <f aca="false">Q301</f>
        <v>0</v>
      </c>
      <c r="R300" s="23" t="n">
        <f aca="false">R301</f>
        <v>0</v>
      </c>
      <c r="S300" s="23" t="n">
        <f aca="false">S301</f>
        <v>0</v>
      </c>
      <c r="T300" s="23" t="n">
        <f aca="false">T301</f>
        <v>525</v>
      </c>
      <c r="U300" s="23" t="n">
        <f aca="false">U301</f>
        <v>0</v>
      </c>
      <c r="V300" s="23" t="n">
        <f aca="false">V301</f>
        <v>0</v>
      </c>
      <c r="W300" s="23" t="n">
        <f aca="false">W301</f>
        <v>0</v>
      </c>
      <c r="X300" s="23" t="n">
        <f aca="false">X301</f>
        <v>525</v>
      </c>
      <c r="Y300" s="23" t="n">
        <f aca="false">Y301</f>
        <v>0</v>
      </c>
      <c r="Z300" s="23" t="n">
        <f aca="false">Z301</f>
        <v>0</v>
      </c>
      <c r="AA300" s="23" t="n">
        <f aca="false">AA301</f>
        <v>0</v>
      </c>
      <c r="AB300" s="23" t="n">
        <f aca="false">AB301</f>
        <v>525</v>
      </c>
      <c r="AC300" s="23" t="n">
        <f aca="false">AC301</f>
        <v>0</v>
      </c>
      <c r="AD300" s="23" t="n">
        <f aca="false">AD301</f>
        <v>0</v>
      </c>
      <c r="AE300" s="23" t="n">
        <f aca="false">AE301</f>
        <v>0</v>
      </c>
      <c r="AF300" s="23" t="n">
        <f aca="false">AF301</f>
        <v>525</v>
      </c>
      <c r="AG300" s="23" t="n">
        <f aca="false">AG301</f>
        <v>0</v>
      </c>
      <c r="AH300" s="23" t="n">
        <f aca="false">AH301</f>
        <v>0</v>
      </c>
      <c r="AI300" s="23" t="n">
        <f aca="false">AI301</f>
        <v>0</v>
      </c>
      <c r="AJ300" s="23" t="n">
        <f aca="false">AJ301</f>
        <v>525</v>
      </c>
      <c r="AK300" s="23" t="n">
        <f aca="false">AK301</f>
        <v>0</v>
      </c>
      <c r="AL300" s="23" t="n">
        <f aca="false">AL301</f>
        <v>0</v>
      </c>
      <c r="AM300" s="23" t="n">
        <f aca="false">AM301</f>
        <v>0</v>
      </c>
      <c r="AN300" s="23" t="n">
        <f aca="false">AN301</f>
        <v>525</v>
      </c>
      <c r="AO300" s="23" t="n">
        <f aca="false">AO301</f>
        <v>0</v>
      </c>
      <c r="AP300" s="23" t="n">
        <f aca="false">AP301</f>
        <v>0</v>
      </c>
      <c r="AQ300" s="23" t="n">
        <f aca="false">AQ301</f>
        <v>0</v>
      </c>
      <c r="AR300" s="23" t="n">
        <f aca="false">AR301</f>
        <v>525</v>
      </c>
      <c r="AS300" s="23" t="n">
        <f aca="false">AS301</f>
        <v>0</v>
      </c>
      <c r="AT300" s="23" t="n">
        <f aca="false">AT301</f>
        <v>0</v>
      </c>
      <c r="AU300" s="23" t="n">
        <f aca="false">AU301</f>
        <v>0</v>
      </c>
      <c r="AV300" s="23" t="n">
        <f aca="false">AV301</f>
        <v>525</v>
      </c>
      <c r="AW300" s="13"/>
    </row>
    <row r="301" customFormat="false" ht="21.75" hidden="false" customHeight="true" outlineLevel="0" collapsed="false">
      <c r="A301" s="15" t="s">
        <v>320</v>
      </c>
      <c r="B301" s="34" t="s">
        <v>326</v>
      </c>
      <c r="C301" s="15" t="s">
        <v>39</v>
      </c>
      <c r="D301" s="21" t="s">
        <v>40</v>
      </c>
      <c r="E301" s="24" t="n">
        <f aca="false">ведомственная!F413</f>
        <v>1106.3</v>
      </c>
      <c r="F301" s="24" t="n">
        <f aca="false">ведомственная!G413</f>
        <v>0</v>
      </c>
      <c r="G301" s="24" t="n">
        <f aca="false">ведомственная!H413</f>
        <v>1106.3</v>
      </c>
      <c r="H301" s="24" t="n">
        <f aca="false">ведомственная!I413</f>
        <v>-581.3</v>
      </c>
      <c r="I301" s="24" t="n">
        <f aca="false">ведомственная!J413</f>
        <v>0</v>
      </c>
      <c r="J301" s="24" t="n">
        <f aca="false">ведомственная!K413</f>
        <v>0</v>
      </c>
      <c r="K301" s="24" t="n">
        <f aca="false">ведомственная!L413</f>
        <v>0</v>
      </c>
      <c r="L301" s="24" t="n">
        <f aca="false">ведомственная!M413</f>
        <v>0</v>
      </c>
      <c r="M301" s="24" t="n">
        <f aca="false">ведомственная!N413</f>
        <v>525</v>
      </c>
      <c r="N301" s="24" t="n">
        <f aca="false">ведомственная!O413</f>
        <v>0</v>
      </c>
      <c r="O301" s="24" t="n">
        <f aca="false">ведомственная!P413</f>
        <v>0</v>
      </c>
      <c r="P301" s="24" t="n">
        <f aca="false">ведомственная!Q413</f>
        <v>525</v>
      </c>
      <c r="Q301" s="24" t="n">
        <f aca="false">ведомственная!R413</f>
        <v>0</v>
      </c>
      <c r="R301" s="24" t="n">
        <f aca="false">ведомственная!S413</f>
        <v>0</v>
      </c>
      <c r="S301" s="24" t="n">
        <f aca="false">ведомственная!T413</f>
        <v>0</v>
      </c>
      <c r="T301" s="24" t="n">
        <f aca="false">ведомственная!U413</f>
        <v>525</v>
      </c>
      <c r="U301" s="24" t="n">
        <f aca="false">ведомственная!V413</f>
        <v>0</v>
      </c>
      <c r="V301" s="24" t="n">
        <f aca="false">ведомственная!W413</f>
        <v>0</v>
      </c>
      <c r="W301" s="24" t="n">
        <f aca="false">ведомственная!X413</f>
        <v>0</v>
      </c>
      <c r="X301" s="24" t="n">
        <f aca="false">ведомственная!Y413</f>
        <v>525</v>
      </c>
      <c r="Y301" s="24" t="n">
        <f aca="false">ведомственная!Z413</f>
        <v>0</v>
      </c>
      <c r="Z301" s="24" t="n">
        <f aca="false">ведомственная!AA413</f>
        <v>0</v>
      </c>
      <c r="AA301" s="24" t="n">
        <f aca="false">ведомственная!AB413</f>
        <v>0</v>
      </c>
      <c r="AB301" s="24" t="n">
        <f aca="false">ведомственная!AC413</f>
        <v>525</v>
      </c>
      <c r="AC301" s="24" t="n">
        <f aca="false">ведомственная!AD413</f>
        <v>0</v>
      </c>
      <c r="AD301" s="24" t="n">
        <f aca="false">ведомственная!AE413</f>
        <v>0</v>
      </c>
      <c r="AE301" s="24" t="n">
        <f aca="false">ведомственная!AF413</f>
        <v>0</v>
      </c>
      <c r="AF301" s="24" t="n">
        <f aca="false">ведомственная!AG413</f>
        <v>525</v>
      </c>
      <c r="AG301" s="24" t="n">
        <f aca="false">ведомственная!AH413</f>
        <v>0</v>
      </c>
      <c r="AH301" s="24" t="n">
        <f aca="false">ведомственная!AI413</f>
        <v>0</v>
      </c>
      <c r="AI301" s="24" t="n">
        <f aca="false">ведомственная!AJ413</f>
        <v>0</v>
      </c>
      <c r="AJ301" s="24" t="n">
        <f aca="false">ведомственная!AK413</f>
        <v>525</v>
      </c>
      <c r="AK301" s="24" t="n">
        <f aca="false">ведомственная!AL413</f>
        <v>0</v>
      </c>
      <c r="AL301" s="24" t="n">
        <f aca="false">ведомственная!AM413</f>
        <v>0</v>
      </c>
      <c r="AM301" s="24" t="n">
        <f aca="false">ведомственная!AN413</f>
        <v>0</v>
      </c>
      <c r="AN301" s="24" t="n">
        <f aca="false">ведомственная!AO413</f>
        <v>525</v>
      </c>
      <c r="AO301" s="24" t="n">
        <f aca="false">ведомственная!AP413</f>
        <v>0</v>
      </c>
      <c r="AP301" s="24" t="n">
        <f aca="false">ведомственная!AQ413</f>
        <v>0</v>
      </c>
      <c r="AQ301" s="24" t="n">
        <f aca="false">ведомственная!AR413</f>
        <v>0</v>
      </c>
      <c r="AR301" s="24" t="n">
        <f aca="false">ведомственная!AS413</f>
        <v>525</v>
      </c>
      <c r="AS301" s="24" t="n">
        <f aca="false">ведомственная!AT413</f>
        <v>0</v>
      </c>
      <c r="AT301" s="24" t="n">
        <f aca="false">ведомственная!AU413</f>
        <v>0</v>
      </c>
      <c r="AU301" s="24" t="n">
        <f aca="false">ведомственная!AV413</f>
        <v>0</v>
      </c>
      <c r="AV301" s="24" t="n">
        <f aca="false">ведомственная!AW413</f>
        <v>525</v>
      </c>
      <c r="AW301" s="13"/>
    </row>
    <row r="302" customFormat="false" ht="22.5" hidden="false" customHeight="false" outlineLevel="0" collapsed="false">
      <c r="A302" s="18" t="s">
        <v>320</v>
      </c>
      <c r="B302" s="35" t="s">
        <v>328</v>
      </c>
      <c r="C302" s="18" t="s">
        <v>37</v>
      </c>
      <c r="D302" s="19" t="s">
        <v>329</v>
      </c>
      <c r="E302" s="23" t="n">
        <f aca="false">E303</f>
        <v>0</v>
      </c>
      <c r="F302" s="23" t="n">
        <f aca="false">F303</f>
        <v>0</v>
      </c>
      <c r="G302" s="23" t="n">
        <f aca="false">G303</f>
        <v>0</v>
      </c>
      <c r="H302" s="23" t="n">
        <f aca="false">H303</f>
        <v>364.3</v>
      </c>
      <c r="I302" s="23" t="n">
        <f aca="false">I303</f>
        <v>0</v>
      </c>
      <c r="J302" s="23" t="n">
        <f aca="false">J303</f>
        <v>0</v>
      </c>
      <c r="K302" s="23" t="n">
        <f aca="false">K303</f>
        <v>0</v>
      </c>
      <c r="L302" s="23" t="n">
        <f aca="false">L303</f>
        <v>0</v>
      </c>
      <c r="M302" s="23" t="n">
        <f aca="false">M303</f>
        <v>364.3</v>
      </c>
      <c r="N302" s="23" t="n">
        <f aca="false">N303</f>
        <v>300</v>
      </c>
      <c r="O302" s="23" t="n">
        <f aca="false">O303</f>
        <v>0</v>
      </c>
      <c r="P302" s="23" t="n">
        <f aca="false">P303</f>
        <v>664.3</v>
      </c>
      <c r="Q302" s="23" t="n">
        <f aca="false">Q303</f>
        <v>0</v>
      </c>
      <c r="R302" s="23" t="n">
        <f aca="false">R303</f>
        <v>0</v>
      </c>
      <c r="S302" s="23" t="n">
        <f aca="false">S303</f>
        <v>0</v>
      </c>
      <c r="T302" s="23" t="n">
        <f aca="false">T303</f>
        <v>664.3</v>
      </c>
      <c r="U302" s="23" t="n">
        <f aca="false">U303</f>
        <v>0</v>
      </c>
      <c r="V302" s="23" t="n">
        <f aca="false">V303</f>
        <v>0</v>
      </c>
      <c r="W302" s="23" t="n">
        <f aca="false">W303</f>
        <v>0</v>
      </c>
      <c r="X302" s="23" t="n">
        <f aca="false">X303</f>
        <v>664.3</v>
      </c>
      <c r="Y302" s="23" t="n">
        <f aca="false">Y303</f>
        <v>0</v>
      </c>
      <c r="Z302" s="23" t="n">
        <f aca="false">Z303</f>
        <v>0</v>
      </c>
      <c r="AA302" s="23" t="n">
        <f aca="false">AA303</f>
        <v>0</v>
      </c>
      <c r="AB302" s="23" t="n">
        <f aca="false">AB303</f>
        <v>664.3</v>
      </c>
      <c r="AC302" s="23" t="n">
        <f aca="false">AC303</f>
        <v>0</v>
      </c>
      <c r="AD302" s="23" t="n">
        <f aca="false">AD303</f>
        <v>0</v>
      </c>
      <c r="AE302" s="23" t="n">
        <f aca="false">AE303</f>
        <v>0</v>
      </c>
      <c r="AF302" s="23" t="n">
        <f aca="false">AF303</f>
        <v>664.3</v>
      </c>
      <c r="AG302" s="23" t="n">
        <f aca="false">AG303</f>
        <v>0</v>
      </c>
      <c r="AH302" s="23" t="n">
        <f aca="false">AH303</f>
        <v>0</v>
      </c>
      <c r="AI302" s="23" t="n">
        <f aca="false">AI303</f>
        <v>0</v>
      </c>
      <c r="AJ302" s="23" t="n">
        <f aca="false">AJ303</f>
        <v>664.3</v>
      </c>
      <c r="AK302" s="23" t="n">
        <f aca="false">AK303</f>
        <v>0</v>
      </c>
      <c r="AL302" s="23" t="n">
        <f aca="false">AL303</f>
        <v>0</v>
      </c>
      <c r="AM302" s="23" t="n">
        <f aca="false">AM303</f>
        <v>0</v>
      </c>
      <c r="AN302" s="23" t="n">
        <f aca="false">AN303</f>
        <v>664.3</v>
      </c>
      <c r="AO302" s="23" t="n">
        <f aca="false">AO303</f>
        <v>0</v>
      </c>
      <c r="AP302" s="23" t="n">
        <f aca="false">AP303</f>
        <v>0</v>
      </c>
      <c r="AQ302" s="23" t="n">
        <f aca="false">AQ303</f>
        <v>0</v>
      </c>
      <c r="AR302" s="23" t="n">
        <f aca="false">AR303</f>
        <v>664.3</v>
      </c>
      <c r="AS302" s="23" t="n">
        <f aca="false">AS303</f>
        <v>140</v>
      </c>
      <c r="AT302" s="23" t="n">
        <f aca="false">AT303</f>
        <v>0</v>
      </c>
      <c r="AU302" s="23" t="n">
        <f aca="false">AU303</f>
        <v>25</v>
      </c>
      <c r="AV302" s="23" t="n">
        <f aca="false">AV303</f>
        <v>829.3</v>
      </c>
      <c r="AW302" s="13"/>
    </row>
    <row r="303" customFormat="false" ht="21.75" hidden="false" customHeight="true" outlineLevel="0" collapsed="false">
      <c r="A303" s="15" t="s">
        <v>320</v>
      </c>
      <c r="B303" s="34" t="s">
        <v>328</v>
      </c>
      <c r="C303" s="15" t="s">
        <v>39</v>
      </c>
      <c r="D303" s="21" t="s">
        <v>40</v>
      </c>
      <c r="E303" s="24" t="n">
        <f aca="false">ведомственная!F415</f>
        <v>0</v>
      </c>
      <c r="F303" s="24" t="n">
        <f aca="false">ведомственная!G415</f>
        <v>0</v>
      </c>
      <c r="G303" s="24" t="n">
        <f aca="false">ведомственная!H415</f>
        <v>0</v>
      </c>
      <c r="H303" s="24" t="n">
        <f aca="false">ведомственная!I415</f>
        <v>364.3</v>
      </c>
      <c r="I303" s="24" t="n">
        <f aca="false">ведомственная!J415</f>
        <v>0</v>
      </c>
      <c r="J303" s="24" t="n">
        <f aca="false">ведомственная!K415</f>
        <v>0</v>
      </c>
      <c r="K303" s="24" t="n">
        <f aca="false">ведомственная!L415</f>
        <v>0</v>
      </c>
      <c r="L303" s="24" t="n">
        <f aca="false">ведомственная!M415</f>
        <v>0</v>
      </c>
      <c r="M303" s="24" t="n">
        <f aca="false">ведомственная!N415</f>
        <v>364.3</v>
      </c>
      <c r="N303" s="24" t="n">
        <f aca="false">ведомственная!O415</f>
        <v>300</v>
      </c>
      <c r="O303" s="24" t="n">
        <f aca="false">ведомственная!P415</f>
        <v>0</v>
      </c>
      <c r="P303" s="24" t="n">
        <f aca="false">ведомственная!Q415</f>
        <v>664.3</v>
      </c>
      <c r="Q303" s="24" t="n">
        <f aca="false">ведомственная!R415</f>
        <v>0</v>
      </c>
      <c r="R303" s="24" t="n">
        <f aca="false">ведомственная!S415</f>
        <v>0</v>
      </c>
      <c r="S303" s="24" t="n">
        <f aca="false">ведомственная!T415</f>
        <v>0</v>
      </c>
      <c r="T303" s="24" t="n">
        <f aca="false">ведомственная!U415</f>
        <v>664.3</v>
      </c>
      <c r="U303" s="24" t="n">
        <f aca="false">ведомственная!V415</f>
        <v>0</v>
      </c>
      <c r="V303" s="24" t="n">
        <f aca="false">ведомственная!W415</f>
        <v>0</v>
      </c>
      <c r="W303" s="24" t="n">
        <f aca="false">ведомственная!X415</f>
        <v>0</v>
      </c>
      <c r="X303" s="24" t="n">
        <f aca="false">ведомственная!Y415</f>
        <v>664.3</v>
      </c>
      <c r="Y303" s="24" t="n">
        <f aca="false">ведомственная!Z415</f>
        <v>0</v>
      </c>
      <c r="Z303" s="24" t="n">
        <f aca="false">ведомственная!AA415</f>
        <v>0</v>
      </c>
      <c r="AA303" s="24" t="n">
        <f aca="false">ведомственная!AB415</f>
        <v>0</v>
      </c>
      <c r="AB303" s="24" t="n">
        <f aca="false">ведомственная!AC415</f>
        <v>664.3</v>
      </c>
      <c r="AC303" s="24" t="n">
        <f aca="false">ведомственная!AD415</f>
        <v>0</v>
      </c>
      <c r="AD303" s="24" t="n">
        <f aca="false">ведомственная!AE415</f>
        <v>0</v>
      </c>
      <c r="AE303" s="24" t="n">
        <f aca="false">ведомственная!AF415</f>
        <v>0</v>
      </c>
      <c r="AF303" s="24" t="n">
        <f aca="false">ведомственная!AG415</f>
        <v>664.3</v>
      </c>
      <c r="AG303" s="24" t="n">
        <f aca="false">ведомственная!AH415</f>
        <v>0</v>
      </c>
      <c r="AH303" s="24" t="n">
        <f aca="false">ведомственная!AI415</f>
        <v>0</v>
      </c>
      <c r="AI303" s="24" t="n">
        <f aca="false">ведомственная!AJ415</f>
        <v>0</v>
      </c>
      <c r="AJ303" s="24" t="n">
        <f aca="false">ведомственная!AK415</f>
        <v>664.3</v>
      </c>
      <c r="AK303" s="24" t="n">
        <f aca="false">ведомственная!AL415</f>
        <v>0</v>
      </c>
      <c r="AL303" s="24" t="n">
        <f aca="false">ведомственная!AM415</f>
        <v>0</v>
      </c>
      <c r="AM303" s="24" t="n">
        <f aca="false">ведомственная!AN415</f>
        <v>0</v>
      </c>
      <c r="AN303" s="24" t="n">
        <f aca="false">ведомственная!AO415</f>
        <v>664.3</v>
      </c>
      <c r="AO303" s="24" t="n">
        <f aca="false">ведомственная!AP415</f>
        <v>0</v>
      </c>
      <c r="AP303" s="24" t="n">
        <f aca="false">ведомственная!AQ415</f>
        <v>0</v>
      </c>
      <c r="AQ303" s="24" t="n">
        <f aca="false">ведомственная!AR415</f>
        <v>0</v>
      </c>
      <c r="AR303" s="24" t="n">
        <f aca="false">ведомственная!AS415</f>
        <v>664.3</v>
      </c>
      <c r="AS303" s="24" t="n">
        <f aca="false">ведомственная!AT415</f>
        <v>140</v>
      </c>
      <c r="AT303" s="24" t="n">
        <f aca="false">ведомственная!AU415</f>
        <v>0</v>
      </c>
      <c r="AU303" s="24" t="n">
        <f aca="false">ведомственная!AV415</f>
        <v>25</v>
      </c>
      <c r="AV303" s="24" t="n">
        <f aca="false">ведомственная!AW415</f>
        <v>829.3</v>
      </c>
      <c r="AW303" s="13"/>
    </row>
    <row r="304" customFormat="false" ht="22.5" hidden="false" customHeight="false" outlineLevel="0" collapsed="false">
      <c r="A304" s="18" t="s">
        <v>320</v>
      </c>
      <c r="B304" s="35" t="s">
        <v>330</v>
      </c>
      <c r="C304" s="18" t="s">
        <v>37</v>
      </c>
      <c r="D304" s="19" t="s">
        <v>331</v>
      </c>
      <c r="E304" s="23" t="n">
        <f aca="false">E305</f>
        <v>0</v>
      </c>
      <c r="F304" s="23" t="n">
        <f aca="false">F305</f>
        <v>0</v>
      </c>
      <c r="G304" s="23" t="n">
        <f aca="false">G305</f>
        <v>0</v>
      </c>
      <c r="H304" s="23" t="n">
        <f aca="false">H305</f>
        <v>217</v>
      </c>
      <c r="I304" s="23" t="n">
        <f aca="false">I305</f>
        <v>0</v>
      </c>
      <c r="J304" s="23" t="n">
        <f aca="false">J305</f>
        <v>0</v>
      </c>
      <c r="K304" s="23" t="n">
        <f aca="false">K305</f>
        <v>0</v>
      </c>
      <c r="L304" s="23" t="n">
        <f aca="false">L305</f>
        <v>0</v>
      </c>
      <c r="M304" s="23" t="n">
        <f aca="false">M305</f>
        <v>217</v>
      </c>
      <c r="N304" s="23" t="n">
        <f aca="false">N305</f>
        <v>0</v>
      </c>
      <c r="O304" s="23" t="n">
        <f aca="false">O305</f>
        <v>0</v>
      </c>
      <c r="P304" s="23" t="n">
        <f aca="false">P305</f>
        <v>217</v>
      </c>
      <c r="Q304" s="23" t="n">
        <f aca="false">Q305</f>
        <v>0</v>
      </c>
      <c r="R304" s="23" t="n">
        <f aca="false">R305</f>
        <v>0</v>
      </c>
      <c r="S304" s="23" t="n">
        <f aca="false">S305</f>
        <v>0</v>
      </c>
      <c r="T304" s="23" t="n">
        <f aca="false">T305</f>
        <v>217</v>
      </c>
      <c r="U304" s="23" t="n">
        <f aca="false">U305</f>
        <v>0</v>
      </c>
      <c r="V304" s="23" t="n">
        <f aca="false">V305</f>
        <v>0</v>
      </c>
      <c r="W304" s="23" t="n">
        <f aca="false">W305</f>
        <v>0</v>
      </c>
      <c r="X304" s="23" t="n">
        <f aca="false">X305</f>
        <v>217</v>
      </c>
      <c r="Y304" s="23" t="n">
        <f aca="false">Y305</f>
        <v>0</v>
      </c>
      <c r="Z304" s="23" t="n">
        <f aca="false">Z305</f>
        <v>0</v>
      </c>
      <c r="AA304" s="23" t="n">
        <f aca="false">AA305</f>
        <v>0</v>
      </c>
      <c r="AB304" s="23" t="n">
        <f aca="false">AB305</f>
        <v>217</v>
      </c>
      <c r="AC304" s="23" t="n">
        <f aca="false">AC305</f>
        <v>0</v>
      </c>
      <c r="AD304" s="23" t="n">
        <f aca="false">AD305</f>
        <v>0</v>
      </c>
      <c r="AE304" s="23" t="n">
        <f aca="false">AE305</f>
        <v>0</v>
      </c>
      <c r="AF304" s="23" t="n">
        <f aca="false">AF305</f>
        <v>217</v>
      </c>
      <c r="AG304" s="23" t="n">
        <f aca="false">AG305</f>
        <v>0</v>
      </c>
      <c r="AH304" s="23" t="n">
        <f aca="false">AH305</f>
        <v>0</v>
      </c>
      <c r="AI304" s="23" t="n">
        <f aca="false">AI305</f>
        <v>0</v>
      </c>
      <c r="AJ304" s="23" t="n">
        <f aca="false">AJ305</f>
        <v>217</v>
      </c>
      <c r="AK304" s="23" t="n">
        <f aca="false">AK305</f>
        <v>0</v>
      </c>
      <c r="AL304" s="23" t="n">
        <f aca="false">AL305</f>
        <v>0</v>
      </c>
      <c r="AM304" s="23" t="n">
        <f aca="false">AM305</f>
        <v>0</v>
      </c>
      <c r="AN304" s="23" t="n">
        <f aca="false">AN305</f>
        <v>217</v>
      </c>
      <c r="AO304" s="23" t="n">
        <f aca="false">AO305</f>
        <v>0</v>
      </c>
      <c r="AP304" s="23" t="n">
        <f aca="false">AP305</f>
        <v>0</v>
      </c>
      <c r="AQ304" s="23" t="n">
        <f aca="false">AQ305</f>
        <v>0</v>
      </c>
      <c r="AR304" s="23" t="n">
        <f aca="false">AR305</f>
        <v>217</v>
      </c>
      <c r="AS304" s="23" t="n">
        <f aca="false">AS305</f>
        <v>0</v>
      </c>
      <c r="AT304" s="23" t="n">
        <f aca="false">AT305</f>
        <v>0</v>
      </c>
      <c r="AU304" s="23" t="n">
        <f aca="false">AU305</f>
        <v>0</v>
      </c>
      <c r="AV304" s="23" t="n">
        <f aca="false">AV305</f>
        <v>217</v>
      </c>
      <c r="AW304" s="13"/>
    </row>
    <row r="305" customFormat="false" ht="21.75" hidden="false" customHeight="true" outlineLevel="0" collapsed="false">
      <c r="A305" s="15" t="s">
        <v>320</v>
      </c>
      <c r="B305" s="34" t="s">
        <v>330</v>
      </c>
      <c r="C305" s="15" t="s">
        <v>39</v>
      </c>
      <c r="D305" s="21" t="s">
        <v>40</v>
      </c>
      <c r="E305" s="24" t="n">
        <f aca="false">ведомственная!F417</f>
        <v>0</v>
      </c>
      <c r="F305" s="24" t="n">
        <f aca="false">ведомственная!G417</f>
        <v>0</v>
      </c>
      <c r="G305" s="24" t="n">
        <f aca="false">ведомственная!H417</f>
        <v>0</v>
      </c>
      <c r="H305" s="24" t="n">
        <f aca="false">ведомственная!I417</f>
        <v>217</v>
      </c>
      <c r="I305" s="24" t="n">
        <f aca="false">ведомственная!J417</f>
        <v>0</v>
      </c>
      <c r="J305" s="24" t="n">
        <f aca="false">ведомственная!K417</f>
        <v>0</v>
      </c>
      <c r="K305" s="24" t="n">
        <f aca="false">ведомственная!L417</f>
        <v>0</v>
      </c>
      <c r="L305" s="24" t="n">
        <f aca="false">ведомственная!M417</f>
        <v>0</v>
      </c>
      <c r="M305" s="24" t="n">
        <f aca="false">ведомственная!N417</f>
        <v>217</v>
      </c>
      <c r="N305" s="24" t="n">
        <f aca="false">ведомственная!O417</f>
        <v>0</v>
      </c>
      <c r="O305" s="24" t="n">
        <f aca="false">ведомственная!P417</f>
        <v>0</v>
      </c>
      <c r="P305" s="24" t="n">
        <f aca="false">ведомственная!Q417</f>
        <v>217</v>
      </c>
      <c r="Q305" s="24" t="n">
        <f aca="false">ведомственная!R417</f>
        <v>0</v>
      </c>
      <c r="R305" s="24" t="n">
        <f aca="false">ведомственная!S417</f>
        <v>0</v>
      </c>
      <c r="S305" s="24" t="n">
        <f aca="false">ведомственная!T417</f>
        <v>0</v>
      </c>
      <c r="T305" s="24" t="n">
        <f aca="false">ведомственная!U417</f>
        <v>217</v>
      </c>
      <c r="U305" s="24" t="n">
        <f aca="false">ведомственная!V417</f>
        <v>0</v>
      </c>
      <c r="V305" s="24" t="n">
        <f aca="false">ведомственная!W417</f>
        <v>0</v>
      </c>
      <c r="W305" s="24" t="n">
        <f aca="false">ведомственная!X417</f>
        <v>0</v>
      </c>
      <c r="X305" s="24" t="n">
        <f aca="false">ведомственная!Y417</f>
        <v>217</v>
      </c>
      <c r="Y305" s="24" t="n">
        <f aca="false">ведомственная!Z417</f>
        <v>0</v>
      </c>
      <c r="Z305" s="24" t="n">
        <f aca="false">ведомственная!AA417</f>
        <v>0</v>
      </c>
      <c r="AA305" s="24" t="n">
        <f aca="false">ведомственная!AB417</f>
        <v>0</v>
      </c>
      <c r="AB305" s="24" t="n">
        <f aca="false">ведомственная!AC417</f>
        <v>217</v>
      </c>
      <c r="AC305" s="24" t="n">
        <f aca="false">ведомственная!AD417</f>
        <v>0</v>
      </c>
      <c r="AD305" s="24" t="n">
        <f aca="false">ведомственная!AE417</f>
        <v>0</v>
      </c>
      <c r="AE305" s="24" t="n">
        <f aca="false">ведомственная!AF417</f>
        <v>0</v>
      </c>
      <c r="AF305" s="24" t="n">
        <f aca="false">ведомственная!AG417</f>
        <v>217</v>
      </c>
      <c r="AG305" s="24" t="n">
        <f aca="false">ведомственная!AH417</f>
        <v>0</v>
      </c>
      <c r="AH305" s="24" t="n">
        <f aca="false">ведомственная!AI417</f>
        <v>0</v>
      </c>
      <c r="AI305" s="24" t="n">
        <f aca="false">ведомственная!AJ417</f>
        <v>0</v>
      </c>
      <c r="AJ305" s="24" t="n">
        <f aca="false">ведомственная!AK417</f>
        <v>217</v>
      </c>
      <c r="AK305" s="24" t="n">
        <f aca="false">ведомственная!AL417</f>
        <v>0</v>
      </c>
      <c r="AL305" s="24" t="n">
        <f aca="false">ведомственная!AM417</f>
        <v>0</v>
      </c>
      <c r="AM305" s="24" t="n">
        <f aca="false">ведомственная!AN417</f>
        <v>0</v>
      </c>
      <c r="AN305" s="24" t="n">
        <f aca="false">ведомственная!AO417</f>
        <v>217</v>
      </c>
      <c r="AO305" s="24" t="n">
        <f aca="false">ведомственная!AP417</f>
        <v>0</v>
      </c>
      <c r="AP305" s="24" t="n">
        <f aca="false">ведомственная!AQ417</f>
        <v>0</v>
      </c>
      <c r="AQ305" s="24" t="n">
        <f aca="false">ведомственная!AR417</f>
        <v>0</v>
      </c>
      <c r="AR305" s="24" t="n">
        <f aca="false">ведомственная!AS417</f>
        <v>217</v>
      </c>
      <c r="AS305" s="24" t="n">
        <f aca="false">ведомственная!AT417</f>
        <v>0</v>
      </c>
      <c r="AT305" s="24" t="n">
        <f aca="false">ведомственная!AU417</f>
        <v>0</v>
      </c>
      <c r="AU305" s="24" t="n">
        <f aca="false">ведомственная!AV417</f>
        <v>0</v>
      </c>
      <c r="AV305" s="24" t="n">
        <f aca="false">ведомственная!AW417</f>
        <v>217</v>
      </c>
      <c r="AW305" s="13"/>
    </row>
    <row r="306" customFormat="false" ht="22.5" hidden="false" customHeight="false" outlineLevel="0" collapsed="false">
      <c r="A306" s="18" t="s">
        <v>320</v>
      </c>
      <c r="B306" s="35" t="s">
        <v>332</v>
      </c>
      <c r="C306" s="18" t="s">
        <v>37</v>
      </c>
      <c r="D306" s="19" t="s">
        <v>333</v>
      </c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3" t="n">
        <f aca="false">P307</f>
        <v>0</v>
      </c>
      <c r="Q306" s="23" t="n">
        <f aca="false">Q307</f>
        <v>0</v>
      </c>
      <c r="R306" s="23" t="n">
        <f aca="false">R307</f>
        <v>119.649</v>
      </c>
      <c r="S306" s="23" t="n">
        <f aca="false">S307</f>
        <v>0</v>
      </c>
      <c r="T306" s="23" t="n">
        <f aca="false">T307</f>
        <v>119.649</v>
      </c>
      <c r="U306" s="23" t="n">
        <f aca="false">U307</f>
        <v>0</v>
      </c>
      <c r="V306" s="23" t="n">
        <f aca="false">V307</f>
        <v>0</v>
      </c>
      <c r="W306" s="23" t="n">
        <f aca="false">W307</f>
        <v>0</v>
      </c>
      <c r="X306" s="23" t="n">
        <f aca="false">X307</f>
        <v>119.649</v>
      </c>
      <c r="Y306" s="23" t="n">
        <f aca="false">Y307</f>
        <v>0</v>
      </c>
      <c r="Z306" s="23" t="n">
        <f aca="false">Z307</f>
        <v>0</v>
      </c>
      <c r="AA306" s="23" t="n">
        <f aca="false">AA307</f>
        <v>0</v>
      </c>
      <c r="AB306" s="23" t="n">
        <f aca="false">AB307</f>
        <v>119.649</v>
      </c>
      <c r="AC306" s="23" t="n">
        <f aca="false">AC307</f>
        <v>0</v>
      </c>
      <c r="AD306" s="23" t="n">
        <f aca="false">AD307</f>
        <v>0</v>
      </c>
      <c r="AE306" s="23" t="n">
        <f aca="false">AE307</f>
        <v>0</v>
      </c>
      <c r="AF306" s="23" t="n">
        <f aca="false">AF307</f>
        <v>119.649</v>
      </c>
      <c r="AG306" s="23" t="n">
        <f aca="false">AG307</f>
        <v>0</v>
      </c>
      <c r="AH306" s="23" t="n">
        <f aca="false">AH307</f>
        <v>0</v>
      </c>
      <c r="AI306" s="23" t="n">
        <f aca="false">AI307</f>
        <v>0</v>
      </c>
      <c r="AJ306" s="23" t="n">
        <f aca="false">AJ307</f>
        <v>119.649</v>
      </c>
      <c r="AK306" s="23" t="n">
        <f aca="false">AK307</f>
        <v>0</v>
      </c>
      <c r="AL306" s="23" t="n">
        <f aca="false">AL307</f>
        <v>0</v>
      </c>
      <c r="AM306" s="23" t="n">
        <f aca="false">AM307</f>
        <v>0</v>
      </c>
      <c r="AN306" s="23" t="n">
        <f aca="false">AN307</f>
        <v>119.649</v>
      </c>
      <c r="AO306" s="23" t="n">
        <f aca="false">AO307</f>
        <v>0</v>
      </c>
      <c r="AP306" s="23" t="n">
        <f aca="false">AP307</f>
        <v>0</v>
      </c>
      <c r="AQ306" s="23" t="n">
        <f aca="false">AQ307</f>
        <v>0</v>
      </c>
      <c r="AR306" s="23" t="n">
        <f aca="false">AR307</f>
        <v>119.649</v>
      </c>
      <c r="AS306" s="23" t="n">
        <f aca="false">AS307</f>
        <v>0</v>
      </c>
      <c r="AT306" s="23" t="n">
        <f aca="false">AT307</f>
        <v>0</v>
      </c>
      <c r="AU306" s="23" t="n">
        <f aca="false">AU307</f>
        <v>0</v>
      </c>
      <c r="AV306" s="23" t="n">
        <f aca="false">AV307</f>
        <v>119.649</v>
      </c>
      <c r="AW306" s="13"/>
    </row>
    <row r="307" customFormat="false" ht="21.75" hidden="false" customHeight="true" outlineLevel="0" collapsed="false">
      <c r="A307" s="15" t="s">
        <v>320</v>
      </c>
      <c r="B307" s="34" t="s">
        <v>332</v>
      </c>
      <c r="C307" s="15" t="s">
        <v>39</v>
      </c>
      <c r="D307" s="21" t="s">
        <v>40</v>
      </c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 t="n">
        <f aca="false">ведомственная!Q253</f>
        <v>0</v>
      </c>
      <c r="Q307" s="24" t="n">
        <f aca="false">ведомственная!R253</f>
        <v>0</v>
      </c>
      <c r="R307" s="24" t="n">
        <f aca="false">ведомственная!S253</f>
        <v>119.649</v>
      </c>
      <c r="S307" s="24" t="n">
        <f aca="false">ведомственная!T253</f>
        <v>0</v>
      </c>
      <c r="T307" s="24" t="n">
        <f aca="false">ведомственная!U253</f>
        <v>119.649</v>
      </c>
      <c r="U307" s="24" t="n">
        <f aca="false">ведомственная!V253</f>
        <v>0</v>
      </c>
      <c r="V307" s="24" t="n">
        <f aca="false">ведомственная!W253</f>
        <v>0</v>
      </c>
      <c r="W307" s="24" t="n">
        <f aca="false">ведомственная!X253</f>
        <v>0</v>
      </c>
      <c r="X307" s="24" t="n">
        <f aca="false">ведомственная!Y253</f>
        <v>119.649</v>
      </c>
      <c r="Y307" s="24" t="n">
        <f aca="false">ведомственная!Z253</f>
        <v>0</v>
      </c>
      <c r="Z307" s="24" t="n">
        <f aca="false">ведомственная!AA253</f>
        <v>0</v>
      </c>
      <c r="AA307" s="24" t="n">
        <f aca="false">ведомственная!AB253</f>
        <v>0</v>
      </c>
      <c r="AB307" s="24" t="n">
        <f aca="false">ведомственная!AC253</f>
        <v>119.649</v>
      </c>
      <c r="AC307" s="24" t="n">
        <f aca="false">ведомственная!AD253</f>
        <v>0</v>
      </c>
      <c r="AD307" s="24" t="n">
        <f aca="false">ведомственная!AE253</f>
        <v>0</v>
      </c>
      <c r="AE307" s="24" t="n">
        <f aca="false">ведомственная!AF253</f>
        <v>0</v>
      </c>
      <c r="AF307" s="24" t="n">
        <f aca="false">ведомственная!AG253</f>
        <v>119.649</v>
      </c>
      <c r="AG307" s="24" t="n">
        <f aca="false">ведомственная!AH253</f>
        <v>0</v>
      </c>
      <c r="AH307" s="24" t="n">
        <f aca="false">ведомственная!AI253</f>
        <v>0</v>
      </c>
      <c r="AI307" s="24" t="n">
        <f aca="false">ведомственная!AJ253</f>
        <v>0</v>
      </c>
      <c r="AJ307" s="24" t="n">
        <f aca="false">ведомственная!AK253</f>
        <v>119.649</v>
      </c>
      <c r="AK307" s="24" t="n">
        <f aca="false">ведомственная!AL253</f>
        <v>0</v>
      </c>
      <c r="AL307" s="24" t="n">
        <f aca="false">ведомственная!AM253</f>
        <v>0</v>
      </c>
      <c r="AM307" s="24" t="n">
        <f aca="false">ведомственная!AN253</f>
        <v>0</v>
      </c>
      <c r="AN307" s="24" t="n">
        <f aca="false">ведомственная!AO253</f>
        <v>119.649</v>
      </c>
      <c r="AO307" s="24" t="n">
        <f aca="false">ведомственная!AP253</f>
        <v>0</v>
      </c>
      <c r="AP307" s="24" t="n">
        <f aca="false">ведомственная!AQ253</f>
        <v>0</v>
      </c>
      <c r="AQ307" s="24" t="n">
        <f aca="false">ведомственная!AR253</f>
        <v>0</v>
      </c>
      <c r="AR307" s="24" t="n">
        <f aca="false">ведомственная!AS253</f>
        <v>119.649</v>
      </c>
      <c r="AS307" s="24" t="n">
        <f aca="false">ведомственная!AT253</f>
        <v>0</v>
      </c>
      <c r="AT307" s="24" t="n">
        <f aca="false">ведомственная!AU253</f>
        <v>0</v>
      </c>
      <c r="AU307" s="24" t="n">
        <f aca="false">ведомственная!AV253</f>
        <v>0</v>
      </c>
      <c r="AV307" s="24" t="n">
        <f aca="false">ведомственная!AW253</f>
        <v>119.649</v>
      </c>
      <c r="AW307" s="13"/>
    </row>
    <row r="308" customFormat="false" ht="33.75" hidden="false" customHeight="false" outlineLevel="0" collapsed="false">
      <c r="A308" s="18" t="s">
        <v>320</v>
      </c>
      <c r="B308" s="35" t="s">
        <v>334</v>
      </c>
      <c r="C308" s="18" t="s">
        <v>37</v>
      </c>
      <c r="D308" s="19" t="s">
        <v>335</v>
      </c>
      <c r="E308" s="23" t="n">
        <f aca="false">E309</f>
        <v>0</v>
      </c>
      <c r="F308" s="23" t="n">
        <f aca="false">F309</f>
        <v>0</v>
      </c>
      <c r="G308" s="23" t="n">
        <f aca="false">G309</f>
        <v>0</v>
      </c>
      <c r="H308" s="23" t="n">
        <f aca="false">H309</f>
        <v>0</v>
      </c>
      <c r="I308" s="23" t="n">
        <f aca="false">I309</f>
        <v>0</v>
      </c>
      <c r="J308" s="23" t="n">
        <f aca="false">J309</f>
        <v>0</v>
      </c>
      <c r="K308" s="23" t="n">
        <f aca="false">K309</f>
        <v>0</v>
      </c>
      <c r="L308" s="23" t="n">
        <f aca="false">L309</f>
        <v>0</v>
      </c>
      <c r="M308" s="23" t="n">
        <f aca="false">M309</f>
        <v>0</v>
      </c>
      <c r="N308" s="23" t="n">
        <f aca="false">N309</f>
        <v>0</v>
      </c>
      <c r="O308" s="23" t="n">
        <f aca="false">O309</f>
        <v>0</v>
      </c>
      <c r="P308" s="23" t="n">
        <f aca="false">P309</f>
        <v>0</v>
      </c>
      <c r="Q308" s="23" t="n">
        <f aca="false">Q309</f>
        <v>0</v>
      </c>
      <c r="R308" s="23" t="n">
        <f aca="false">R309</f>
        <v>152.7</v>
      </c>
      <c r="S308" s="23" t="n">
        <f aca="false">S309</f>
        <v>0</v>
      </c>
      <c r="T308" s="23" t="n">
        <f aca="false">T309</f>
        <v>152.7</v>
      </c>
      <c r="U308" s="23" t="n">
        <f aca="false">U309</f>
        <v>0</v>
      </c>
      <c r="V308" s="23" t="n">
        <f aca="false">V309</f>
        <v>0</v>
      </c>
      <c r="W308" s="23" t="n">
        <f aca="false">W309</f>
        <v>0</v>
      </c>
      <c r="X308" s="23" t="n">
        <f aca="false">X309</f>
        <v>152.7</v>
      </c>
      <c r="Y308" s="23" t="n">
        <f aca="false">Y309</f>
        <v>0</v>
      </c>
      <c r="Z308" s="23" t="n">
        <f aca="false">Z309</f>
        <v>0</v>
      </c>
      <c r="AA308" s="23" t="n">
        <f aca="false">AA309</f>
        <v>0</v>
      </c>
      <c r="AB308" s="23" t="n">
        <f aca="false">AB309</f>
        <v>152.7</v>
      </c>
      <c r="AC308" s="23" t="n">
        <f aca="false">AC309</f>
        <v>0</v>
      </c>
      <c r="AD308" s="23" t="n">
        <f aca="false">AD309</f>
        <v>0</v>
      </c>
      <c r="AE308" s="23" t="n">
        <f aca="false">AE309</f>
        <v>0</v>
      </c>
      <c r="AF308" s="23" t="n">
        <f aca="false">AF309</f>
        <v>152.7</v>
      </c>
      <c r="AG308" s="23" t="n">
        <f aca="false">AG309</f>
        <v>0</v>
      </c>
      <c r="AH308" s="23" t="n">
        <f aca="false">AH309</f>
        <v>0</v>
      </c>
      <c r="AI308" s="23" t="n">
        <f aca="false">AI309</f>
        <v>0</v>
      </c>
      <c r="AJ308" s="23" t="n">
        <f aca="false">AJ309</f>
        <v>152.7</v>
      </c>
      <c r="AK308" s="23" t="n">
        <f aca="false">AK309</f>
        <v>0</v>
      </c>
      <c r="AL308" s="23" t="n">
        <f aca="false">AL309</f>
        <v>0</v>
      </c>
      <c r="AM308" s="23" t="n">
        <f aca="false">AM309</f>
        <v>0</v>
      </c>
      <c r="AN308" s="23" t="n">
        <f aca="false">AN309</f>
        <v>152.7</v>
      </c>
      <c r="AO308" s="23" t="n">
        <f aca="false">AO309</f>
        <v>0</v>
      </c>
      <c r="AP308" s="23" t="n">
        <f aca="false">AP309</f>
        <v>0</v>
      </c>
      <c r="AQ308" s="23" t="n">
        <f aca="false">AQ309</f>
        <v>0</v>
      </c>
      <c r="AR308" s="23" t="n">
        <f aca="false">AR309</f>
        <v>152.7</v>
      </c>
      <c r="AS308" s="23" t="n">
        <f aca="false">AS309</f>
        <v>0</v>
      </c>
      <c r="AT308" s="23" t="n">
        <f aca="false">AT309</f>
        <v>0</v>
      </c>
      <c r="AU308" s="23" t="n">
        <f aca="false">AU309</f>
        <v>0</v>
      </c>
      <c r="AV308" s="23" t="n">
        <f aca="false">AV309</f>
        <v>152.7</v>
      </c>
      <c r="AW308" s="13"/>
    </row>
    <row r="309" customFormat="false" ht="12.75" hidden="false" customHeight="false" outlineLevel="0" collapsed="false">
      <c r="A309" s="15" t="s">
        <v>320</v>
      </c>
      <c r="B309" s="34" t="s">
        <v>334</v>
      </c>
      <c r="C309" s="15" t="s">
        <v>39</v>
      </c>
      <c r="D309" s="21" t="s">
        <v>40</v>
      </c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 t="n">
        <f aca="false">ведомственная!Q255</f>
        <v>0</v>
      </c>
      <c r="Q309" s="24" t="n">
        <f aca="false">ведомственная!R255</f>
        <v>0</v>
      </c>
      <c r="R309" s="24" t="n">
        <f aca="false">ведомственная!S255</f>
        <v>152.7</v>
      </c>
      <c r="S309" s="24" t="n">
        <f aca="false">ведомственная!T255</f>
        <v>0</v>
      </c>
      <c r="T309" s="24" t="n">
        <f aca="false">ведомственная!U255</f>
        <v>152.7</v>
      </c>
      <c r="U309" s="24" t="n">
        <f aca="false">ведомственная!V255</f>
        <v>0</v>
      </c>
      <c r="V309" s="24" t="n">
        <f aca="false">ведомственная!W255</f>
        <v>0</v>
      </c>
      <c r="W309" s="24" t="n">
        <f aca="false">ведомственная!X255</f>
        <v>0</v>
      </c>
      <c r="X309" s="24" t="n">
        <f aca="false">ведомственная!Y255</f>
        <v>152.7</v>
      </c>
      <c r="Y309" s="24" t="n">
        <f aca="false">ведомственная!Z255</f>
        <v>0</v>
      </c>
      <c r="Z309" s="24" t="n">
        <f aca="false">ведомственная!AA255</f>
        <v>0</v>
      </c>
      <c r="AA309" s="24" t="n">
        <f aca="false">ведомственная!AB255</f>
        <v>0</v>
      </c>
      <c r="AB309" s="24" t="n">
        <f aca="false">ведомственная!AC255</f>
        <v>152.7</v>
      </c>
      <c r="AC309" s="24" t="n">
        <f aca="false">ведомственная!AD255</f>
        <v>0</v>
      </c>
      <c r="AD309" s="24" t="n">
        <f aca="false">ведомственная!AE255</f>
        <v>0</v>
      </c>
      <c r="AE309" s="24" t="n">
        <f aca="false">ведомственная!AF255</f>
        <v>0</v>
      </c>
      <c r="AF309" s="24" t="n">
        <f aca="false">ведомственная!AG255</f>
        <v>152.7</v>
      </c>
      <c r="AG309" s="24" t="n">
        <f aca="false">ведомственная!AH255</f>
        <v>0</v>
      </c>
      <c r="AH309" s="24" t="n">
        <f aca="false">ведомственная!AI255</f>
        <v>0</v>
      </c>
      <c r="AI309" s="24" t="n">
        <f aca="false">ведомственная!AJ255</f>
        <v>0</v>
      </c>
      <c r="AJ309" s="24" t="n">
        <f aca="false">ведомственная!AK255</f>
        <v>152.7</v>
      </c>
      <c r="AK309" s="24" t="n">
        <f aca="false">ведомственная!AL255</f>
        <v>0</v>
      </c>
      <c r="AL309" s="24" t="n">
        <f aca="false">ведомственная!AM255</f>
        <v>0</v>
      </c>
      <c r="AM309" s="24" t="n">
        <f aca="false">ведомственная!AN255</f>
        <v>0</v>
      </c>
      <c r="AN309" s="24" t="n">
        <f aca="false">ведомственная!AO255</f>
        <v>152.7</v>
      </c>
      <c r="AO309" s="24" t="n">
        <f aca="false">ведомственная!AP255</f>
        <v>0</v>
      </c>
      <c r="AP309" s="24" t="n">
        <f aca="false">ведомственная!AQ255</f>
        <v>0</v>
      </c>
      <c r="AQ309" s="24" t="n">
        <f aca="false">ведомственная!AR255</f>
        <v>0</v>
      </c>
      <c r="AR309" s="24" t="n">
        <f aca="false">ведомственная!AS255</f>
        <v>152.7</v>
      </c>
      <c r="AS309" s="24" t="n">
        <f aca="false">ведомственная!AT255</f>
        <v>0</v>
      </c>
      <c r="AT309" s="24" t="n">
        <f aca="false">ведомственная!AU255</f>
        <v>0</v>
      </c>
      <c r="AU309" s="24" t="n">
        <f aca="false">ведомственная!AV255</f>
        <v>0</v>
      </c>
      <c r="AV309" s="24" t="n">
        <f aca="false">ведомственная!AW255</f>
        <v>152.7</v>
      </c>
      <c r="AW309" s="13"/>
    </row>
    <row r="310" customFormat="false" ht="12.75" hidden="false" customHeight="false" outlineLevel="0" collapsed="false">
      <c r="A310" s="18" t="s">
        <v>320</v>
      </c>
      <c r="B310" s="35" t="s">
        <v>336</v>
      </c>
      <c r="C310" s="18" t="s">
        <v>37</v>
      </c>
      <c r="D310" s="19" t="s">
        <v>337</v>
      </c>
      <c r="E310" s="23" t="n">
        <f aca="false">E311</f>
        <v>1497.6</v>
      </c>
      <c r="F310" s="23" t="n">
        <f aca="false">F311</f>
        <v>0</v>
      </c>
      <c r="G310" s="23" t="n">
        <f aca="false">G311</f>
        <v>1497.6</v>
      </c>
      <c r="H310" s="23" t="n">
        <f aca="false">H311</f>
        <v>0</v>
      </c>
      <c r="I310" s="23" t="n">
        <f aca="false">I311</f>
        <v>0</v>
      </c>
      <c r="J310" s="23" t="n">
        <f aca="false">J311</f>
        <v>0</v>
      </c>
      <c r="K310" s="23" t="n">
        <f aca="false">K311</f>
        <v>0</v>
      </c>
      <c r="L310" s="23" t="n">
        <f aca="false">L311</f>
        <v>0</v>
      </c>
      <c r="M310" s="23" t="n">
        <f aca="false">M311</f>
        <v>1497.6</v>
      </c>
      <c r="N310" s="23" t="n">
        <f aca="false">N311</f>
        <v>200</v>
      </c>
      <c r="O310" s="23" t="n">
        <f aca="false">O311</f>
        <v>0</v>
      </c>
      <c r="P310" s="23" t="n">
        <f aca="false">P311</f>
        <v>1697.6</v>
      </c>
      <c r="Q310" s="23" t="n">
        <f aca="false">Q311</f>
        <v>30.82</v>
      </c>
      <c r="R310" s="23" t="n">
        <f aca="false">R311</f>
        <v>0</v>
      </c>
      <c r="S310" s="23" t="n">
        <f aca="false">S311</f>
        <v>0</v>
      </c>
      <c r="T310" s="23" t="n">
        <f aca="false">T311</f>
        <v>1728.42</v>
      </c>
      <c r="U310" s="23" t="n">
        <f aca="false">U311</f>
        <v>0</v>
      </c>
      <c r="V310" s="23" t="n">
        <f aca="false">V311</f>
        <v>3457.5</v>
      </c>
      <c r="W310" s="23" t="n">
        <f aca="false">W311</f>
        <v>0</v>
      </c>
      <c r="X310" s="23" t="n">
        <f aca="false">X311</f>
        <v>5176.843</v>
      </c>
      <c r="Y310" s="23" t="n">
        <f aca="false">Y311</f>
        <v>0</v>
      </c>
      <c r="Z310" s="23" t="n">
        <f aca="false">Z311</f>
        <v>0</v>
      </c>
      <c r="AA310" s="23" t="n">
        <f aca="false">AA311</f>
        <v>0</v>
      </c>
      <c r="AB310" s="23" t="n">
        <f aca="false">AB311</f>
        <v>5176.843</v>
      </c>
      <c r="AC310" s="23" t="n">
        <f aca="false">AC311</f>
        <v>0</v>
      </c>
      <c r="AD310" s="23" t="n">
        <f aca="false">AD311</f>
        <v>0</v>
      </c>
      <c r="AE310" s="23" t="n">
        <f aca="false">AE311</f>
        <v>0</v>
      </c>
      <c r="AF310" s="23" t="n">
        <f aca="false">AF311</f>
        <v>5176.843</v>
      </c>
      <c r="AG310" s="23" t="n">
        <f aca="false">AG311</f>
        <v>0</v>
      </c>
      <c r="AH310" s="23" t="n">
        <f aca="false">AH311</f>
        <v>0</v>
      </c>
      <c r="AI310" s="23" t="n">
        <f aca="false">AI311</f>
        <v>0</v>
      </c>
      <c r="AJ310" s="23" t="n">
        <f aca="false">AJ311</f>
        <v>5176.843</v>
      </c>
      <c r="AK310" s="23" t="n">
        <f aca="false">AK311</f>
        <v>38.0097</v>
      </c>
      <c r="AL310" s="23" t="n">
        <f aca="false">AL311</f>
        <v>0</v>
      </c>
      <c r="AM310" s="23" t="n">
        <f aca="false">AM311</f>
        <v>14</v>
      </c>
      <c r="AN310" s="23" t="n">
        <f aca="false">AN311</f>
        <v>5228.853</v>
      </c>
      <c r="AO310" s="23" t="n">
        <f aca="false">AO311</f>
        <v>94.555</v>
      </c>
      <c r="AP310" s="23" t="n">
        <f aca="false">AP311</f>
        <v>0</v>
      </c>
      <c r="AQ310" s="23" t="n">
        <f aca="false">AQ311</f>
        <v>0</v>
      </c>
      <c r="AR310" s="23" t="n">
        <f aca="false">AR311</f>
        <v>5323.408</v>
      </c>
      <c r="AS310" s="23" t="n">
        <f aca="false">AS311</f>
        <v>7.81</v>
      </c>
      <c r="AT310" s="23" t="n">
        <f aca="false">AT311</f>
        <v>0</v>
      </c>
      <c r="AU310" s="23" t="n">
        <f aca="false">AU311</f>
        <v>0</v>
      </c>
      <c r="AV310" s="23" t="n">
        <f aca="false">AV311</f>
        <v>5331.218</v>
      </c>
      <c r="AW310" s="13"/>
    </row>
    <row r="311" customFormat="false" ht="12.75" hidden="false" customHeight="false" outlineLevel="0" collapsed="false">
      <c r="A311" s="18" t="s">
        <v>320</v>
      </c>
      <c r="B311" s="35" t="s">
        <v>338</v>
      </c>
      <c r="C311" s="18" t="s">
        <v>37</v>
      </c>
      <c r="D311" s="19" t="s">
        <v>249</v>
      </c>
      <c r="E311" s="23" t="n">
        <f aca="false">E312+E314+E316</f>
        <v>1497.6</v>
      </c>
      <c r="F311" s="23" t="n">
        <f aca="false">F312+F314+F316</f>
        <v>0</v>
      </c>
      <c r="G311" s="23" t="n">
        <f aca="false">G312+G314+G316</f>
        <v>1497.6</v>
      </c>
      <c r="H311" s="23" t="n">
        <f aca="false">H312+H314+H316</f>
        <v>0</v>
      </c>
      <c r="I311" s="23" t="n">
        <f aca="false">I312+I314+I316</f>
        <v>0</v>
      </c>
      <c r="J311" s="23" t="n">
        <f aca="false">J312+J314+J316</f>
        <v>0</v>
      </c>
      <c r="K311" s="23" t="n">
        <f aca="false">K312+K314+K316</f>
        <v>0</v>
      </c>
      <c r="L311" s="23" t="n">
        <f aca="false">L312+L314+L316</f>
        <v>0</v>
      </c>
      <c r="M311" s="23" t="n">
        <f aca="false">M312+M314+M316</f>
        <v>1497.6</v>
      </c>
      <c r="N311" s="23" t="n">
        <f aca="false">N312+N314+N316</f>
        <v>200</v>
      </c>
      <c r="O311" s="23" t="n">
        <f aca="false">O312+O314+O316</f>
        <v>0</v>
      </c>
      <c r="P311" s="23" t="n">
        <f aca="false">P312+P314+P316</f>
        <v>1697.6</v>
      </c>
      <c r="Q311" s="23" t="n">
        <f aca="false">Q312+Q314+Q316</f>
        <v>30.82</v>
      </c>
      <c r="R311" s="23" t="n">
        <f aca="false">R312+R314+R316</f>
        <v>0</v>
      </c>
      <c r="S311" s="23" t="n">
        <f aca="false">S312+S314+S316</f>
        <v>0</v>
      </c>
      <c r="T311" s="23" t="n">
        <f aca="false">T312+T314+T316</f>
        <v>1728.42</v>
      </c>
      <c r="U311" s="23" t="n">
        <f aca="false">U312+U314+U316</f>
        <v>0</v>
      </c>
      <c r="V311" s="23" t="n">
        <f aca="false">V312+V314+V316</f>
        <v>3457.5</v>
      </c>
      <c r="W311" s="23" t="n">
        <f aca="false">W312+W314+W316</f>
        <v>0</v>
      </c>
      <c r="X311" s="23" t="n">
        <f aca="false">X312+X314+X316</f>
        <v>5176.843</v>
      </c>
      <c r="Y311" s="23" t="n">
        <f aca="false">Y312+Y314+Y316</f>
        <v>0</v>
      </c>
      <c r="Z311" s="23" t="n">
        <f aca="false">Z312+Z314+Z316</f>
        <v>0</v>
      </c>
      <c r="AA311" s="23" t="n">
        <f aca="false">AA312+AA314+AA316</f>
        <v>0</v>
      </c>
      <c r="AB311" s="23" t="n">
        <f aca="false">AB312+AB314+AB316</f>
        <v>5176.843</v>
      </c>
      <c r="AC311" s="23" t="n">
        <f aca="false">AC312+AC314+AC316</f>
        <v>0</v>
      </c>
      <c r="AD311" s="23" t="n">
        <f aca="false">AD312+AD314+AD316</f>
        <v>0</v>
      </c>
      <c r="AE311" s="23" t="n">
        <f aca="false">AE312+AE314+AE316</f>
        <v>0</v>
      </c>
      <c r="AF311" s="23" t="n">
        <f aca="false">AF312+AF314+AF316</f>
        <v>5176.843</v>
      </c>
      <c r="AG311" s="23" t="n">
        <f aca="false">AG312+AG314+AG316</f>
        <v>0</v>
      </c>
      <c r="AH311" s="23" t="n">
        <f aca="false">AH312+AH314+AH316</f>
        <v>0</v>
      </c>
      <c r="AI311" s="23" t="n">
        <f aca="false">AI312+AI314+AI316</f>
        <v>0</v>
      </c>
      <c r="AJ311" s="23" t="n">
        <f aca="false">AJ312+AJ314+AJ316</f>
        <v>5176.843</v>
      </c>
      <c r="AK311" s="23" t="n">
        <f aca="false">AK312+AK314+AK316</f>
        <v>38.0097</v>
      </c>
      <c r="AL311" s="23" t="n">
        <f aca="false">AL312+AL314+AL316</f>
        <v>0</v>
      </c>
      <c r="AM311" s="23" t="n">
        <f aca="false">AM312+AM314+AM316</f>
        <v>14</v>
      </c>
      <c r="AN311" s="23" t="n">
        <f aca="false">AN312+AN314+AN316</f>
        <v>5228.853</v>
      </c>
      <c r="AO311" s="23" t="n">
        <f aca="false">AO312+AO314+AO316</f>
        <v>94.555</v>
      </c>
      <c r="AP311" s="23" t="n">
        <f aca="false">AP312+AP314+AP316</f>
        <v>0</v>
      </c>
      <c r="AQ311" s="23" t="n">
        <f aca="false">AQ312+AQ314+AQ316</f>
        <v>0</v>
      </c>
      <c r="AR311" s="23" t="n">
        <f aca="false">AR312+AR314+AR316</f>
        <v>5323.408</v>
      </c>
      <c r="AS311" s="23" t="n">
        <f aca="false">AS312+AS314+AS316</f>
        <v>7.81</v>
      </c>
      <c r="AT311" s="23" t="n">
        <f aca="false">AT312+AT314+AT316</f>
        <v>0</v>
      </c>
      <c r="AU311" s="23" t="n">
        <f aca="false">AU312+AU314+AU316</f>
        <v>0</v>
      </c>
      <c r="AV311" s="23" t="n">
        <f aca="false">AV312+AV314+AV316</f>
        <v>5331.218</v>
      </c>
      <c r="AW311" s="13"/>
    </row>
    <row r="312" customFormat="false" ht="22.5" hidden="false" customHeight="false" outlineLevel="0" collapsed="false">
      <c r="A312" s="18" t="s">
        <v>320</v>
      </c>
      <c r="B312" s="35" t="s">
        <v>339</v>
      </c>
      <c r="C312" s="18" t="s">
        <v>37</v>
      </c>
      <c r="D312" s="19" t="s">
        <v>340</v>
      </c>
      <c r="E312" s="23" t="n">
        <f aca="false">E313</f>
        <v>1497.6</v>
      </c>
      <c r="F312" s="23" t="n">
        <f aca="false">F313</f>
        <v>0</v>
      </c>
      <c r="G312" s="23" t="n">
        <f aca="false">G313</f>
        <v>1497.6</v>
      </c>
      <c r="H312" s="23" t="n">
        <f aca="false">H313</f>
        <v>-173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0</v>
      </c>
      <c r="M312" s="23" t="n">
        <f aca="false">M313</f>
        <v>1324.6</v>
      </c>
      <c r="N312" s="23" t="n">
        <f aca="false">N313</f>
        <v>200</v>
      </c>
      <c r="O312" s="23" t="n">
        <f aca="false">O313</f>
        <v>0</v>
      </c>
      <c r="P312" s="23" t="n">
        <f aca="false">P313</f>
        <v>1524.6</v>
      </c>
      <c r="Q312" s="23" t="n">
        <f aca="false">Q313</f>
        <v>30.82</v>
      </c>
      <c r="R312" s="23" t="n">
        <f aca="false">R313</f>
        <v>0</v>
      </c>
      <c r="S312" s="23" t="n">
        <f aca="false">S313</f>
        <v>0</v>
      </c>
      <c r="T312" s="23" t="n">
        <f aca="false">T313</f>
        <v>1555.42</v>
      </c>
      <c r="U312" s="23" t="n">
        <f aca="false">U313</f>
        <v>0</v>
      </c>
      <c r="V312" s="23" t="n">
        <f aca="false">V313</f>
        <v>28</v>
      </c>
      <c r="W312" s="23" t="n">
        <f aca="false">W313</f>
        <v>0</v>
      </c>
      <c r="X312" s="23" t="n">
        <f aca="false">X313</f>
        <v>1574.343</v>
      </c>
      <c r="Y312" s="23" t="n">
        <f aca="false">Y313</f>
        <v>0</v>
      </c>
      <c r="Z312" s="23" t="n">
        <f aca="false">Z313</f>
        <v>0</v>
      </c>
      <c r="AA312" s="23" t="n">
        <f aca="false">AA313</f>
        <v>0</v>
      </c>
      <c r="AB312" s="23" t="n">
        <f aca="false">AB313</f>
        <v>1574.343</v>
      </c>
      <c r="AC312" s="23" t="n">
        <f aca="false">AC313</f>
        <v>0</v>
      </c>
      <c r="AD312" s="23" t="n">
        <f aca="false">AD313</f>
        <v>0</v>
      </c>
      <c r="AE312" s="23" t="n">
        <f aca="false">AE313</f>
        <v>0</v>
      </c>
      <c r="AF312" s="23" t="n">
        <f aca="false">AF313</f>
        <v>1574.343</v>
      </c>
      <c r="AG312" s="23" t="n">
        <f aca="false">AG313</f>
        <v>0</v>
      </c>
      <c r="AH312" s="23" t="n">
        <f aca="false">AH313</f>
        <v>0</v>
      </c>
      <c r="AI312" s="23" t="n">
        <f aca="false">AI313</f>
        <v>0</v>
      </c>
      <c r="AJ312" s="23" t="n">
        <f aca="false">AJ313</f>
        <v>1574.343</v>
      </c>
      <c r="AK312" s="23" t="n">
        <f aca="false">AK313</f>
        <v>-3.7523</v>
      </c>
      <c r="AL312" s="23" t="n">
        <f aca="false">AL313</f>
        <v>0</v>
      </c>
      <c r="AM312" s="23" t="n">
        <f aca="false">AM313</f>
        <v>14</v>
      </c>
      <c r="AN312" s="23" t="n">
        <f aca="false">AN313</f>
        <v>1584.591</v>
      </c>
      <c r="AO312" s="23" t="n">
        <f aca="false">AO313</f>
        <v>94.555</v>
      </c>
      <c r="AP312" s="23" t="n">
        <f aca="false">AP313</f>
        <v>0</v>
      </c>
      <c r="AQ312" s="23" t="n">
        <f aca="false">AQ313</f>
        <v>0</v>
      </c>
      <c r="AR312" s="23" t="n">
        <f aca="false">AR313</f>
        <v>1679.146</v>
      </c>
      <c r="AS312" s="23" t="n">
        <f aca="false">AS313</f>
        <v>7.81</v>
      </c>
      <c r="AT312" s="23" t="n">
        <f aca="false">AT313</f>
        <v>0</v>
      </c>
      <c r="AU312" s="23" t="n">
        <f aca="false">AU313</f>
        <v>0</v>
      </c>
      <c r="AV312" s="23" t="n">
        <f aca="false">AV313</f>
        <v>1686.956</v>
      </c>
      <c r="AW312" s="13"/>
    </row>
    <row r="313" customFormat="false" ht="21.75" hidden="false" customHeight="true" outlineLevel="0" collapsed="false">
      <c r="A313" s="15" t="s">
        <v>320</v>
      </c>
      <c r="B313" s="34" t="s">
        <v>339</v>
      </c>
      <c r="C313" s="15" t="s">
        <v>246</v>
      </c>
      <c r="D313" s="21" t="s">
        <v>247</v>
      </c>
      <c r="E313" s="24" t="n">
        <f aca="false">ведомственная!F421</f>
        <v>1497.6</v>
      </c>
      <c r="F313" s="24" t="n">
        <f aca="false">ведомственная!G421</f>
        <v>0</v>
      </c>
      <c r="G313" s="24" t="n">
        <f aca="false">ведомственная!H421</f>
        <v>1497.6</v>
      </c>
      <c r="H313" s="24" t="n">
        <f aca="false">ведомственная!I421</f>
        <v>-173</v>
      </c>
      <c r="I313" s="24" t="n">
        <f aca="false">ведомственная!J421</f>
        <v>0</v>
      </c>
      <c r="J313" s="24" t="n">
        <f aca="false">ведомственная!K421</f>
        <v>0</v>
      </c>
      <c r="K313" s="24" t="n">
        <f aca="false">ведомственная!L421</f>
        <v>0</v>
      </c>
      <c r="L313" s="24" t="n">
        <f aca="false">ведомственная!M421</f>
        <v>0</v>
      </c>
      <c r="M313" s="24" t="n">
        <f aca="false">ведомственная!N421</f>
        <v>1324.6</v>
      </c>
      <c r="N313" s="24" t="n">
        <f aca="false">ведомственная!O421</f>
        <v>200</v>
      </c>
      <c r="O313" s="24" t="n">
        <f aca="false">ведомственная!P421</f>
        <v>0</v>
      </c>
      <c r="P313" s="24" t="n">
        <f aca="false">ведомственная!Q421</f>
        <v>1524.6</v>
      </c>
      <c r="Q313" s="24" t="n">
        <f aca="false">ведомственная!R421</f>
        <v>30.82</v>
      </c>
      <c r="R313" s="24" t="n">
        <f aca="false">ведомственная!S421</f>
        <v>0</v>
      </c>
      <c r="S313" s="24" t="n">
        <f aca="false">ведомственная!T421</f>
        <v>0</v>
      </c>
      <c r="T313" s="24" t="n">
        <f aca="false">ведомственная!U421</f>
        <v>1555.42</v>
      </c>
      <c r="U313" s="24" t="n">
        <f aca="false">ведомственная!V421</f>
        <v>0</v>
      </c>
      <c r="V313" s="24" t="n">
        <f aca="false">ведомственная!W421</f>
        <v>28</v>
      </c>
      <c r="W313" s="24" t="n">
        <f aca="false">ведомственная!X421</f>
        <v>0</v>
      </c>
      <c r="X313" s="24" t="n">
        <f aca="false">ведомственная!Y421</f>
        <v>1574.343</v>
      </c>
      <c r="Y313" s="24" t="n">
        <f aca="false">ведомственная!Z421</f>
        <v>0</v>
      </c>
      <c r="Z313" s="24" t="n">
        <f aca="false">ведомственная!AA421</f>
        <v>0</v>
      </c>
      <c r="AA313" s="24" t="n">
        <f aca="false">ведомственная!AB421</f>
        <v>0</v>
      </c>
      <c r="AB313" s="24" t="n">
        <f aca="false">ведомственная!AC421</f>
        <v>1574.343</v>
      </c>
      <c r="AC313" s="24" t="n">
        <f aca="false">ведомственная!AD421</f>
        <v>0</v>
      </c>
      <c r="AD313" s="24" t="n">
        <f aca="false">ведомственная!AE421</f>
        <v>0</v>
      </c>
      <c r="AE313" s="24" t="n">
        <f aca="false">ведомственная!AF421</f>
        <v>0</v>
      </c>
      <c r="AF313" s="24" t="n">
        <f aca="false">ведомственная!AG421</f>
        <v>1574.343</v>
      </c>
      <c r="AG313" s="24" t="n">
        <f aca="false">ведомственная!AH421</f>
        <v>0</v>
      </c>
      <c r="AH313" s="24" t="n">
        <f aca="false">ведомственная!AI421</f>
        <v>0</v>
      </c>
      <c r="AI313" s="24" t="n">
        <f aca="false">ведомственная!AJ421</f>
        <v>0</v>
      </c>
      <c r="AJ313" s="24" t="n">
        <f aca="false">ведомственная!AK421</f>
        <v>1574.343</v>
      </c>
      <c r="AK313" s="24" t="n">
        <f aca="false">ведомственная!AL421</f>
        <v>-3.7523</v>
      </c>
      <c r="AL313" s="24" t="n">
        <f aca="false">ведомственная!AM421</f>
        <v>0</v>
      </c>
      <c r="AM313" s="24" t="n">
        <f aca="false">ведомственная!AN421</f>
        <v>14</v>
      </c>
      <c r="AN313" s="24" t="n">
        <f aca="false">ведомственная!AO421</f>
        <v>1584.591</v>
      </c>
      <c r="AO313" s="24" t="n">
        <f aca="false">ведомственная!AP421</f>
        <v>94.555</v>
      </c>
      <c r="AP313" s="24" t="n">
        <f aca="false">ведомственная!AQ421</f>
        <v>0</v>
      </c>
      <c r="AQ313" s="24" t="n">
        <f aca="false">ведомственная!AR421</f>
        <v>0</v>
      </c>
      <c r="AR313" s="24" t="n">
        <f aca="false">ведомственная!AS421</f>
        <v>1679.146</v>
      </c>
      <c r="AS313" s="24" t="n">
        <f aca="false">ведомственная!AT421</f>
        <v>7.81</v>
      </c>
      <c r="AT313" s="24" t="n">
        <f aca="false">ведомственная!AU421</f>
        <v>0</v>
      </c>
      <c r="AU313" s="24" t="n">
        <f aca="false">ведомственная!AV421</f>
        <v>0</v>
      </c>
      <c r="AV313" s="24" t="n">
        <f aca="false">ведомственная!AW421</f>
        <v>1686.956</v>
      </c>
      <c r="AW313" s="13"/>
    </row>
    <row r="314" customFormat="false" ht="33.75" hidden="false" customHeight="false" outlineLevel="0" collapsed="false">
      <c r="A314" s="18" t="s">
        <v>320</v>
      </c>
      <c r="B314" s="35" t="s">
        <v>341</v>
      </c>
      <c r="C314" s="18" t="s">
        <v>37</v>
      </c>
      <c r="D314" s="19" t="s">
        <v>342</v>
      </c>
      <c r="E314" s="23" t="n">
        <f aca="false">E315</f>
        <v>0</v>
      </c>
      <c r="F314" s="23" t="n">
        <f aca="false">F315</f>
        <v>0</v>
      </c>
      <c r="G314" s="23" t="n">
        <f aca="false">G315</f>
        <v>0</v>
      </c>
      <c r="H314" s="23" t="n">
        <f aca="false">H315</f>
        <v>0</v>
      </c>
      <c r="I314" s="23" t="n">
        <f aca="false">I315</f>
        <v>0</v>
      </c>
      <c r="J314" s="23" t="n">
        <f aca="false">J315</f>
        <v>0</v>
      </c>
      <c r="K314" s="23" t="n">
        <f aca="false">K315</f>
        <v>0</v>
      </c>
      <c r="L314" s="23" t="n">
        <f aca="false">L315</f>
        <v>0</v>
      </c>
      <c r="M314" s="23" t="n">
        <f aca="false">M315</f>
        <v>0</v>
      </c>
      <c r="N314" s="23" t="n">
        <f aca="false">N315</f>
        <v>0</v>
      </c>
      <c r="O314" s="23" t="n">
        <f aca="false">O315</f>
        <v>0</v>
      </c>
      <c r="P314" s="23" t="n">
        <f aca="false">P315</f>
        <v>0</v>
      </c>
      <c r="Q314" s="23" t="n">
        <f aca="false">Q315</f>
        <v>0</v>
      </c>
      <c r="R314" s="23" t="n">
        <f aca="false">R315</f>
        <v>0</v>
      </c>
      <c r="S314" s="23" t="n">
        <f aca="false">S315</f>
        <v>0</v>
      </c>
      <c r="T314" s="23" t="n">
        <f aca="false">T315</f>
        <v>0</v>
      </c>
      <c r="U314" s="23" t="n">
        <f aca="false">U315</f>
        <v>0</v>
      </c>
      <c r="V314" s="23" t="n">
        <f aca="false">V315</f>
        <v>3429.5</v>
      </c>
      <c r="W314" s="23" t="n">
        <f aca="false">W315</f>
        <v>0</v>
      </c>
      <c r="X314" s="23" t="n">
        <f aca="false">X315</f>
        <v>3429.5</v>
      </c>
      <c r="Y314" s="23" t="n">
        <f aca="false">Y315</f>
        <v>0</v>
      </c>
      <c r="Z314" s="23" t="n">
        <f aca="false">Z315</f>
        <v>0</v>
      </c>
      <c r="AA314" s="23" t="n">
        <f aca="false">AA315</f>
        <v>0</v>
      </c>
      <c r="AB314" s="23" t="n">
        <f aca="false">AB315</f>
        <v>3429.5</v>
      </c>
      <c r="AC314" s="23" t="n">
        <f aca="false">AC315</f>
        <v>0</v>
      </c>
      <c r="AD314" s="23" t="n">
        <f aca="false">AD315</f>
        <v>0</v>
      </c>
      <c r="AE314" s="23" t="n">
        <f aca="false">AE315</f>
        <v>0</v>
      </c>
      <c r="AF314" s="23" t="n">
        <f aca="false">AF315</f>
        <v>3429.5</v>
      </c>
      <c r="AG314" s="23" t="n">
        <f aca="false">AG315</f>
        <v>0</v>
      </c>
      <c r="AH314" s="23" t="n">
        <f aca="false">AH315</f>
        <v>0</v>
      </c>
      <c r="AI314" s="23" t="n">
        <f aca="false">AI315</f>
        <v>0</v>
      </c>
      <c r="AJ314" s="23" t="n">
        <f aca="false">AJ315</f>
        <v>3429.5</v>
      </c>
      <c r="AK314" s="23" t="n">
        <f aca="false">AK315</f>
        <v>0</v>
      </c>
      <c r="AL314" s="23" t="n">
        <f aca="false">AL315</f>
        <v>0</v>
      </c>
      <c r="AM314" s="23" t="n">
        <f aca="false">AM315</f>
        <v>0</v>
      </c>
      <c r="AN314" s="23" t="n">
        <f aca="false">AN315</f>
        <v>3429.5</v>
      </c>
      <c r="AO314" s="23" t="n">
        <f aca="false">AO315</f>
        <v>0</v>
      </c>
      <c r="AP314" s="23" t="n">
        <f aca="false">AP315</f>
        <v>0</v>
      </c>
      <c r="AQ314" s="23" t="n">
        <f aca="false">AQ315</f>
        <v>0</v>
      </c>
      <c r="AR314" s="23" t="n">
        <f aca="false">AR315</f>
        <v>3429.5</v>
      </c>
      <c r="AS314" s="23" t="n">
        <f aca="false">AS315</f>
        <v>0</v>
      </c>
      <c r="AT314" s="23" t="n">
        <f aca="false">AT315</f>
        <v>0</v>
      </c>
      <c r="AU314" s="23" t="n">
        <f aca="false">AU315</f>
        <v>0</v>
      </c>
      <c r="AV314" s="23" t="n">
        <f aca="false">AV315</f>
        <v>3429.5</v>
      </c>
      <c r="AW314" s="13"/>
    </row>
    <row r="315" customFormat="false" ht="12.75" hidden="false" customHeight="false" outlineLevel="0" collapsed="false">
      <c r="A315" s="15" t="s">
        <v>320</v>
      </c>
      <c r="B315" s="34" t="s">
        <v>341</v>
      </c>
      <c r="C315" s="15" t="s">
        <v>246</v>
      </c>
      <c r="D315" s="21" t="s">
        <v>247</v>
      </c>
      <c r="E315" s="24"/>
      <c r="F315" s="24"/>
      <c r="G315" s="24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30" t="n">
        <f aca="false">ведомственная!U423</f>
        <v>0</v>
      </c>
      <c r="U315" s="30" t="n">
        <f aca="false">ведомственная!V423</f>
        <v>0</v>
      </c>
      <c r="V315" s="30" t="n">
        <f aca="false">ведомственная!W423</f>
        <v>3429.5</v>
      </c>
      <c r="W315" s="30" t="n">
        <f aca="false">ведомственная!X423</f>
        <v>0</v>
      </c>
      <c r="X315" s="30" t="n">
        <f aca="false">ведомственная!Y423</f>
        <v>3429.5</v>
      </c>
      <c r="Y315" s="30" t="n">
        <f aca="false">ведомственная!Z423</f>
        <v>0</v>
      </c>
      <c r="Z315" s="30" t="n">
        <f aca="false">ведомственная!AA423</f>
        <v>0</v>
      </c>
      <c r="AA315" s="30" t="n">
        <f aca="false">ведомственная!AB423</f>
        <v>0</v>
      </c>
      <c r="AB315" s="30" t="n">
        <f aca="false">ведомственная!AC423</f>
        <v>3429.5</v>
      </c>
      <c r="AC315" s="30" t="n">
        <f aca="false">ведомственная!AD423</f>
        <v>0</v>
      </c>
      <c r="AD315" s="30" t="n">
        <f aca="false">ведомственная!AE423</f>
        <v>0</v>
      </c>
      <c r="AE315" s="30" t="n">
        <f aca="false">ведомственная!AF423</f>
        <v>0</v>
      </c>
      <c r="AF315" s="30" t="n">
        <f aca="false">ведомственная!AG423</f>
        <v>3429.5</v>
      </c>
      <c r="AG315" s="30" t="n">
        <f aca="false">ведомственная!AH423</f>
        <v>0</v>
      </c>
      <c r="AH315" s="30" t="n">
        <f aca="false">ведомственная!AI423</f>
        <v>0</v>
      </c>
      <c r="AI315" s="30" t="n">
        <f aca="false">ведомственная!AJ423</f>
        <v>0</v>
      </c>
      <c r="AJ315" s="30" t="n">
        <f aca="false">ведомственная!AK423</f>
        <v>3429.5</v>
      </c>
      <c r="AK315" s="30" t="n">
        <f aca="false">ведомственная!AL423</f>
        <v>0</v>
      </c>
      <c r="AL315" s="30" t="n">
        <f aca="false">ведомственная!AM423</f>
        <v>0</v>
      </c>
      <c r="AM315" s="30" t="n">
        <f aca="false">ведомственная!AN423</f>
        <v>0</v>
      </c>
      <c r="AN315" s="30" t="n">
        <f aca="false">ведомственная!AO423</f>
        <v>3429.5</v>
      </c>
      <c r="AO315" s="30" t="n">
        <f aca="false">ведомственная!AP423</f>
        <v>0</v>
      </c>
      <c r="AP315" s="30" t="n">
        <f aca="false">ведомственная!AQ423</f>
        <v>0</v>
      </c>
      <c r="AQ315" s="30" t="n">
        <f aca="false">ведомственная!AR423</f>
        <v>0</v>
      </c>
      <c r="AR315" s="30" t="n">
        <f aca="false">ведомственная!AS423</f>
        <v>3429.5</v>
      </c>
      <c r="AS315" s="30" t="n">
        <f aca="false">ведомственная!AT423</f>
        <v>0</v>
      </c>
      <c r="AT315" s="30" t="n">
        <f aca="false">ведомственная!AU423</f>
        <v>0</v>
      </c>
      <c r="AU315" s="30" t="n">
        <f aca="false">ведомственная!AV423</f>
        <v>0</v>
      </c>
      <c r="AV315" s="30" t="n">
        <f aca="false">ведомственная!AW423</f>
        <v>3429.5</v>
      </c>
      <c r="AW315" s="13"/>
    </row>
    <row r="316" customFormat="false" ht="12.75" hidden="false" customHeight="false" outlineLevel="0" collapsed="false">
      <c r="A316" s="18" t="s">
        <v>320</v>
      </c>
      <c r="B316" s="35" t="s">
        <v>343</v>
      </c>
      <c r="C316" s="18" t="s">
        <v>37</v>
      </c>
      <c r="D316" s="19" t="s">
        <v>48</v>
      </c>
      <c r="E316" s="23" t="n">
        <f aca="false">E317</f>
        <v>0</v>
      </c>
      <c r="F316" s="23" t="n">
        <f aca="false">F317</f>
        <v>0</v>
      </c>
      <c r="G316" s="23" t="n">
        <f aca="false">G317</f>
        <v>0</v>
      </c>
      <c r="H316" s="23" t="n">
        <f aca="false">H317</f>
        <v>173</v>
      </c>
      <c r="I316" s="23" t="n">
        <f aca="false">I317</f>
        <v>0</v>
      </c>
      <c r="J316" s="23" t="n">
        <f aca="false">J317</f>
        <v>0</v>
      </c>
      <c r="K316" s="23" t="n">
        <f aca="false">K317</f>
        <v>0</v>
      </c>
      <c r="L316" s="23" t="n">
        <f aca="false">L317</f>
        <v>0</v>
      </c>
      <c r="M316" s="23" t="n">
        <f aca="false">M317</f>
        <v>173</v>
      </c>
      <c r="N316" s="23" t="n">
        <f aca="false">N317</f>
        <v>0</v>
      </c>
      <c r="O316" s="23" t="n">
        <f aca="false">O317</f>
        <v>0</v>
      </c>
      <c r="P316" s="23" t="n">
        <f aca="false">P317</f>
        <v>173</v>
      </c>
      <c r="Q316" s="23" t="n">
        <f aca="false">Q317</f>
        <v>0</v>
      </c>
      <c r="R316" s="23" t="n">
        <f aca="false">R317</f>
        <v>0</v>
      </c>
      <c r="S316" s="23" t="n">
        <f aca="false">S317</f>
        <v>0</v>
      </c>
      <c r="T316" s="23" t="n">
        <f aca="false">T317</f>
        <v>173</v>
      </c>
      <c r="U316" s="23" t="n">
        <f aca="false">U317</f>
        <v>0</v>
      </c>
      <c r="V316" s="23" t="n">
        <f aca="false">V317</f>
        <v>0</v>
      </c>
      <c r="W316" s="23" t="n">
        <f aca="false">W317</f>
        <v>0</v>
      </c>
      <c r="X316" s="23" t="n">
        <f aca="false">X317</f>
        <v>173</v>
      </c>
      <c r="Y316" s="23" t="n">
        <f aca="false">Y317</f>
        <v>0</v>
      </c>
      <c r="Z316" s="23" t="n">
        <f aca="false">Z317</f>
        <v>0</v>
      </c>
      <c r="AA316" s="23" t="n">
        <f aca="false">AA317</f>
        <v>0</v>
      </c>
      <c r="AB316" s="23" t="n">
        <f aca="false">AB317</f>
        <v>173</v>
      </c>
      <c r="AC316" s="23" t="n">
        <f aca="false">AC317</f>
        <v>0</v>
      </c>
      <c r="AD316" s="23" t="n">
        <f aca="false">AD317</f>
        <v>0</v>
      </c>
      <c r="AE316" s="23" t="n">
        <f aca="false">AE317</f>
        <v>0</v>
      </c>
      <c r="AF316" s="23" t="n">
        <f aca="false">AF317</f>
        <v>173</v>
      </c>
      <c r="AG316" s="23" t="n">
        <f aca="false">AG317</f>
        <v>0</v>
      </c>
      <c r="AH316" s="23" t="n">
        <f aca="false">AH317</f>
        <v>0</v>
      </c>
      <c r="AI316" s="23" t="n">
        <f aca="false">AI317</f>
        <v>0</v>
      </c>
      <c r="AJ316" s="23" t="n">
        <f aca="false">AJ317</f>
        <v>173</v>
      </c>
      <c r="AK316" s="23" t="n">
        <f aca="false">AK317</f>
        <v>41.762</v>
      </c>
      <c r="AL316" s="23" t="n">
        <f aca="false">AL317</f>
        <v>0</v>
      </c>
      <c r="AM316" s="23" t="n">
        <f aca="false">AM317</f>
        <v>0</v>
      </c>
      <c r="AN316" s="23" t="n">
        <f aca="false">AN317</f>
        <v>214.762</v>
      </c>
      <c r="AO316" s="23" t="n">
        <f aca="false">AO317</f>
        <v>0</v>
      </c>
      <c r="AP316" s="23" t="n">
        <f aca="false">AP317</f>
        <v>0</v>
      </c>
      <c r="AQ316" s="23" t="n">
        <f aca="false">AQ317</f>
        <v>0</v>
      </c>
      <c r="AR316" s="23" t="n">
        <f aca="false">AR317</f>
        <v>214.762</v>
      </c>
      <c r="AS316" s="23" t="n">
        <f aca="false">AS317</f>
        <v>0</v>
      </c>
      <c r="AT316" s="23" t="n">
        <f aca="false">AT317</f>
        <v>0</v>
      </c>
      <c r="AU316" s="23" t="n">
        <f aca="false">AU317</f>
        <v>0</v>
      </c>
      <c r="AV316" s="23" t="n">
        <f aca="false">AV317</f>
        <v>214.762</v>
      </c>
      <c r="AW316" s="13"/>
    </row>
    <row r="317" customFormat="false" ht="12.75" hidden="false" customHeight="false" outlineLevel="0" collapsed="false">
      <c r="A317" s="15" t="s">
        <v>320</v>
      </c>
      <c r="B317" s="34" t="s">
        <v>343</v>
      </c>
      <c r="C317" s="15" t="s">
        <v>246</v>
      </c>
      <c r="D317" s="21" t="s">
        <v>247</v>
      </c>
      <c r="E317" s="24" t="n">
        <f aca="false">ведомственная!F425</f>
        <v>0</v>
      </c>
      <c r="F317" s="24" t="n">
        <f aca="false">ведомственная!G425</f>
        <v>0</v>
      </c>
      <c r="G317" s="24" t="n">
        <f aca="false">ведомственная!H425</f>
        <v>0</v>
      </c>
      <c r="H317" s="24" t="n">
        <f aca="false">ведомственная!I425</f>
        <v>173</v>
      </c>
      <c r="I317" s="24" t="n">
        <f aca="false">ведомственная!J425</f>
        <v>0</v>
      </c>
      <c r="J317" s="24" t="n">
        <f aca="false">ведомственная!K425</f>
        <v>0</v>
      </c>
      <c r="K317" s="24" t="n">
        <f aca="false">ведомственная!L425</f>
        <v>0</v>
      </c>
      <c r="L317" s="24" t="n">
        <f aca="false">ведомственная!M425</f>
        <v>0</v>
      </c>
      <c r="M317" s="24" t="n">
        <f aca="false">ведомственная!N425</f>
        <v>173</v>
      </c>
      <c r="N317" s="24" t="n">
        <f aca="false">ведомственная!O425</f>
        <v>0</v>
      </c>
      <c r="O317" s="24" t="n">
        <f aca="false">ведомственная!P425</f>
        <v>0</v>
      </c>
      <c r="P317" s="24" t="n">
        <f aca="false">ведомственная!Q425</f>
        <v>173</v>
      </c>
      <c r="Q317" s="24" t="n">
        <f aca="false">ведомственная!R425</f>
        <v>0</v>
      </c>
      <c r="R317" s="24" t="n">
        <f aca="false">ведомственная!S425</f>
        <v>0</v>
      </c>
      <c r="S317" s="24" t="n">
        <f aca="false">ведомственная!T425</f>
        <v>0</v>
      </c>
      <c r="T317" s="24" t="n">
        <f aca="false">ведомственная!U425</f>
        <v>173</v>
      </c>
      <c r="U317" s="24" t="n">
        <f aca="false">ведомственная!V425</f>
        <v>0</v>
      </c>
      <c r="V317" s="24" t="n">
        <f aca="false">ведомственная!W425</f>
        <v>0</v>
      </c>
      <c r="W317" s="24" t="n">
        <f aca="false">ведомственная!X425</f>
        <v>0</v>
      </c>
      <c r="X317" s="24" t="n">
        <f aca="false">ведомственная!Y425</f>
        <v>173</v>
      </c>
      <c r="Y317" s="24" t="n">
        <f aca="false">ведомственная!Z425</f>
        <v>0</v>
      </c>
      <c r="Z317" s="24" t="n">
        <f aca="false">ведомственная!AA425</f>
        <v>0</v>
      </c>
      <c r="AA317" s="24" t="n">
        <f aca="false">ведомственная!AB425</f>
        <v>0</v>
      </c>
      <c r="AB317" s="24" t="n">
        <f aca="false">ведомственная!AC425</f>
        <v>173</v>
      </c>
      <c r="AC317" s="24" t="n">
        <f aca="false">ведомственная!AD425</f>
        <v>0</v>
      </c>
      <c r="AD317" s="24" t="n">
        <f aca="false">ведомственная!AE425</f>
        <v>0</v>
      </c>
      <c r="AE317" s="24" t="n">
        <f aca="false">ведомственная!AF425</f>
        <v>0</v>
      </c>
      <c r="AF317" s="24" t="n">
        <f aca="false">ведомственная!AG425</f>
        <v>173</v>
      </c>
      <c r="AG317" s="24" t="n">
        <f aca="false">ведомственная!AH425</f>
        <v>0</v>
      </c>
      <c r="AH317" s="24" t="n">
        <f aca="false">ведомственная!AI425</f>
        <v>0</v>
      </c>
      <c r="AI317" s="24" t="n">
        <f aca="false">ведомственная!AJ425</f>
        <v>0</v>
      </c>
      <c r="AJ317" s="24" t="n">
        <f aca="false">ведомственная!AK425</f>
        <v>173</v>
      </c>
      <c r="AK317" s="24" t="n">
        <f aca="false">ведомственная!AL425</f>
        <v>41.762</v>
      </c>
      <c r="AL317" s="24" t="n">
        <f aca="false">ведомственная!AM425</f>
        <v>0</v>
      </c>
      <c r="AM317" s="24" t="n">
        <f aca="false">ведомственная!AN425</f>
        <v>0</v>
      </c>
      <c r="AN317" s="24" t="n">
        <f aca="false">ведомственная!AO425</f>
        <v>214.762</v>
      </c>
      <c r="AO317" s="24" t="n">
        <f aca="false">ведомственная!AP425</f>
        <v>0</v>
      </c>
      <c r="AP317" s="24" t="n">
        <f aca="false">ведомственная!AQ425</f>
        <v>0</v>
      </c>
      <c r="AQ317" s="24" t="n">
        <f aca="false">ведомственная!AR425</f>
        <v>0</v>
      </c>
      <c r="AR317" s="24" t="n">
        <f aca="false">ведомственная!AS425</f>
        <v>214.762</v>
      </c>
      <c r="AS317" s="24" t="n">
        <f aca="false">ведомственная!AT425</f>
        <v>0</v>
      </c>
      <c r="AT317" s="24" t="n">
        <f aca="false">ведомственная!AU425</f>
        <v>0</v>
      </c>
      <c r="AU317" s="24" t="n">
        <f aca="false">ведомственная!AV425</f>
        <v>0</v>
      </c>
      <c r="AV317" s="24" t="n">
        <f aca="false">ведомственная!AW425</f>
        <v>214.762</v>
      </c>
      <c r="AW317" s="13"/>
    </row>
    <row r="318" customFormat="false" ht="12.75" hidden="false" customHeight="false" outlineLevel="0" collapsed="false">
      <c r="A318" s="14" t="s">
        <v>344</v>
      </c>
      <c r="B318" s="14"/>
      <c r="C318" s="14"/>
      <c r="D318" s="16" t="s">
        <v>345</v>
      </c>
      <c r="E318" s="17" t="e">
        <f aca="false">E319+E323+E325+E335+E337++E341</f>
        <v>#REF!</v>
      </c>
      <c r="F318" s="17" t="e">
        <f aca="false">F319+F323+F325+F335+F337++F341</f>
        <v>#REF!</v>
      </c>
      <c r="G318" s="17" t="e">
        <f aca="false">G319+G323+G325+G335+G337++G341</f>
        <v>#REF!</v>
      </c>
      <c r="H318" s="17" t="e">
        <f aca="false">H319+H323+H325+H335+H337++H341</f>
        <v>#REF!</v>
      </c>
      <c r="I318" s="17" t="e">
        <f aca="false">I319+I323+I325+I335+I337++I341</f>
        <v>#REF!</v>
      </c>
      <c r="J318" s="17" t="e">
        <f aca="false">J319+J323+J325+J335+J337++J341</f>
        <v>#REF!</v>
      </c>
      <c r="K318" s="17" t="e">
        <f aca="false">K319+K323+K325+K335+K337++K341</f>
        <v>#REF!</v>
      </c>
      <c r="L318" s="17" t="e">
        <f aca="false">L319+L323+L325+L335+L337++L341</f>
        <v>#REF!</v>
      </c>
      <c r="M318" s="17" t="n">
        <f aca="false">M319+M323+M325+M335+M337++M341</f>
        <v>28279.62287</v>
      </c>
      <c r="N318" s="17" t="n">
        <f aca="false">N319+N323+N325+N335+N337++N341</f>
        <v>0</v>
      </c>
      <c r="O318" s="17" t="n">
        <f aca="false">O319+O323+O325+O335+O337++O341</f>
        <v>0</v>
      </c>
      <c r="P318" s="17" t="n">
        <f aca="false">P319+P323+P325+P335+P337++P341</f>
        <v>28279.623</v>
      </c>
      <c r="Q318" s="17" t="n">
        <f aca="false">Q319+Q323+Q325+Q335+Q337++Q341</f>
        <v>5.193</v>
      </c>
      <c r="R318" s="17" t="n">
        <f aca="false">R319+R323+R325+R335+R337++R341</f>
        <v>0</v>
      </c>
      <c r="S318" s="17" t="n">
        <f aca="false">S319+S323+S325+S335+S337++S341</f>
        <v>285.928</v>
      </c>
      <c r="T318" s="17" t="n">
        <f aca="false">T319+T323+T325+T335+T337++T341</f>
        <v>28570.744</v>
      </c>
      <c r="U318" s="17" t="n">
        <f aca="false">U319+U323+U325+U335+U337++U341</f>
        <v>-1156.898</v>
      </c>
      <c r="V318" s="17" t="n">
        <f aca="false">V319+V323+V325+V335+V337++V341</f>
        <v>544</v>
      </c>
      <c r="W318" s="17" t="n">
        <f aca="false">W319+W323+W325+W335+W337++W341</f>
        <v>0</v>
      </c>
      <c r="X318" s="17" t="n">
        <f aca="false">X319+X323+X325+X335+X337++X341</f>
        <v>27980.482</v>
      </c>
      <c r="Y318" s="17" t="n">
        <f aca="false">Y319+Y323+Y325+Y335+Y337++Y341</f>
        <v>0</v>
      </c>
      <c r="Z318" s="17" t="n">
        <f aca="false">Z319+Z323+Z325+Z335+Z337++Z341</f>
        <v>0</v>
      </c>
      <c r="AA318" s="17" t="n">
        <f aca="false">AA319+AA323+AA325+AA335+AA337++AA341</f>
        <v>0</v>
      </c>
      <c r="AB318" s="17" t="n">
        <f aca="false">AB319+AB323+AB325+AB335+AB337++AB341</f>
        <v>27980.482</v>
      </c>
      <c r="AC318" s="17" t="n">
        <f aca="false">AC319+AC323+AC325+AC335+AC337++AC341</f>
        <v>0</v>
      </c>
      <c r="AD318" s="17" t="n">
        <f aca="false">AD319+AD323+AD325+AD335+AD337++AD341</f>
        <v>0</v>
      </c>
      <c r="AE318" s="17" t="n">
        <f aca="false">AE319+AE323+AE325+AE335+AE337++AE341</f>
        <v>0</v>
      </c>
      <c r="AF318" s="17" t="n">
        <f aca="false">AF319+AF323+AF325+AF335+AF337++AF341</f>
        <v>27980.482</v>
      </c>
      <c r="AG318" s="17" t="n">
        <f aca="false">AG319+AG323+AG325+AG335+AG337++AG341</f>
        <v>-3554.395</v>
      </c>
      <c r="AH318" s="17" t="n">
        <f aca="false">AH319+AH323+AH325+AH335+AH337++AH341</f>
        <v>1.6</v>
      </c>
      <c r="AI318" s="17" t="n">
        <f aca="false">AI319+AI323+AI325+AI335+AI337++AI341</f>
        <v>71</v>
      </c>
      <c r="AJ318" s="17" t="n">
        <f aca="false">AJ319+AJ323+AJ325+AJ335+AJ337++AJ341</f>
        <v>24498.687</v>
      </c>
      <c r="AK318" s="17" t="n">
        <f aca="false">AK319+AK323+AK325+AK335+AK337++AK341</f>
        <v>509.265</v>
      </c>
      <c r="AL318" s="17" t="n">
        <f aca="false">AL319+AL323+AL325+AL335+AL337++AL341</f>
        <v>0</v>
      </c>
      <c r="AM318" s="17" t="n">
        <f aca="false">AM319+AM323+AM325+AM335+AM337++AM341</f>
        <v>242</v>
      </c>
      <c r="AN318" s="17" t="n">
        <f aca="false">AN319+AN323+AN325+AN335+AN337++AN341</f>
        <v>25249.952</v>
      </c>
      <c r="AO318" s="17" t="n">
        <f aca="false">AO319+AO323+AO325+AO335+AO337++AO341</f>
        <v>1809.191</v>
      </c>
      <c r="AP318" s="17" t="n">
        <f aca="false">AP319+AP323+AP325+AP335+AP337++AP341</f>
        <v>0</v>
      </c>
      <c r="AQ318" s="17" t="n">
        <f aca="false">AQ319+AQ323+AQ325+AQ335+AQ337++AQ341</f>
        <v>0</v>
      </c>
      <c r="AR318" s="17" t="n">
        <f aca="false">AR319+AR323+AR325+AR335+AR337++AR341</f>
        <v>27059.143</v>
      </c>
      <c r="AS318" s="17" t="n">
        <f aca="false">AS319+AS323+AS325+AS335+AS337++AS341</f>
        <v>-866.407</v>
      </c>
      <c r="AT318" s="17" t="n">
        <f aca="false">AT319+AT323+AT325+AT335+AT337++AT341</f>
        <v>0</v>
      </c>
      <c r="AU318" s="17" t="n">
        <f aca="false">AU319+AU323+AU325+AU335+AU337++AU341</f>
        <v>0</v>
      </c>
      <c r="AV318" s="17" t="n">
        <f aca="false">AV319+AV323+AV325+AV335+AV337++AV341</f>
        <v>26192.736</v>
      </c>
      <c r="AW318" s="13"/>
    </row>
    <row r="319" customFormat="false" ht="12.75" hidden="false" customHeight="false" outlineLevel="0" collapsed="false">
      <c r="A319" s="18" t="s">
        <v>344</v>
      </c>
      <c r="B319" s="35" t="s">
        <v>43</v>
      </c>
      <c r="C319" s="18" t="s">
        <v>37</v>
      </c>
      <c r="D319" s="19" t="s">
        <v>44</v>
      </c>
      <c r="E319" s="23" t="n">
        <f aca="false">E320</f>
        <v>842.2</v>
      </c>
      <c r="F319" s="23" t="n">
        <f aca="false">F320</f>
        <v>0</v>
      </c>
      <c r="G319" s="23" t="n">
        <f aca="false">G320</f>
        <v>842.2</v>
      </c>
      <c r="H319" s="23" t="n">
        <f aca="false">H320</f>
        <v>0</v>
      </c>
      <c r="I319" s="23" t="n">
        <f aca="false">I320</f>
        <v>0</v>
      </c>
      <c r="J319" s="23" t="n">
        <f aca="false">J320</f>
        <v>0</v>
      </c>
      <c r="K319" s="23" t="n">
        <f aca="false">K320</f>
        <v>0</v>
      </c>
      <c r="L319" s="23" t="n">
        <f aca="false">L320</f>
        <v>0</v>
      </c>
      <c r="M319" s="23" t="n">
        <f aca="false">M320</f>
        <v>842.2</v>
      </c>
      <c r="N319" s="23" t="n">
        <f aca="false">N320</f>
        <v>0</v>
      </c>
      <c r="O319" s="23" t="n">
        <f aca="false">O320</f>
        <v>0</v>
      </c>
      <c r="P319" s="23" t="n">
        <f aca="false">P320</f>
        <v>842.2</v>
      </c>
      <c r="Q319" s="23" t="n">
        <f aca="false">Q320</f>
        <v>0</v>
      </c>
      <c r="R319" s="23" t="n">
        <f aca="false">R320</f>
        <v>0</v>
      </c>
      <c r="S319" s="23" t="n">
        <f aca="false">S320</f>
        <v>0</v>
      </c>
      <c r="T319" s="23" t="n">
        <f aca="false">T320</f>
        <v>842.2</v>
      </c>
      <c r="U319" s="23" t="n">
        <f aca="false">U320</f>
        <v>0</v>
      </c>
      <c r="V319" s="23" t="n">
        <f aca="false">V320</f>
        <v>32</v>
      </c>
      <c r="W319" s="23" t="n">
        <f aca="false">W320</f>
        <v>0</v>
      </c>
      <c r="X319" s="23" t="n">
        <f aca="false">X320</f>
        <v>874.2</v>
      </c>
      <c r="Y319" s="23" t="n">
        <f aca="false">Y320</f>
        <v>0</v>
      </c>
      <c r="Z319" s="23" t="n">
        <f aca="false">Z320</f>
        <v>0</v>
      </c>
      <c r="AA319" s="23" t="n">
        <f aca="false">AA320</f>
        <v>0</v>
      </c>
      <c r="AB319" s="23" t="n">
        <f aca="false">AB320</f>
        <v>874.2</v>
      </c>
      <c r="AC319" s="23" t="n">
        <f aca="false">AC320</f>
        <v>0</v>
      </c>
      <c r="AD319" s="23" t="n">
        <f aca="false">AD320</f>
        <v>0</v>
      </c>
      <c r="AE319" s="23" t="n">
        <f aca="false">AE320</f>
        <v>0</v>
      </c>
      <c r="AF319" s="23" t="n">
        <f aca="false">AF320</f>
        <v>874.2</v>
      </c>
      <c r="AG319" s="23" t="n">
        <f aca="false">AG320</f>
        <v>252.771</v>
      </c>
      <c r="AH319" s="23" t="n">
        <f aca="false">AH320</f>
        <v>0</v>
      </c>
      <c r="AI319" s="23" t="n">
        <f aca="false">AI320</f>
        <v>0</v>
      </c>
      <c r="AJ319" s="23" t="n">
        <f aca="false">AJ320</f>
        <v>1126.971</v>
      </c>
      <c r="AK319" s="23" t="n">
        <f aca="false">AK320</f>
        <v>642.252</v>
      </c>
      <c r="AL319" s="23" t="n">
        <f aca="false">AL320</f>
        <v>0</v>
      </c>
      <c r="AM319" s="23" t="n">
        <f aca="false">AM320</f>
        <v>0</v>
      </c>
      <c r="AN319" s="23" t="n">
        <f aca="false">AN320</f>
        <v>1769.223</v>
      </c>
      <c r="AO319" s="23" t="n">
        <f aca="false">AO320</f>
        <v>0</v>
      </c>
      <c r="AP319" s="23" t="n">
        <f aca="false">AP320</f>
        <v>0</v>
      </c>
      <c r="AQ319" s="23" t="n">
        <f aca="false">AQ320</f>
        <v>0</v>
      </c>
      <c r="AR319" s="23" t="n">
        <f aca="false">AR320</f>
        <v>1769.223</v>
      </c>
      <c r="AS319" s="23" t="n">
        <f aca="false">AS320</f>
        <v>-0.001</v>
      </c>
      <c r="AT319" s="23" t="n">
        <f aca="false">AT320</f>
        <v>0</v>
      </c>
      <c r="AU319" s="23" t="n">
        <f aca="false">AU320</f>
        <v>0</v>
      </c>
      <c r="AV319" s="23" t="n">
        <f aca="false">AV320</f>
        <v>1769.222</v>
      </c>
      <c r="AW319" s="13"/>
    </row>
    <row r="320" customFormat="false" ht="12.75" hidden="false" customHeight="false" outlineLevel="0" collapsed="false">
      <c r="A320" s="18" t="s">
        <v>344</v>
      </c>
      <c r="B320" s="35" t="s">
        <v>43</v>
      </c>
      <c r="C320" s="18" t="s">
        <v>39</v>
      </c>
      <c r="D320" s="19" t="s">
        <v>40</v>
      </c>
      <c r="E320" s="23" t="n">
        <f aca="false">E321</f>
        <v>842.2</v>
      </c>
      <c r="F320" s="23" t="n">
        <f aca="false">F321</f>
        <v>0</v>
      </c>
      <c r="G320" s="23" t="n">
        <f aca="false">G321</f>
        <v>842.2</v>
      </c>
      <c r="H320" s="23" t="n">
        <f aca="false">H321</f>
        <v>0</v>
      </c>
      <c r="I320" s="23" t="n">
        <f aca="false">I321</f>
        <v>0</v>
      </c>
      <c r="J320" s="23" t="n">
        <f aca="false">J321</f>
        <v>0</v>
      </c>
      <c r="K320" s="23" t="n">
        <f aca="false">K321</f>
        <v>0</v>
      </c>
      <c r="L320" s="23" t="n">
        <f aca="false">L321</f>
        <v>0</v>
      </c>
      <c r="M320" s="23" t="n">
        <f aca="false">M321</f>
        <v>842.2</v>
      </c>
      <c r="N320" s="23" t="n">
        <f aca="false">N321</f>
        <v>0</v>
      </c>
      <c r="O320" s="23" t="n">
        <f aca="false">O321</f>
        <v>0</v>
      </c>
      <c r="P320" s="23" t="n">
        <f aca="false">P321</f>
        <v>842.2</v>
      </c>
      <c r="Q320" s="23" t="n">
        <f aca="false">Q321</f>
        <v>0</v>
      </c>
      <c r="R320" s="23" t="n">
        <f aca="false">R321</f>
        <v>0</v>
      </c>
      <c r="S320" s="23" t="n">
        <f aca="false">S321</f>
        <v>0</v>
      </c>
      <c r="T320" s="23" t="n">
        <f aca="false">T321</f>
        <v>842.2</v>
      </c>
      <c r="U320" s="23" t="n">
        <f aca="false">U321</f>
        <v>0</v>
      </c>
      <c r="V320" s="23" t="n">
        <f aca="false">V321</f>
        <v>32</v>
      </c>
      <c r="W320" s="23" t="n">
        <f aca="false">W321</f>
        <v>0</v>
      </c>
      <c r="X320" s="23" t="n">
        <f aca="false">X321</f>
        <v>874.2</v>
      </c>
      <c r="Y320" s="23" t="n">
        <f aca="false">Y321</f>
        <v>0</v>
      </c>
      <c r="Z320" s="23" t="n">
        <f aca="false">Z321</f>
        <v>0</v>
      </c>
      <c r="AA320" s="23" t="n">
        <f aca="false">AA321</f>
        <v>0</v>
      </c>
      <c r="AB320" s="23" t="n">
        <f aca="false">AB321</f>
        <v>874.2</v>
      </c>
      <c r="AC320" s="23" t="n">
        <f aca="false">AC321</f>
        <v>0</v>
      </c>
      <c r="AD320" s="23" t="n">
        <f aca="false">AD321</f>
        <v>0</v>
      </c>
      <c r="AE320" s="23" t="n">
        <f aca="false">AE321</f>
        <v>0</v>
      </c>
      <c r="AF320" s="23" t="n">
        <f aca="false">AF321</f>
        <v>874.2</v>
      </c>
      <c r="AG320" s="23" t="n">
        <f aca="false">AG321</f>
        <v>252.771</v>
      </c>
      <c r="AH320" s="23" t="n">
        <f aca="false">AH321</f>
        <v>0</v>
      </c>
      <c r="AI320" s="23" t="n">
        <f aca="false">AI321</f>
        <v>0</v>
      </c>
      <c r="AJ320" s="23" t="n">
        <f aca="false">AJ321</f>
        <v>1126.971</v>
      </c>
      <c r="AK320" s="23" t="n">
        <f aca="false">AK321</f>
        <v>642.252</v>
      </c>
      <c r="AL320" s="23" t="n">
        <f aca="false">AL321</f>
        <v>0</v>
      </c>
      <c r="AM320" s="23" t="n">
        <f aca="false">AM321</f>
        <v>0</v>
      </c>
      <c r="AN320" s="23" t="n">
        <f aca="false">AN321</f>
        <v>1769.223</v>
      </c>
      <c r="AO320" s="23" t="n">
        <f aca="false">AO321</f>
        <v>0</v>
      </c>
      <c r="AP320" s="23" t="n">
        <f aca="false">AP321</f>
        <v>0</v>
      </c>
      <c r="AQ320" s="23" t="n">
        <f aca="false">AQ321</f>
        <v>0</v>
      </c>
      <c r="AR320" s="23" t="n">
        <f aca="false">AR321</f>
        <v>1769.223</v>
      </c>
      <c r="AS320" s="23" t="n">
        <f aca="false">AS321</f>
        <v>-0.001</v>
      </c>
      <c r="AT320" s="23" t="n">
        <f aca="false">AT321</f>
        <v>0</v>
      </c>
      <c r="AU320" s="23" t="n">
        <f aca="false">AU321</f>
        <v>0</v>
      </c>
      <c r="AV320" s="23" t="n">
        <f aca="false">AV321</f>
        <v>1769.222</v>
      </c>
      <c r="AW320" s="13"/>
    </row>
    <row r="321" customFormat="false" ht="22.5" hidden="false" customHeight="false" outlineLevel="0" collapsed="false">
      <c r="A321" s="18" t="s">
        <v>344</v>
      </c>
      <c r="B321" s="35" t="s">
        <v>45</v>
      </c>
      <c r="C321" s="18" t="s">
        <v>37</v>
      </c>
      <c r="D321" s="19" t="s">
        <v>46</v>
      </c>
      <c r="E321" s="23" t="n">
        <f aca="false">E322</f>
        <v>842.2</v>
      </c>
      <c r="F321" s="23" t="n">
        <f aca="false">F322</f>
        <v>0</v>
      </c>
      <c r="G321" s="23" t="n">
        <f aca="false">G322</f>
        <v>842.2</v>
      </c>
      <c r="H321" s="23" t="n">
        <f aca="false">H322</f>
        <v>0</v>
      </c>
      <c r="I321" s="23" t="n">
        <f aca="false">I322</f>
        <v>0</v>
      </c>
      <c r="J321" s="23" t="n">
        <f aca="false">J322</f>
        <v>0</v>
      </c>
      <c r="K321" s="23" t="n">
        <f aca="false">K322</f>
        <v>0</v>
      </c>
      <c r="L321" s="23" t="n">
        <f aca="false">L322</f>
        <v>0</v>
      </c>
      <c r="M321" s="23" t="n">
        <f aca="false">M322</f>
        <v>842.2</v>
      </c>
      <c r="N321" s="23" t="n">
        <f aca="false">N322</f>
        <v>0</v>
      </c>
      <c r="O321" s="23" t="n">
        <f aca="false">O322</f>
        <v>0</v>
      </c>
      <c r="P321" s="23" t="n">
        <f aca="false">P322</f>
        <v>842.2</v>
      </c>
      <c r="Q321" s="23" t="n">
        <f aca="false">Q322</f>
        <v>0</v>
      </c>
      <c r="R321" s="23" t="n">
        <f aca="false">R322</f>
        <v>0</v>
      </c>
      <c r="S321" s="23" t="n">
        <f aca="false">S322</f>
        <v>0</v>
      </c>
      <c r="T321" s="23" t="n">
        <f aca="false">T322</f>
        <v>842.2</v>
      </c>
      <c r="U321" s="23" t="n">
        <f aca="false">U322</f>
        <v>0</v>
      </c>
      <c r="V321" s="23" t="n">
        <f aca="false">V322</f>
        <v>32</v>
      </c>
      <c r="W321" s="23" t="n">
        <f aca="false">W322</f>
        <v>0</v>
      </c>
      <c r="X321" s="23" t="n">
        <f aca="false">X322</f>
        <v>874.2</v>
      </c>
      <c r="Y321" s="23" t="n">
        <f aca="false">Y322</f>
        <v>0</v>
      </c>
      <c r="Z321" s="23" t="n">
        <f aca="false">Z322</f>
        <v>0</v>
      </c>
      <c r="AA321" s="23" t="n">
        <f aca="false">AA322</f>
        <v>0</v>
      </c>
      <c r="AB321" s="23" t="n">
        <f aca="false">AB322</f>
        <v>874.2</v>
      </c>
      <c r="AC321" s="23" t="n">
        <f aca="false">AC322</f>
        <v>0</v>
      </c>
      <c r="AD321" s="23" t="n">
        <f aca="false">AD322</f>
        <v>0</v>
      </c>
      <c r="AE321" s="23" t="n">
        <f aca="false">AE322</f>
        <v>0</v>
      </c>
      <c r="AF321" s="23" t="n">
        <f aca="false">AF322</f>
        <v>874.2</v>
      </c>
      <c r="AG321" s="23" t="n">
        <f aca="false">AG322</f>
        <v>252.771</v>
      </c>
      <c r="AH321" s="23" t="n">
        <f aca="false">AH322</f>
        <v>0</v>
      </c>
      <c r="AI321" s="23" t="n">
        <f aca="false">AI322</f>
        <v>0</v>
      </c>
      <c r="AJ321" s="23" t="n">
        <f aca="false">AJ322</f>
        <v>1126.971</v>
      </c>
      <c r="AK321" s="23" t="n">
        <f aca="false">AK322</f>
        <v>642.252</v>
      </c>
      <c r="AL321" s="23" t="n">
        <f aca="false">AL322</f>
        <v>0</v>
      </c>
      <c r="AM321" s="23" t="n">
        <f aca="false">AM322</f>
        <v>0</v>
      </c>
      <c r="AN321" s="23" t="n">
        <f aca="false">AN322</f>
        <v>1769.223</v>
      </c>
      <c r="AO321" s="23" t="n">
        <f aca="false">AO322</f>
        <v>0</v>
      </c>
      <c r="AP321" s="23" t="n">
        <f aca="false">AP322</f>
        <v>0</v>
      </c>
      <c r="AQ321" s="23" t="n">
        <f aca="false">AQ322</f>
        <v>0</v>
      </c>
      <c r="AR321" s="23" t="n">
        <f aca="false">AR322</f>
        <v>1769.223</v>
      </c>
      <c r="AS321" s="23" t="n">
        <f aca="false">AS322</f>
        <v>-0.001</v>
      </c>
      <c r="AT321" s="23" t="n">
        <f aca="false">AT322</f>
        <v>0</v>
      </c>
      <c r="AU321" s="23" t="n">
        <f aca="false">AU322</f>
        <v>0</v>
      </c>
      <c r="AV321" s="23" t="n">
        <f aca="false">AV322</f>
        <v>1769.222</v>
      </c>
      <c r="AW321" s="13"/>
    </row>
    <row r="322" customFormat="false" ht="21.75" hidden="false" customHeight="true" outlineLevel="0" collapsed="false">
      <c r="A322" s="15" t="s">
        <v>344</v>
      </c>
      <c r="B322" s="34" t="s">
        <v>45</v>
      </c>
      <c r="C322" s="15" t="s">
        <v>39</v>
      </c>
      <c r="D322" s="21" t="s">
        <v>40</v>
      </c>
      <c r="E322" s="24" t="n">
        <f aca="false">ведомственная!F430</f>
        <v>842.2</v>
      </c>
      <c r="F322" s="24" t="n">
        <f aca="false">ведомственная!G430</f>
        <v>0</v>
      </c>
      <c r="G322" s="24" t="n">
        <f aca="false">ведомственная!H430</f>
        <v>842.2</v>
      </c>
      <c r="H322" s="24" t="n">
        <f aca="false">ведомственная!I430</f>
        <v>0</v>
      </c>
      <c r="I322" s="24" t="n">
        <f aca="false">ведомственная!J430</f>
        <v>0</v>
      </c>
      <c r="J322" s="24" t="n">
        <f aca="false">ведомственная!K430</f>
        <v>0</v>
      </c>
      <c r="K322" s="24" t="n">
        <f aca="false">ведомственная!L430</f>
        <v>0</v>
      </c>
      <c r="L322" s="24" t="n">
        <f aca="false">ведомственная!M430</f>
        <v>0</v>
      </c>
      <c r="M322" s="24" t="n">
        <f aca="false">ведомственная!N430</f>
        <v>842.2</v>
      </c>
      <c r="N322" s="24" t="n">
        <f aca="false">ведомственная!O430</f>
        <v>0</v>
      </c>
      <c r="O322" s="24" t="n">
        <f aca="false">ведомственная!P430</f>
        <v>0</v>
      </c>
      <c r="P322" s="24" t="n">
        <f aca="false">ведомственная!Q430</f>
        <v>842.2</v>
      </c>
      <c r="Q322" s="24" t="n">
        <f aca="false">ведомственная!R430</f>
        <v>0</v>
      </c>
      <c r="R322" s="24" t="n">
        <f aca="false">ведомственная!S430</f>
        <v>0</v>
      </c>
      <c r="S322" s="24" t="n">
        <f aca="false">ведомственная!T430</f>
        <v>0</v>
      </c>
      <c r="T322" s="24" t="n">
        <f aca="false">ведомственная!U430</f>
        <v>842.2</v>
      </c>
      <c r="U322" s="24" t="n">
        <f aca="false">ведомственная!V430</f>
        <v>0</v>
      </c>
      <c r="V322" s="24" t="n">
        <f aca="false">ведомственная!W430</f>
        <v>32</v>
      </c>
      <c r="W322" s="24" t="n">
        <f aca="false">ведомственная!X430</f>
        <v>0</v>
      </c>
      <c r="X322" s="24" t="n">
        <f aca="false">ведомственная!Y430</f>
        <v>874.2</v>
      </c>
      <c r="Y322" s="24" t="n">
        <f aca="false">ведомственная!Z430</f>
        <v>0</v>
      </c>
      <c r="Z322" s="24" t="n">
        <f aca="false">ведомственная!AA430</f>
        <v>0</v>
      </c>
      <c r="AA322" s="24" t="n">
        <f aca="false">ведомственная!AB430</f>
        <v>0</v>
      </c>
      <c r="AB322" s="24" t="n">
        <f aca="false">ведомственная!AC430</f>
        <v>874.2</v>
      </c>
      <c r="AC322" s="24" t="n">
        <f aca="false">ведомственная!AD430</f>
        <v>0</v>
      </c>
      <c r="AD322" s="24" t="n">
        <f aca="false">ведомственная!AE430</f>
        <v>0</v>
      </c>
      <c r="AE322" s="24" t="n">
        <f aca="false">ведомственная!AF430</f>
        <v>0</v>
      </c>
      <c r="AF322" s="24" t="n">
        <f aca="false">ведомственная!AG430</f>
        <v>874.2</v>
      </c>
      <c r="AG322" s="24" t="n">
        <f aca="false">ведомственная!AH430</f>
        <v>252.771</v>
      </c>
      <c r="AH322" s="24" t="n">
        <f aca="false">ведомственная!AI430</f>
        <v>0</v>
      </c>
      <c r="AI322" s="24" t="n">
        <f aca="false">ведомственная!AJ430</f>
        <v>0</v>
      </c>
      <c r="AJ322" s="24" t="n">
        <f aca="false">ведомственная!AK430</f>
        <v>1126.971</v>
      </c>
      <c r="AK322" s="24" t="n">
        <f aca="false">ведомственная!AL430</f>
        <v>642.252</v>
      </c>
      <c r="AL322" s="24" t="n">
        <f aca="false">ведомственная!AM430</f>
        <v>0</v>
      </c>
      <c r="AM322" s="24" t="n">
        <f aca="false">ведомственная!AN430</f>
        <v>0</v>
      </c>
      <c r="AN322" s="24" t="n">
        <f aca="false">ведомственная!AO430</f>
        <v>1769.223</v>
      </c>
      <c r="AO322" s="24" t="n">
        <f aca="false">ведомственная!AP430</f>
        <v>0</v>
      </c>
      <c r="AP322" s="24" t="n">
        <f aca="false">ведомственная!AQ430</f>
        <v>0</v>
      </c>
      <c r="AQ322" s="24" t="n">
        <f aca="false">ведомственная!AR430</f>
        <v>0</v>
      </c>
      <c r="AR322" s="24" t="n">
        <f aca="false">ведомственная!AS430</f>
        <v>1769.223</v>
      </c>
      <c r="AS322" s="24" t="n">
        <f aca="false">ведомственная!AT430</f>
        <v>-0.001</v>
      </c>
      <c r="AT322" s="24" t="n">
        <f aca="false">ведомственная!AU430</f>
        <v>0</v>
      </c>
      <c r="AU322" s="24" t="n">
        <f aca="false">ведомственная!AV430</f>
        <v>0</v>
      </c>
      <c r="AV322" s="24" t="n">
        <f aca="false">ведомственная!AW430</f>
        <v>1769.222</v>
      </c>
      <c r="AW322" s="13"/>
    </row>
    <row r="323" customFormat="false" ht="12" hidden="true" customHeight="true" outlineLevel="0" collapsed="false">
      <c r="A323" s="35" t="s">
        <v>344</v>
      </c>
      <c r="B323" s="35" t="s">
        <v>177</v>
      </c>
      <c r="C323" s="35" t="s">
        <v>37</v>
      </c>
      <c r="D323" s="19" t="s">
        <v>178</v>
      </c>
      <c r="E323" s="23" t="n">
        <f aca="false">E324</f>
        <v>0</v>
      </c>
      <c r="F323" s="23" t="n">
        <f aca="false">F324</f>
        <v>0</v>
      </c>
      <c r="G323" s="23" t="n">
        <f aca="false">G324</f>
        <v>0</v>
      </c>
      <c r="H323" s="28" t="n">
        <f aca="false">H324</f>
        <v>0</v>
      </c>
      <c r="I323" s="28" t="n">
        <f aca="false">I324</f>
        <v>0</v>
      </c>
      <c r="J323" s="28" t="n">
        <f aca="false">J324</f>
        <v>0</v>
      </c>
      <c r="K323" s="28" t="n">
        <f aca="false">K324</f>
        <v>0</v>
      </c>
      <c r="L323" s="28" t="n">
        <f aca="false">L324</f>
        <v>0</v>
      </c>
      <c r="M323" s="28" t="n">
        <f aca="false">M324</f>
        <v>0</v>
      </c>
      <c r="N323" s="28" t="n">
        <f aca="false">N324</f>
        <v>0</v>
      </c>
      <c r="O323" s="28" t="n">
        <f aca="false">O324</f>
        <v>0</v>
      </c>
      <c r="P323" s="28" t="n">
        <f aca="false">P324</f>
        <v>0</v>
      </c>
      <c r="Q323" s="28"/>
      <c r="R323" s="28" t="n">
        <f aca="false">R324</f>
        <v>0</v>
      </c>
      <c r="S323" s="28" t="n">
        <f aca="false">S324</f>
        <v>0</v>
      </c>
      <c r="T323" s="28" t="n">
        <f aca="false">T324</f>
        <v>0</v>
      </c>
      <c r="U323" s="28"/>
      <c r="V323" s="28" t="n">
        <f aca="false">V324</f>
        <v>0</v>
      </c>
      <c r="W323" s="28" t="n">
        <f aca="false">W324</f>
        <v>0</v>
      </c>
      <c r="X323" s="28" t="n">
        <f aca="false">X324</f>
        <v>0</v>
      </c>
      <c r="Y323" s="28"/>
      <c r="Z323" s="28" t="n">
        <f aca="false">Z324</f>
        <v>0</v>
      </c>
      <c r="AA323" s="28" t="n">
        <f aca="false">AA324</f>
        <v>0</v>
      </c>
      <c r="AB323" s="28" t="n">
        <f aca="false">AB324</f>
        <v>0</v>
      </c>
      <c r="AC323" s="28"/>
      <c r="AD323" s="28" t="n">
        <f aca="false">AD324</f>
        <v>0</v>
      </c>
      <c r="AE323" s="28" t="n">
        <f aca="false">AE324</f>
        <v>0</v>
      </c>
      <c r="AF323" s="28" t="n">
        <f aca="false">AF324</f>
        <v>0</v>
      </c>
      <c r="AG323" s="28"/>
      <c r="AH323" s="28" t="n">
        <f aca="false">AH324</f>
        <v>0</v>
      </c>
      <c r="AI323" s="28" t="n">
        <f aca="false">AI324</f>
        <v>0</v>
      </c>
      <c r="AJ323" s="28" t="n">
        <f aca="false">AJ324</f>
        <v>0</v>
      </c>
      <c r="AK323" s="28"/>
      <c r="AL323" s="28" t="n">
        <f aca="false">AL324</f>
        <v>0</v>
      </c>
      <c r="AM323" s="28" t="n">
        <f aca="false">AM324</f>
        <v>0</v>
      </c>
      <c r="AN323" s="28" t="n">
        <f aca="false">AN324</f>
        <v>0</v>
      </c>
      <c r="AO323" s="28"/>
      <c r="AP323" s="28" t="n">
        <f aca="false">AP324</f>
        <v>0</v>
      </c>
      <c r="AQ323" s="28" t="n">
        <f aca="false">AQ324</f>
        <v>0</v>
      </c>
      <c r="AR323" s="28" t="n">
        <f aca="false">AR324</f>
        <v>0</v>
      </c>
      <c r="AS323" s="28"/>
      <c r="AT323" s="28" t="n">
        <f aca="false">AT324</f>
        <v>0</v>
      </c>
      <c r="AU323" s="28" t="n">
        <f aca="false">AU324</f>
        <v>0</v>
      </c>
      <c r="AV323" s="28" t="n">
        <f aca="false">AV324</f>
        <v>0</v>
      </c>
      <c r="AW323" s="13"/>
    </row>
    <row r="324" customFormat="false" ht="17.25" hidden="true" customHeight="true" outlineLevel="0" collapsed="false">
      <c r="A324" s="34" t="s">
        <v>344</v>
      </c>
      <c r="B324" s="34" t="s">
        <v>177</v>
      </c>
      <c r="C324" s="34" t="s">
        <v>135</v>
      </c>
      <c r="D324" s="21" t="s">
        <v>136</v>
      </c>
      <c r="E324" s="24"/>
      <c r="F324" s="24"/>
      <c r="G324" s="24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13"/>
    </row>
    <row r="325" customFormat="false" ht="42" hidden="false" customHeight="true" outlineLevel="0" collapsed="false">
      <c r="A325" s="18" t="s">
        <v>344</v>
      </c>
      <c r="B325" s="35" t="s">
        <v>315</v>
      </c>
      <c r="C325" s="18" t="s">
        <v>37</v>
      </c>
      <c r="D325" s="19" t="s">
        <v>346</v>
      </c>
      <c r="E325" s="23" t="n">
        <f aca="false">E328+E326</f>
        <v>33638.5</v>
      </c>
      <c r="F325" s="23" t="n">
        <f aca="false">F328+F326</f>
        <v>0</v>
      </c>
      <c r="G325" s="23" t="n">
        <f aca="false">G328+G326</f>
        <v>33638.5</v>
      </c>
      <c r="H325" s="23" t="n">
        <f aca="false">H328+H326</f>
        <v>-10500.074</v>
      </c>
      <c r="I325" s="23" t="n">
        <f aca="false">I328+I326</f>
        <v>0</v>
      </c>
      <c r="J325" s="23" t="n">
        <f aca="false">J328+J326</f>
        <v>0</v>
      </c>
      <c r="K325" s="23" t="n">
        <f aca="false">K328+K326</f>
        <v>0</v>
      </c>
      <c r="L325" s="23" t="n">
        <f aca="false">L328+L326</f>
        <v>0</v>
      </c>
      <c r="M325" s="23" t="n">
        <f aca="false">M328+M326</f>
        <v>23138.426</v>
      </c>
      <c r="N325" s="23" t="n">
        <f aca="false">N328+N326</f>
        <v>0</v>
      </c>
      <c r="O325" s="23" t="n">
        <f aca="false">O328+O326</f>
        <v>0</v>
      </c>
      <c r="P325" s="23" t="n">
        <f aca="false">P328+P326</f>
        <v>23138.426</v>
      </c>
      <c r="Q325" s="23" t="n">
        <f aca="false">Q328+Q326</f>
        <v>5.193</v>
      </c>
      <c r="R325" s="23" t="n">
        <f aca="false">R328+R326</f>
        <v>0</v>
      </c>
      <c r="S325" s="23" t="n">
        <f aca="false">S328+S326</f>
        <v>0</v>
      </c>
      <c r="T325" s="23" t="n">
        <f aca="false">T328+T326</f>
        <v>23143.619</v>
      </c>
      <c r="U325" s="23" t="n">
        <f aca="false">U328+U326</f>
        <v>-970.97</v>
      </c>
      <c r="V325" s="23" t="n">
        <f aca="false">V328+V326</f>
        <v>484</v>
      </c>
      <c r="W325" s="23" t="n">
        <f aca="false">W328+W326</f>
        <v>0</v>
      </c>
      <c r="X325" s="23" t="n">
        <f aca="false">X328+X326</f>
        <v>22779.285</v>
      </c>
      <c r="Y325" s="23" t="n">
        <f aca="false">Y328+Y326</f>
        <v>0</v>
      </c>
      <c r="Z325" s="23" t="n">
        <f aca="false">Z328+Z326</f>
        <v>0</v>
      </c>
      <c r="AA325" s="23" t="n">
        <f aca="false">AA328+AA326</f>
        <v>0</v>
      </c>
      <c r="AB325" s="23" t="n">
        <f aca="false">AB328+AB326</f>
        <v>22779.285</v>
      </c>
      <c r="AC325" s="23" t="n">
        <f aca="false">AC328+AC326</f>
        <v>0</v>
      </c>
      <c r="AD325" s="23" t="n">
        <f aca="false">AD328+AD326</f>
        <v>0</v>
      </c>
      <c r="AE325" s="23" t="n">
        <f aca="false">AE328+AE326</f>
        <v>0</v>
      </c>
      <c r="AF325" s="23" t="n">
        <f aca="false">AF328+AF326</f>
        <v>22779.285</v>
      </c>
      <c r="AG325" s="23" t="n">
        <f aca="false">AG328+AG326</f>
        <v>-3782.718</v>
      </c>
      <c r="AH325" s="23" t="n">
        <f aca="false">AH328+AH326</f>
        <v>1.6</v>
      </c>
      <c r="AI325" s="23" t="n">
        <f aca="false">AI328+AI326</f>
        <v>0</v>
      </c>
      <c r="AJ325" s="23" t="n">
        <f aca="false">AJ328+AJ326</f>
        <v>18998.167</v>
      </c>
      <c r="AK325" s="23" t="n">
        <f aca="false">AK328+AK326</f>
        <v>-132.988</v>
      </c>
      <c r="AL325" s="23" t="n">
        <f aca="false">AL328+AL326</f>
        <v>0</v>
      </c>
      <c r="AM325" s="23" t="n">
        <f aca="false">AM328+AM326</f>
        <v>242</v>
      </c>
      <c r="AN325" s="23" t="n">
        <f aca="false">AN328+AN326</f>
        <v>19107.179</v>
      </c>
      <c r="AO325" s="23" t="n">
        <f aca="false">AO328+AO326</f>
        <v>1809.191</v>
      </c>
      <c r="AP325" s="23" t="n">
        <f aca="false">AP328+AP326</f>
        <v>0</v>
      </c>
      <c r="AQ325" s="23" t="n">
        <f aca="false">AQ328+AQ326</f>
        <v>0</v>
      </c>
      <c r="AR325" s="23" t="n">
        <f aca="false">AR328+AR326</f>
        <v>20916.37</v>
      </c>
      <c r="AS325" s="23" t="n">
        <f aca="false">AS328+AS326</f>
        <v>-866.406</v>
      </c>
      <c r="AT325" s="23" t="n">
        <f aca="false">AT328+AT326</f>
        <v>0</v>
      </c>
      <c r="AU325" s="23" t="n">
        <f aca="false">AU328+AU326</f>
        <v>0</v>
      </c>
      <c r="AV325" s="23" t="n">
        <f aca="false">AV328+AV326</f>
        <v>20049.964</v>
      </c>
      <c r="AW325" s="13"/>
    </row>
    <row r="326" customFormat="false" ht="12.75" hidden="false" customHeight="false" outlineLevel="0" collapsed="false">
      <c r="A326" s="18" t="s">
        <v>344</v>
      </c>
      <c r="B326" s="35" t="s">
        <v>347</v>
      </c>
      <c r="C326" s="18" t="s">
        <v>37</v>
      </c>
      <c r="D326" s="19" t="s">
        <v>48</v>
      </c>
      <c r="E326" s="23" t="n">
        <f aca="false">E327</f>
        <v>0</v>
      </c>
      <c r="F326" s="23" t="n">
        <f aca="false">F327</f>
        <v>0</v>
      </c>
      <c r="G326" s="23" t="n">
        <f aca="false">G327</f>
        <v>0</v>
      </c>
      <c r="H326" s="23" t="n">
        <f aca="false">H327</f>
        <v>48.38</v>
      </c>
      <c r="I326" s="23" t="n">
        <f aca="false">I327</f>
        <v>0</v>
      </c>
      <c r="J326" s="23" t="n">
        <f aca="false">J327</f>
        <v>0</v>
      </c>
      <c r="K326" s="23" t="n">
        <f aca="false">K327</f>
        <v>0</v>
      </c>
      <c r="L326" s="23" t="n">
        <f aca="false">L327</f>
        <v>0</v>
      </c>
      <c r="M326" s="23" t="n">
        <f aca="false">M327</f>
        <v>48.38</v>
      </c>
      <c r="N326" s="23" t="n">
        <f aca="false">N327</f>
        <v>0</v>
      </c>
      <c r="O326" s="23" t="n">
        <f aca="false">O327</f>
        <v>0</v>
      </c>
      <c r="P326" s="23" t="n">
        <f aca="false">P327</f>
        <v>48.38</v>
      </c>
      <c r="Q326" s="23" t="n">
        <f aca="false">Q327</f>
        <v>0</v>
      </c>
      <c r="R326" s="23" t="n">
        <f aca="false">R327</f>
        <v>0</v>
      </c>
      <c r="S326" s="23" t="n">
        <f aca="false">S327</f>
        <v>0</v>
      </c>
      <c r="T326" s="23" t="n">
        <f aca="false">T327</f>
        <v>48.38</v>
      </c>
      <c r="U326" s="23" t="n">
        <f aca="false">U327</f>
        <v>0</v>
      </c>
      <c r="V326" s="23" t="n">
        <f aca="false">V327</f>
        <v>0</v>
      </c>
      <c r="W326" s="23" t="n">
        <f aca="false">W327</f>
        <v>0</v>
      </c>
      <c r="X326" s="23" t="n">
        <f aca="false">X327</f>
        <v>48.38</v>
      </c>
      <c r="Y326" s="23" t="n">
        <f aca="false">Y327</f>
        <v>0</v>
      </c>
      <c r="Z326" s="23" t="n">
        <f aca="false">Z327</f>
        <v>0</v>
      </c>
      <c r="AA326" s="23" t="n">
        <f aca="false">AA327</f>
        <v>0</v>
      </c>
      <c r="AB326" s="23" t="n">
        <f aca="false">AB327</f>
        <v>48.38</v>
      </c>
      <c r="AC326" s="23" t="n">
        <f aca="false">AC327</f>
        <v>0</v>
      </c>
      <c r="AD326" s="23" t="n">
        <f aca="false">AD327</f>
        <v>0</v>
      </c>
      <c r="AE326" s="23" t="n">
        <f aca="false">AE327</f>
        <v>0</v>
      </c>
      <c r="AF326" s="23" t="n">
        <f aca="false">AF327</f>
        <v>48.38</v>
      </c>
      <c r="AG326" s="23" t="n">
        <f aca="false">AG327</f>
        <v>0</v>
      </c>
      <c r="AH326" s="23" t="n">
        <f aca="false">AH327</f>
        <v>0</v>
      </c>
      <c r="AI326" s="23" t="n">
        <f aca="false">AI327</f>
        <v>0</v>
      </c>
      <c r="AJ326" s="23" t="n">
        <f aca="false">AJ327</f>
        <v>48.38</v>
      </c>
      <c r="AK326" s="23" t="n">
        <f aca="false">AK327</f>
        <v>-3.454</v>
      </c>
      <c r="AL326" s="23" t="n">
        <f aca="false">AL327</f>
        <v>0</v>
      </c>
      <c r="AM326" s="23" t="n">
        <f aca="false">AM327</f>
        <v>0</v>
      </c>
      <c r="AN326" s="23" t="n">
        <f aca="false">AN327</f>
        <v>44.926</v>
      </c>
      <c r="AO326" s="23" t="n">
        <f aca="false">AO327</f>
        <v>0</v>
      </c>
      <c r="AP326" s="23" t="n">
        <f aca="false">AP327</f>
        <v>0</v>
      </c>
      <c r="AQ326" s="23" t="n">
        <f aca="false">AQ327</f>
        <v>0</v>
      </c>
      <c r="AR326" s="23" t="n">
        <f aca="false">AR327</f>
        <v>44.926</v>
      </c>
      <c r="AS326" s="23" t="n">
        <f aca="false">AS327</f>
        <v>0</v>
      </c>
      <c r="AT326" s="23" t="n">
        <f aca="false">AT327</f>
        <v>0</v>
      </c>
      <c r="AU326" s="23" t="n">
        <f aca="false">AU327</f>
        <v>0</v>
      </c>
      <c r="AV326" s="23" t="n">
        <f aca="false">AV327</f>
        <v>44.926</v>
      </c>
      <c r="AW326" s="13"/>
    </row>
    <row r="327" customFormat="false" ht="12.75" hidden="false" customHeight="false" outlineLevel="0" collapsed="false">
      <c r="A327" s="15" t="s">
        <v>344</v>
      </c>
      <c r="B327" s="34" t="s">
        <v>347</v>
      </c>
      <c r="C327" s="15" t="s">
        <v>246</v>
      </c>
      <c r="D327" s="21" t="s">
        <v>247</v>
      </c>
      <c r="E327" s="43" t="n">
        <f aca="false">ведомственная!F433</f>
        <v>0</v>
      </c>
      <c r="F327" s="43" t="n">
        <f aca="false">ведомственная!G433</f>
        <v>0</v>
      </c>
      <c r="G327" s="43" t="n">
        <f aca="false">ведомственная!H433</f>
        <v>0</v>
      </c>
      <c r="H327" s="43" t="n">
        <f aca="false">ведомственная!I433</f>
        <v>48.38</v>
      </c>
      <c r="I327" s="43" t="n">
        <f aca="false">ведомственная!J433</f>
        <v>0</v>
      </c>
      <c r="J327" s="43" t="n">
        <f aca="false">ведомственная!K433</f>
        <v>0</v>
      </c>
      <c r="K327" s="43" t="n">
        <f aca="false">ведомственная!L433</f>
        <v>0</v>
      </c>
      <c r="L327" s="43" t="n">
        <f aca="false">ведомственная!M433</f>
        <v>0</v>
      </c>
      <c r="M327" s="43" t="n">
        <f aca="false">ведомственная!N433</f>
        <v>48.38</v>
      </c>
      <c r="N327" s="43" t="n">
        <f aca="false">ведомственная!O433</f>
        <v>0</v>
      </c>
      <c r="O327" s="43" t="n">
        <f aca="false">ведомственная!P433</f>
        <v>0</v>
      </c>
      <c r="P327" s="43" t="n">
        <f aca="false">ведомственная!Q433</f>
        <v>48.38</v>
      </c>
      <c r="Q327" s="43" t="n">
        <f aca="false">ведомственная!R433</f>
        <v>0</v>
      </c>
      <c r="R327" s="43" t="n">
        <f aca="false">ведомственная!S433</f>
        <v>0</v>
      </c>
      <c r="S327" s="43" t="n">
        <f aca="false">ведомственная!T433</f>
        <v>0</v>
      </c>
      <c r="T327" s="43" t="n">
        <f aca="false">ведомственная!U433</f>
        <v>48.38</v>
      </c>
      <c r="U327" s="43" t="n">
        <f aca="false">ведомственная!V433</f>
        <v>0</v>
      </c>
      <c r="V327" s="43" t="n">
        <f aca="false">ведомственная!W433</f>
        <v>0</v>
      </c>
      <c r="W327" s="43" t="n">
        <f aca="false">ведомственная!X433</f>
        <v>0</v>
      </c>
      <c r="X327" s="43" t="n">
        <f aca="false">ведомственная!Y433</f>
        <v>48.38</v>
      </c>
      <c r="Y327" s="43" t="n">
        <f aca="false">ведомственная!Z433</f>
        <v>0</v>
      </c>
      <c r="Z327" s="43" t="n">
        <f aca="false">ведомственная!AA433</f>
        <v>0</v>
      </c>
      <c r="AA327" s="43" t="n">
        <f aca="false">ведомственная!AB433</f>
        <v>0</v>
      </c>
      <c r="AB327" s="43" t="n">
        <f aca="false">ведомственная!AC433</f>
        <v>48.38</v>
      </c>
      <c r="AC327" s="43" t="n">
        <f aca="false">ведомственная!AD433</f>
        <v>0</v>
      </c>
      <c r="AD327" s="43" t="n">
        <f aca="false">ведомственная!AE433</f>
        <v>0</v>
      </c>
      <c r="AE327" s="43" t="n">
        <f aca="false">ведомственная!AF433</f>
        <v>0</v>
      </c>
      <c r="AF327" s="43" t="n">
        <f aca="false">ведомственная!AG433</f>
        <v>48.38</v>
      </c>
      <c r="AG327" s="43" t="n">
        <f aca="false">ведомственная!AH433</f>
        <v>0</v>
      </c>
      <c r="AH327" s="43" t="n">
        <f aca="false">ведомственная!AI433</f>
        <v>0</v>
      </c>
      <c r="AI327" s="43" t="n">
        <f aca="false">ведомственная!AJ433</f>
        <v>0</v>
      </c>
      <c r="AJ327" s="43" t="n">
        <f aca="false">ведомственная!AK433</f>
        <v>48.38</v>
      </c>
      <c r="AK327" s="43" t="n">
        <f aca="false">ведомственная!AL433</f>
        <v>-3.454</v>
      </c>
      <c r="AL327" s="43" t="n">
        <f aca="false">ведомственная!AM433</f>
        <v>0</v>
      </c>
      <c r="AM327" s="43" t="n">
        <f aca="false">ведомственная!AN433</f>
        <v>0</v>
      </c>
      <c r="AN327" s="43" t="n">
        <f aca="false">ведомственная!AO433</f>
        <v>44.926</v>
      </c>
      <c r="AO327" s="43" t="n">
        <f aca="false">ведомственная!AP433</f>
        <v>0</v>
      </c>
      <c r="AP327" s="43" t="n">
        <f aca="false">ведомственная!AQ433</f>
        <v>0</v>
      </c>
      <c r="AQ327" s="43" t="n">
        <f aca="false">ведомственная!AR433</f>
        <v>0</v>
      </c>
      <c r="AR327" s="43" t="n">
        <f aca="false">ведомственная!AS433</f>
        <v>44.926</v>
      </c>
      <c r="AS327" s="43" t="n">
        <f aca="false">ведомственная!AT433</f>
        <v>0</v>
      </c>
      <c r="AT327" s="43" t="n">
        <f aca="false">ведомственная!AU433</f>
        <v>0</v>
      </c>
      <c r="AU327" s="43" t="n">
        <f aca="false">ведомственная!AV433</f>
        <v>0</v>
      </c>
      <c r="AV327" s="43" t="n">
        <f aca="false">ведомственная!AW433</f>
        <v>44.926</v>
      </c>
      <c r="AW327" s="13"/>
    </row>
    <row r="328" customFormat="false" ht="12.75" hidden="false" customHeight="false" outlineLevel="0" collapsed="false">
      <c r="A328" s="18" t="s">
        <v>344</v>
      </c>
      <c r="B328" s="18" t="s">
        <v>317</v>
      </c>
      <c r="C328" s="18" t="s">
        <v>37</v>
      </c>
      <c r="D328" s="19" t="s">
        <v>249</v>
      </c>
      <c r="E328" s="23" t="n">
        <f aca="false">E329+E331+E333</f>
        <v>33638.5</v>
      </c>
      <c r="F328" s="23" t="n">
        <f aca="false">F329+F331+F333</f>
        <v>0</v>
      </c>
      <c r="G328" s="23" t="n">
        <f aca="false">G329+G331+G333</f>
        <v>33638.5</v>
      </c>
      <c r="H328" s="23" t="n">
        <f aca="false">H329+H331+H333</f>
        <v>-10548.454</v>
      </c>
      <c r="I328" s="23" t="n">
        <f aca="false">I329+I331+I333</f>
        <v>0</v>
      </c>
      <c r="J328" s="23" t="n">
        <f aca="false">J329+J331+J333</f>
        <v>0</v>
      </c>
      <c r="K328" s="23" t="n">
        <f aca="false">K329+K331+K333</f>
        <v>0</v>
      </c>
      <c r="L328" s="23" t="n">
        <f aca="false">L329+L331+L333</f>
        <v>0</v>
      </c>
      <c r="M328" s="23" t="n">
        <f aca="false">M329+M331+M333</f>
        <v>23090.046</v>
      </c>
      <c r="N328" s="23" t="n">
        <f aca="false">N329+N331+N333</f>
        <v>0</v>
      </c>
      <c r="O328" s="23" t="n">
        <f aca="false">O329+O331+O333</f>
        <v>0</v>
      </c>
      <c r="P328" s="23" t="n">
        <f aca="false">P329+P331+P333</f>
        <v>23090.046</v>
      </c>
      <c r="Q328" s="23" t="n">
        <f aca="false">Q329+Q331+Q333</f>
        <v>5.193</v>
      </c>
      <c r="R328" s="23" t="n">
        <f aca="false">R329+R331+R333</f>
        <v>0</v>
      </c>
      <c r="S328" s="23" t="n">
        <f aca="false">S329+S331+S333</f>
        <v>0</v>
      </c>
      <c r="T328" s="23" t="n">
        <f aca="false">T329+T331+T333</f>
        <v>23095.239</v>
      </c>
      <c r="U328" s="23" t="n">
        <f aca="false">U329+U331+U333</f>
        <v>-970.97</v>
      </c>
      <c r="V328" s="23" t="n">
        <f aca="false">V329+V331+V333</f>
        <v>484</v>
      </c>
      <c r="W328" s="23" t="n">
        <f aca="false">W329+W331+W333</f>
        <v>0</v>
      </c>
      <c r="X328" s="23" t="n">
        <f aca="false">X329+X331+X333</f>
        <v>22730.905</v>
      </c>
      <c r="Y328" s="23" t="n">
        <f aca="false">Y329+Y331+Y333</f>
        <v>0</v>
      </c>
      <c r="Z328" s="23" t="n">
        <f aca="false">Z329+Z331+Z333</f>
        <v>0</v>
      </c>
      <c r="AA328" s="23" t="n">
        <f aca="false">AA329+AA331+AA333</f>
        <v>0</v>
      </c>
      <c r="AB328" s="23" t="n">
        <f aca="false">AB329+AB331+AB333</f>
        <v>22730.905</v>
      </c>
      <c r="AC328" s="23" t="n">
        <f aca="false">AC329+AC331+AC333</f>
        <v>0</v>
      </c>
      <c r="AD328" s="23" t="n">
        <f aca="false">AD329+AD331+AD333</f>
        <v>0</v>
      </c>
      <c r="AE328" s="23" t="n">
        <f aca="false">AE329+AE331+AE333</f>
        <v>0</v>
      </c>
      <c r="AF328" s="23" t="n">
        <f aca="false">AF329+AF331+AF333</f>
        <v>22730.905</v>
      </c>
      <c r="AG328" s="23" t="n">
        <f aca="false">AG329+AG331+AG333</f>
        <v>-3782.718</v>
      </c>
      <c r="AH328" s="23" t="n">
        <f aca="false">AH329+AH331+AH333</f>
        <v>1.6</v>
      </c>
      <c r="AI328" s="23" t="n">
        <f aca="false">AI329+AI331+AI333</f>
        <v>0</v>
      </c>
      <c r="AJ328" s="23" t="n">
        <f aca="false">AJ329+AJ331+AJ333</f>
        <v>18949.787</v>
      </c>
      <c r="AK328" s="23" t="n">
        <f aca="false">AK329+AK331+AK333</f>
        <v>-129.534</v>
      </c>
      <c r="AL328" s="23" t="n">
        <f aca="false">AL329+AL331+AL333</f>
        <v>0</v>
      </c>
      <c r="AM328" s="23" t="n">
        <f aca="false">AM329+AM331+AM333</f>
        <v>242</v>
      </c>
      <c r="AN328" s="23" t="n">
        <f aca="false">AN329+AN331+AN333</f>
        <v>19062.253</v>
      </c>
      <c r="AO328" s="23" t="n">
        <f aca="false">AO329+AO331+AO333</f>
        <v>1809.191</v>
      </c>
      <c r="AP328" s="23" t="n">
        <f aca="false">AP329+AP331+AP333</f>
        <v>0</v>
      </c>
      <c r="AQ328" s="23" t="n">
        <f aca="false">AQ329+AQ331+AQ333</f>
        <v>0</v>
      </c>
      <c r="AR328" s="23" t="n">
        <f aca="false">AR329+AR331+AR333</f>
        <v>20871.444</v>
      </c>
      <c r="AS328" s="23" t="n">
        <f aca="false">AS329+AS331+AS333</f>
        <v>-866.406</v>
      </c>
      <c r="AT328" s="23" t="n">
        <f aca="false">AT329+AT331+AT333</f>
        <v>0</v>
      </c>
      <c r="AU328" s="23" t="n">
        <f aca="false">AU329+AU331+AU333</f>
        <v>0</v>
      </c>
      <c r="AV328" s="23" t="n">
        <f aca="false">AV329+AV331+AV333</f>
        <v>20005.038</v>
      </c>
      <c r="AW328" s="13"/>
    </row>
    <row r="329" customFormat="false" ht="52.5" hidden="false" customHeight="true" outlineLevel="0" collapsed="false">
      <c r="A329" s="18" t="s">
        <v>344</v>
      </c>
      <c r="B329" s="18" t="s">
        <v>318</v>
      </c>
      <c r="C329" s="18" t="s">
        <v>37</v>
      </c>
      <c r="D329" s="19" t="s">
        <v>319</v>
      </c>
      <c r="E329" s="23" t="n">
        <f aca="false">E330</f>
        <v>29224.5</v>
      </c>
      <c r="F329" s="23" t="n">
        <f aca="false">F330</f>
        <v>0</v>
      </c>
      <c r="G329" s="23" t="n">
        <f aca="false">G330</f>
        <v>29224.5</v>
      </c>
      <c r="H329" s="23" t="n">
        <f aca="false">H330</f>
        <v>-10548.454</v>
      </c>
      <c r="I329" s="23" t="n">
        <f aca="false">I330</f>
        <v>0</v>
      </c>
      <c r="J329" s="23" t="n">
        <f aca="false">J330</f>
        <v>0</v>
      </c>
      <c r="K329" s="23" t="n">
        <f aca="false">K330</f>
        <v>0</v>
      </c>
      <c r="L329" s="23" t="n">
        <f aca="false">L330</f>
        <v>0</v>
      </c>
      <c r="M329" s="23" t="n">
        <f aca="false">M330</f>
        <v>18676.046</v>
      </c>
      <c r="N329" s="23" t="n">
        <f aca="false">N330</f>
        <v>0</v>
      </c>
      <c r="O329" s="23" t="n">
        <f aca="false">O330</f>
        <v>0</v>
      </c>
      <c r="P329" s="23" t="n">
        <f aca="false">P330</f>
        <v>18676.046</v>
      </c>
      <c r="Q329" s="23" t="n">
        <f aca="false">Q330</f>
        <v>5.193</v>
      </c>
      <c r="R329" s="23" t="n">
        <f aca="false">R330</f>
        <v>0</v>
      </c>
      <c r="S329" s="23" t="n">
        <f aca="false">S330</f>
        <v>0</v>
      </c>
      <c r="T329" s="23" t="n">
        <f aca="false">T330</f>
        <v>18681.239</v>
      </c>
      <c r="U329" s="23" t="n">
        <f aca="false">U330</f>
        <v>-120</v>
      </c>
      <c r="V329" s="23" t="n">
        <f aca="false">V330</f>
        <v>484</v>
      </c>
      <c r="W329" s="23" t="n">
        <f aca="false">W330</f>
        <v>0</v>
      </c>
      <c r="X329" s="23" t="n">
        <f aca="false">X330</f>
        <v>19167.875</v>
      </c>
      <c r="Y329" s="23" t="n">
        <f aca="false">Y330</f>
        <v>0</v>
      </c>
      <c r="Z329" s="23" t="n">
        <f aca="false">Z330</f>
        <v>0</v>
      </c>
      <c r="AA329" s="23" t="n">
        <f aca="false">AA330</f>
        <v>0</v>
      </c>
      <c r="AB329" s="23" t="n">
        <f aca="false">AB330</f>
        <v>19167.875</v>
      </c>
      <c r="AC329" s="23" t="n">
        <f aca="false">AC330</f>
        <v>0</v>
      </c>
      <c r="AD329" s="23" t="n">
        <f aca="false">AD330</f>
        <v>0</v>
      </c>
      <c r="AE329" s="23" t="n">
        <f aca="false">AE330</f>
        <v>0</v>
      </c>
      <c r="AF329" s="23" t="n">
        <f aca="false">AF330</f>
        <v>19167.875</v>
      </c>
      <c r="AG329" s="23" t="n">
        <f aca="false">AG330</f>
        <v>-336.912</v>
      </c>
      <c r="AH329" s="23" t="n">
        <f aca="false">AH330</f>
        <v>0</v>
      </c>
      <c r="AI329" s="23" t="n">
        <f aca="false">AI330</f>
        <v>0</v>
      </c>
      <c r="AJ329" s="23" t="n">
        <f aca="false">AJ330</f>
        <v>18830.963</v>
      </c>
      <c r="AK329" s="23" t="n">
        <f aca="false">AK330</f>
        <v>-129.534</v>
      </c>
      <c r="AL329" s="23" t="n">
        <f aca="false">AL330</f>
        <v>0</v>
      </c>
      <c r="AM329" s="23" t="n">
        <f aca="false">AM330</f>
        <v>242</v>
      </c>
      <c r="AN329" s="23" t="n">
        <f aca="false">AN330</f>
        <v>18943.429</v>
      </c>
      <c r="AO329" s="23" t="n">
        <f aca="false">AO330</f>
        <v>1809.191</v>
      </c>
      <c r="AP329" s="23" t="n">
        <f aca="false">AP330</f>
        <v>0</v>
      </c>
      <c r="AQ329" s="23" t="n">
        <f aca="false">AQ330</f>
        <v>0</v>
      </c>
      <c r="AR329" s="23" t="n">
        <f aca="false">AR330</f>
        <v>20752.62</v>
      </c>
      <c r="AS329" s="23" t="n">
        <f aca="false">AS330</f>
        <v>-866.406</v>
      </c>
      <c r="AT329" s="23" t="n">
        <f aca="false">AT330</f>
        <v>0</v>
      </c>
      <c r="AU329" s="23" t="n">
        <f aca="false">AU330</f>
        <v>0</v>
      </c>
      <c r="AV329" s="23" t="n">
        <f aca="false">AV330</f>
        <v>19886.214</v>
      </c>
      <c r="AW329" s="13"/>
    </row>
    <row r="330" customFormat="false" ht="12.75" hidden="false" customHeight="false" outlineLevel="0" collapsed="false">
      <c r="A330" s="15" t="s">
        <v>344</v>
      </c>
      <c r="B330" s="15" t="s">
        <v>318</v>
      </c>
      <c r="C330" s="15" t="s">
        <v>246</v>
      </c>
      <c r="D330" s="21" t="s">
        <v>247</v>
      </c>
      <c r="E330" s="24" t="n">
        <f aca="false">ведомственная!F436</f>
        <v>29224.5</v>
      </c>
      <c r="F330" s="24" t="n">
        <f aca="false">ведомственная!G436</f>
        <v>0</v>
      </c>
      <c r="G330" s="24" t="n">
        <f aca="false">ведомственная!H436</f>
        <v>29224.5</v>
      </c>
      <c r="H330" s="24" t="n">
        <f aca="false">ведомственная!I436</f>
        <v>-10548.454</v>
      </c>
      <c r="I330" s="24" t="n">
        <f aca="false">ведомственная!J436</f>
        <v>0</v>
      </c>
      <c r="J330" s="24" t="n">
        <f aca="false">ведомственная!K436</f>
        <v>0</v>
      </c>
      <c r="K330" s="24" t="n">
        <f aca="false">ведомственная!L436</f>
        <v>0</v>
      </c>
      <c r="L330" s="24" t="n">
        <f aca="false">ведомственная!M436</f>
        <v>0</v>
      </c>
      <c r="M330" s="24" t="n">
        <f aca="false">ведомственная!N436</f>
        <v>18676.046</v>
      </c>
      <c r="N330" s="24" t="n">
        <f aca="false">ведомственная!O436</f>
        <v>0</v>
      </c>
      <c r="O330" s="24" t="n">
        <f aca="false">ведомственная!P436</f>
        <v>0</v>
      </c>
      <c r="P330" s="24" t="n">
        <f aca="false">ведомственная!Q436</f>
        <v>18676.046</v>
      </c>
      <c r="Q330" s="24" t="n">
        <f aca="false">ведомственная!R436</f>
        <v>5.193</v>
      </c>
      <c r="R330" s="24" t="n">
        <f aca="false">ведомственная!S436</f>
        <v>0</v>
      </c>
      <c r="S330" s="24" t="n">
        <f aca="false">ведомственная!T436</f>
        <v>0</v>
      </c>
      <c r="T330" s="24" t="n">
        <f aca="false">ведомственная!U436</f>
        <v>18681.239</v>
      </c>
      <c r="U330" s="24" t="n">
        <f aca="false">ведомственная!V436</f>
        <v>-120</v>
      </c>
      <c r="V330" s="24" t="n">
        <f aca="false">ведомственная!W436</f>
        <v>484</v>
      </c>
      <c r="W330" s="24" t="n">
        <f aca="false">ведомственная!X436</f>
        <v>0</v>
      </c>
      <c r="X330" s="24" t="n">
        <f aca="false">ведомственная!Y436</f>
        <v>19167.875</v>
      </c>
      <c r="Y330" s="24" t="n">
        <f aca="false">ведомственная!Z436</f>
        <v>0</v>
      </c>
      <c r="Z330" s="24" t="n">
        <f aca="false">ведомственная!AA436</f>
        <v>0</v>
      </c>
      <c r="AA330" s="24" t="n">
        <f aca="false">ведомственная!AB436</f>
        <v>0</v>
      </c>
      <c r="AB330" s="24" t="n">
        <f aca="false">ведомственная!AC436</f>
        <v>19167.875</v>
      </c>
      <c r="AC330" s="24" t="n">
        <f aca="false">ведомственная!AD436</f>
        <v>0</v>
      </c>
      <c r="AD330" s="24" t="n">
        <f aca="false">ведомственная!AE436</f>
        <v>0</v>
      </c>
      <c r="AE330" s="24" t="n">
        <f aca="false">ведомственная!AF436</f>
        <v>0</v>
      </c>
      <c r="AF330" s="24" t="n">
        <f aca="false">ведомственная!AG436</f>
        <v>19167.875</v>
      </c>
      <c r="AG330" s="24" t="n">
        <f aca="false">ведомственная!AH436</f>
        <v>-336.912</v>
      </c>
      <c r="AH330" s="24" t="n">
        <f aca="false">ведомственная!AI436</f>
        <v>0</v>
      </c>
      <c r="AI330" s="24" t="n">
        <f aca="false">ведомственная!AJ436</f>
        <v>0</v>
      </c>
      <c r="AJ330" s="24" t="n">
        <f aca="false">ведомственная!AK436</f>
        <v>18830.963</v>
      </c>
      <c r="AK330" s="24" t="n">
        <f aca="false">ведомственная!AL436</f>
        <v>-129.534</v>
      </c>
      <c r="AL330" s="24" t="n">
        <f aca="false">ведомственная!AM436</f>
        <v>0</v>
      </c>
      <c r="AM330" s="24" t="n">
        <f aca="false">ведомственная!AN436</f>
        <v>242</v>
      </c>
      <c r="AN330" s="24" t="n">
        <f aca="false">ведомственная!AO436</f>
        <v>18943.429</v>
      </c>
      <c r="AO330" s="24" t="n">
        <f aca="false">ведомственная!AP436</f>
        <v>1809.191</v>
      </c>
      <c r="AP330" s="24" t="n">
        <f aca="false">ведомственная!AQ436</f>
        <v>0</v>
      </c>
      <c r="AQ330" s="24" t="n">
        <f aca="false">ведомственная!AR436</f>
        <v>0</v>
      </c>
      <c r="AR330" s="24" t="n">
        <f aca="false">ведомственная!AS436</f>
        <v>20752.62</v>
      </c>
      <c r="AS330" s="24" t="n">
        <f aca="false">ведомственная!AT436</f>
        <v>-866.406</v>
      </c>
      <c r="AT330" s="24" t="n">
        <f aca="false">ведомственная!AU436</f>
        <v>0</v>
      </c>
      <c r="AU330" s="24" t="n">
        <f aca="false">ведомственная!AV436</f>
        <v>0</v>
      </c>
      <c r="AV330" s="24" t="n">
        <f aca="false">ведомственная!AW436</f>
        <v>19886.214</v>
      </c>
      <c r="AW330" s="13"/>
    </row>
    <row r="331" customFormat="false" ht="22.5" hidden="false" customHeight="false" outlineLevel="0" collapsed="false">
      <c r="A331" s="18" t="s">
        <v>344</v>
      </c>
      <c r="B331" s="18" t="s">
        <v>348</v>
      </c>
      <c r="C331" s="18" t="s">
        <v>37</v>
      </c>
      <c r="D331" s="19" t="s">
        <v>349</v>
      </c>
      <c r="E331" s="23" t="n">
        <f aca="false">E332</f>
        <v>65</v>
      </c>
      <c r="F331" s="23" t="n">
        <f aca="false">F332</f>
        <v>0</v>
      </c>
      <c r="G331" s="23" t="n">
        <f aca="false">G332</f>
        <v>65</v>
      </c>
      <c r="H331" s="23" t="n">
        <f aca="false">H332</f>
        <v>0</v>
      </c>
      <c r="I331" s="23" t="n">
        <f aca="false">I332</f>
        <v>0</v>
      </c>
      <c r="J331" s="23" t="n">
        <f aca="false">J332</f>
        <v>0</v>
      </c>
      <c r="K331" s="23" t="n">
        <f aca="false">K332</f>
        <v>0</v>
      </c>
      <c r="L331" s="23" t="n">
        <f aca="false">L332</f>
        <v>0</v>
      </c>
      <c r="M331" s="23" t="n">
        <f aca="false">M332</f>
        <v>65</v>
      </c>
      <c r="N331" s="23" t="n">
        <f aca="false">N332</f>
        <v>0</v>
      </c>
      <c r="O331" s="23" t="n">
        <f aca="false">O332</f>
        <v>0</v>
      </c>
      <c r="P331" s="23" t="n">
        <f aca="false">P332</f>
        <v>65</v>
      </c>
      <c r="Q331" s="23" t="n">
        <f aca="false">Q332</f>
        <v>0</v>
      </c>
      <c r="R331" s="23" t="n">
        <f aca="false">R332</f>
        <v>0</v>
      </c>
      <c r="S331" s="23" t="n">
        <f aca="false">S332</f>
        <v>0</v>
      </c>
      <c r="T331" s="23" t="n">
        <f aca="false">T332</f>
        <v>65</v>
      </c>
      <c r="U331" s="23" t="n">
        <f aca="false">U332</f>
        <v>0</v>
      </c>
      <c r="V331" s="23" t="n">
        <f aca="false">V332</f>
        <v>0</v>
      </c>
      <c r="W331" s="23" t="n">
        <f aca="false">W332</f>
        <v>0</v>
      </c>
      <c r="X331" s="23" t="n">
        <f aca="false">X332</f>
        <v>65</v>
      </c>
      <c r="Y331" s="23" t="n">
        <f aca="false">Y332</f>
        <v>0</v>
      </c>
      <c r="Z331" s="23" t="n">
        <f aca="false">Z332</f>
        <v>0</v>
      </c>
      <c r="AA331" s="23" t="n">
        <f aca="false">AA332</f>
        <v>0</v>
      </c>
      <c r="AB331" s="23" t="n">
        <f aca="false">AB332</f>
        <v>65</v>
      </c>
      <c r="AC331" s="23" t="n">
        <f aca="false">AC332</f>
        <v>0</v>
      </c>
      <c r="AD331" s="23" t="n">
        <f aca="false">AD332</f>
        <v>0</v>
      </c>
      <c r="AE331" s="23" t="n">
        <f aca="false">AE332</f>
        <v>0</v>
      </c>
      <c r="AF331" s="23" t="n">
        <f aca="false">AF332</f>
        <v>65</v>
      </c>
      <c r="AG331" s="23" t="n">
        <f aca="false">AG332</f>
        <v>0</v>
      </c>
      <c r="AH331" s="23" t="n">
        <f aca="false">AH332</f>
        <v>1.6</v>
      </c>
      <c r="AI331" s="23" t="n">
        <f aca="false">AI332</f>
        <v>0</v>
      </c>
      <c r="AJ331" s="23" t="n">
        <f aca="false">AJ332</f>
        <v>66.6</v>
      </c>
      <c r="AK331" s="23" t="n">
        <f aca="false">AK332</f>
        <v>0</v>
      </c>
      <c r="AL331" s="23" t="n">
        <f aca="false">AL332</f>
        <v>0</v>
      </c>
      <c r="AM331" s="23" t="n">
        <f aca="false">AM332</f>
        <v>0</v>
      </c>
      <c r="AN331" s="23" t="n">
        <f aca="false">AN332</f>
        <v>66.6</v>
      </c>
      <c r="AO331" s="23" t="n">
        <f aca="false">AO332</f>
        <v>0</v>
      </c>
      <c r="AP331" s="23" t="n">
        <f aca="false">AP332</f>
        <v>0</v>
      </c>
      <c r="AQ331" s="23" t="n">
        <f aca="false">AQ332</f>
        <v>0</v>
      </c>
      <c r="AR331" s="23" t="n">
        <f aca="false">AR332</f>
        <v>66.6</v>
      </c>
      <c r="AS331" s="23" t="n">
        <f aca="false">AS332</f>
        <v>0</v>
      </c>
      <c r="AT331" s="23" t="n">
        <f aca="false">AT332</f>
        <v>0</v>
      </c>
      <c r="AU331" s="23" t="n">
        <f aca="false">AU332</f>
        <v>0</v>
      </c>
      <c r="AV331" s="23" t="n">
        <f aca="false">AV332</f>
        <v>66.6</v>
      </c>
      <c r="AW331" s="13"/>
    </row>
    <row r="332" customFormat="false" ht="12.75" hidden="false" customHeight="false" outlineLevel="0" collapsed="false">
      <c r="A332" s="15" t="s">
        <v>344</v>
      </c>
      <c r="B332" s="15" t="s">
        <v>348</v>
      </c>
      <c r="C332" s="15" t="s">
        <v>246</v>
      </c>
      <c r="D332" s="21" t="s">
        <v>247</v>
      </c>
      <c r="E332" s="24" t="n">
        <f aca="false">ведомственная!F438</f>
        <v>65</v>
      </c>
      <c r="F332" s="24" t="n">
        <f aca="false">ведомственная!G438</f>
        <v>0</v>
      </c>
      <c r="G332" s="24" t="n">
        <f aca="false">ведомственная!H438</f>
        <v>65</v>
      </c>
      <c r="H332" s="24" t="n">
        <f aca="false">ведомственная!I438</f>
        <v>0</v>
      </c>
      <c r="I332" s="24" t="n">
        <f aca="false">ведомственная!J438</f>
        <v>0</v>
      </c>
      <c r="J332" s="24" t="n">
        <f aca="false">ведомственная!K438</f>
        <v>0</v>
      </c>
      <c r="K332" s="24" t="n">
        <f aca="false">ведомственная!L438</f>
        <v>0</v>
      </c>
      <c r="L332" s="24" t="n">
        <f aca="false">ведомственная!M438</f>
        <v>0</v>
      </c>
      <c r="M332" s="24" t="n">
        <f aca="false">ведомственная!N438</f>
        <v>65</v>
      </c>
      <c r="N332" s="24" t="n">
        <f aca="false">ведомственная!O438</f>
        <v>0</v>
      </c>
      <c r="O332" s="24" t="n">
        <f aca="false">ведомственная!P438</f>
        <v>0</v>
      </c>
      <c r="P332" s="24" t="n">
        <f aca="false">ведомственная!Q438</f>
        <v>65</v>
      </c>
      <c r="Q332" s="24" t="n">
        <f aca="false">ведомственная!R438</f>
        <v>0</v>
      </c>
      <c r="R332" s="24" t="n">
        <f aca="false">ведомственная!S438</f>
        <v>0</v>
      </c>
      <c r="S332" s="24" t="n">
        <f aca="false">ведомственная!T438</f>
        <v>0</v>
      </c>
      <c r="T332" s="24" t="n">
        <f aca="false">ведомственная!U438</f>
        <v>65</v>
      </c>
      <c r="U332" s="24" t="n">
        <f aca="false">ведомственная!V438</f>
        <v>0</v>
      </c>
      <c r="V332" s="24" t="n">
        <f aca="false">ведомственная!W438</f>
        <v>0</v>
      </c>
      <c r="W332" s="24" t="n">
        <f aca="false">ведомственная!X438</f>
        <v>0</v>
      </c>
      <c r="X332" s="24" t="n">
        <f aca="false">ведомственная!Y438</f>
        <v>65</v>
      </c>
      <c r="Y332" s="24" t="n">
        <f aca="false">ведомственная!Z438</f>
        <v>0</v>
      </c>
      <c r="Z332" s="24" t="n">
        <f aca="false">ведомственная!AA438</f>
        <v>0</v>
      </c>
      <c r="AA332" s="24" t="n">
        <f aca="false">ведомственная!AB438</f>
        <v>0</v>
      </c>
      <c r="AB332" s="24" t="n">
        <f aca="false">ведомственная!AC438</f>
        <v>65</v>
      </c>
      <c r="AC332" s="24" t="n">
        <f aca="false">ведомственная!AD438</f>
        <v>0</v>
      </c>
      <c r="AD332" s="24" t="n">
        <f aca="false">ведомственная!AE438</f>
        <v>0</v>
      </c>
      <c r="AE332" s="24" t="n">
        <f aca="false">ведомственная!AF438</f>
        <v>0</v>
      </c>
      <c r="AF332" s="24" t="n">
        <f aca="false">ведомственная!AG438</f>
        <v>65</v>
      </c>
      <c r="AG332" s="24" t="n">
        <f aca="false">ведомственная!AH438</f>
        <v>0</v>
      </c>
      <c r="AH332" s="24" t="n">
        <f aca="false">ведомственная!AI438</f>
        <v>1.6</v>
      </c>
      <c r="AI332" s="24" t="n">
        <f aca="false">ведомственная!AJ438</f>
        <v>0</v>
      </c>
      <c r="AJ332" s="24" t="n">
        <f aca="false">ведомственная!AK438</f>
        <v>66.6</v>
      </c>
      <c r="AK332" s="24" t="n">
        <f aca="false">ведомственная!AL438</f>
        <v>0</v>
      </c>
      <c r="AL332" s="24" t="n">
        <f aca="false">ведомственная!AM438</f>
        <v>0</v>
      </c>
      <c r="AM332" s="24" t="n">
        <f aca="false">ведомственная!AN438</f>
        <v>0</v>
      </c>
      <c r="AN332" s="24" t="n">
        <f aca="false">ведомственная!AO438</f>
        <v>66.6</v>
      </c>
      <c r="AO332" s="24" t="n">
        <f aca="false">ведомственная!AP438</f>
        <v>0</v>
      </c>
      <c r="AP332" s="24" t="n">
        <f aca="false">ведомственная!AQ438</f>
        <v>0</v>
      </c>
      <c r="AQ332" s="24" t="n">
        <f aca="false">ведомственная!AR438</f>
        <v>0</v>
      </c>
      <c r="AR332" s="24" t="n">
        <f aca="false">ведомственная!AS438</f>
        <v>66.6</v>
      </c>
      <c r="AS332" s="24" t="n">
        <f aca="false">ведомственная!AT438</f>
        <v>0</v>
      </c>
      <c r="AT332" s="24" t="n">
        <f aca="false">ведомственная!AU438</f>
        <v>0</v>
      </c>
      <c r="AU332" s="24" t="n">
        <f aca="false">ведомственная!AV438</f>
        <v>0</v>
      </c>
      <c r="AV332" s="24" t="n">
        <f aca="false">ведомственная!AW438</f>
        <v>66.6</v>
      </c>
      <c r="AW332" s="13"/>
    </row>
    <row r="333" customFormat="false" ht="30" hidden="false" customHeight="true" outlineLevel="0" collapsed="false">
      <c r="A333" s="18" t="s">
        <v>344</v>
      </c>
      <c r="B333" s="18" t="s">
        <v>350</v>
      </c>
      <c r="C333" s="18" t="s">
        <v>37</v>
      </c>
      <c r="D333" s="26" t="s">
        <v>351</v>
      </c>
      <c r="E333" s="24" t="n">
        <f aca="false">E334</f>
        <v>4349</v>
      </c>
      <c r="F333" s="24" t="n">
        <f aca="false">F334</f>
        <v>0</v>
      </c>
      <c r="G333" s="24" t="n">
        <f aca="false">G334</f>
        <v>4349</v>
      </c>
      <c r="H333" s="24" t="n">
        <f aca="false">H334</f>
        <v>0</v>
      </c>
      <c r="I333" s="24" t="n">
        <f aca="false">I334</f>
        <v>0</v>
      </c>
      <c r="J333" s="24" t="n">
        <f aca="false">J334</f>
        <v>0</v>
      </c>
      <c r="K333" s="24" t="n">
        <f aca="false">K334</f>
        <v>0</v>
      </c>
      <c r="L333" s="24" t="n">
        <f aca="false">L334</f>
        <v>0</v>
      </c>
      <c r="M333" s="24" t="n">
        <f aca="false">M334</f>
        <v>4349</v>
      </c>
      <c r="N333" s="24" t="n">
        <f aca="false">N334</f>
        <v>0</v>
      </c>
      <c r="O333" s="24" t="n">
        <f aca="false">O334</f>
        <v>0</v>
      </c>
      <c r="P333" s="24" t="n">
        <f aca="false">P334</f>
        <v>4349</v>
      </c>
      <c r="Q333" s="24" t="n">
        <f aca="false">Q334</f>
        <v>0</v>
      </c>
      <c r="R333" s="24" t="n">
        <f aca="false">R334</f>
        <v>0</v>
      </c>
      <c r="S333" s="24" t="n">
        <f aca="false">S334</f>
        <v>0</v>
      </c>
      <c r="T333" s="24" t="n">
        <f aca="false">T334</f>
        <v>4349</v>
      </c>
      <c r="U333" s="24" t="n">
        <f aca="false">U334</f>
        <v>-850.97</v>
      </c>
      <c r="V333" s="24" t="n">
        <f aca="false">V334</f>
        <v>0</v>
      </c>
      <c r="W333" s="24" t="n">
        <f aca="false">W334</f>
        <v>0</v>
      </c>
      <c r="X333" s="24" t="n">
        <f aca="false">X334</f>
        <v>3498.03</v>
      </c>
      <c r="Y333" s="24" t="n">
        <f aca="false">Y334</f>
        <v>0</v>
      </c>
      <c r="Z333" s="24" t="n">
        <f aca="false">Z334</f>
        <v>0</v>
      </c>
      <c r="AA333" s="24" t="n">
        <f aca="false">AA334</f>
        <v>0</v>
      </c>
      <c r="AB333" s="24" t="n">
        <f aca="false">AB334</f>
        <v>3498.03</v>
      </c>
      <c r="AC333" s="24" t="n">
        <f aca="false">AC334</f>
        <v>0</v>
      </c>
      <c r="AD333" s="24" t="n">
        <f aca="false">AD334</f>
        <v>0</v>
      </c>
      <c r="AE333" s="24" t="n">
        <f aca="false">AE334</f>
        <v>0</v>
      </c>
      <c r="AF333" s="24" t="n">
        <f aca="false">AF334</f>
        <v>3498.03</v>
      </c>
      <c r="AG333" s="24" t="n">
        <f aca="false">AG334</f>
        <v>-3445.806</v>
      </c>
      <c r="AH333" s="24" t="n">
        <f aca="false">AH334</f>
        <v>0</v>
      </c>
      <c r="AI333" s="24" t="n">
        <f aca="false">AI334</f>
        <v>0</v>
      </c>
      <c r="AJ333" s="24" t="n">
        <f aca="false">AJ334</f>
        <v>52.224</v>
      </c>
      <c r="AK333" s="24" t="n">
        <f aca="false">AK334</f>
        <v>0</v>
      </c>
      <c r="AL333" s="24" t="n">
        <f aca="false">AL334</f>
        <v>0</v>
      </c>
      <c r="AM333" s="24" t="n">
        <f aca="false">AM334</f>
        <v>0</v>
      </c>
      <c r="AN333" s="24" t="n">
        <f aca="false">AN334</f>
        <v>52.224</v>
      </c>
      <c r="AO333" s="24" t="n">
        <f aca="false">AO334</f>
        <v>0</v>
      </c>
      <c r="AP333" s="24" t="n">
        <f aca="false">AP334</f>
        <v>0</v>
      </c>
      <c r="AQ333" s="24" t="n">
        <f aca="false">AQ334</f>
        <v>0</v>
      </c>
      <c r="AR333" s="24" t="n">
        <f aca="false">AR334</f>
        <v>52.224</v>
      </c>
      <c r="AS333" s="24" t="n">
        <f aca="false">AS334</f>
        <v>0</v>
      </c>
      <c r="AT333" s="24" t="n">
        <f aca="false">AT334</f>
        <v>0</v>
      </c>
      <c r="AU333" s="24" t="n">
        <f aca="false">AU334</f>
        <v>0</v>
      </c>
      <c r="AV333" s="24" t="n">
        <f aca="false">AV334</f>
        <v>52.224</v>
      </c>
      <c r="AW333" s="13"/>
    </row>
    <row r="334" customFormat="false" ht="12.75" hidden="false" customHeight="false" outlineLevel="0" collapsed="false">
      <c r="A334" s="15" t="s">
        <v>344</v>
      </c>
      <c r="B334" s="15" t="s">
        <v>350</v>
      </c>
      <c r="C334" s="15" t="s">
        <v>246</v>
      </c>
      <c r="D334" s="36" t="s">
        <v>247</v>
      </c>
      <c r="E334" s="24" t="n">
        <f aca="false">ведомственная!F440</f>
        <v>4349</v>
      </c>
      <c r="F334" s="24" t="n">
        <f aca="false">ведомственная!G440</f>
        <v>0</v>
      </c>
      <c r="G334" s="24" t="n">
        <f aca="false">ведомственная!H440</f>
        <v>4349</v>
      </c>
      <c r="H334" s="24" t="n">
        <f aca="false">ведомственная!I440</f>
        <v>0</v>
      </c>
      <c r="I334" s="24" t="n">
        <f aca="false">ведомственная!J440</f>
        <v>0</v>
      </c>
      <c r="J334" s="24" t="n">
        <f aca="false">ведомственная!K440</f>
        <v>0</v>
      </c>
      <c r="K334" s="24" t="n">
        <f aca="false">ведомственная!L440</f>
        <v>0</v>
      </c>
      <c r="L334" s="24" t="n">
        <f aca="false">ведомственная!M440</f>
        <v>0</v>
      </c>
      <c r="M334" s="24" t="n">
        <f aca="false">ведомственная!N440</f>
        <v>4349</v>
      </c>
      <c r="N334" s="24" t="n">
        <f aca="false">ведомственная!O440</f>
        <v>0</v>
      </c>
      <c r="O334" s="24" t="n">
        <f aca="false">ведомственная!P440</f>
        <v>0</v>
      </c>
      <c r="P334" s="24" t="n">
        <f aca="false">ведомственная!Q440</f>
        <v>4349</v>
      </c>
      <c r="Q334" s="24" t="n">
        <f aca="false">ведомственная!R440</f>
        <v>0</v>
      </c>
      <c r="R334" s="24" t="n">
        <f aca="false">ведомственная!S440</f>
        <v>0</v>
      </c>
      <c r="S334" s="24" t="n">
        <f aca="false">ведомственная!T440</f>
        <v>0</v>
      </c>
      <c r="T334" s="24" t="n">
        <f aca="false">ведомственная!U440</f>
        <v>4349</v>
      </c>
      <c r="U334" s="24" t="n">
        <f aca="false">ведомственная!V440</f>
        <v>-850.97</v>
      </c>
      <c r="V334" s="24" t="n">
        <f aca="false">ведомственная!W440</f>
        <v>0</v>
      </c>
      <c r="W334" s="24" t="n">
        <f aca="false">ведомственная!X440</f>
        <v>0</v>
      </c>
      <c r="X334" s="24" t="n">
        <f aca="false">ведомственная!Y440</f>
        <v>3498.03</v>
      </c>
      <c r="Y334" s="24" t="n">
        <f aca="false">ведомственная!Z440</f>
        <v>0</v>
      </c>
      <c r="Z334" s="24" t="n">
        <f aca="false">ведомственная!AA440</f>
        <v>0</v>
      </c>
      <c r="AA334" s="24" t="n">
        <f aca="false">ведомственная!AB440</f>
        <v>0</v>
      </c>
      <c r="AB334" s="24" t="n">
        <f aca="false">ведомственная!AC440</f>
        <v>3498.03</v>
      </c>
      <c r="AC334" s="24" t="n">
        <f aca="false">ведомственная!AD440</f>
        <v>0</v>
      </c>
      <c r="AD334" s="24" t="n">
        <f aca="false">ведомственная!AE440</f>
        <v>0</v>
      </c>
      <c r="AE334" s="24" t="n">
        <f aca="false">ведомственная!AF440</f>
        <v>0</v>
      </c>
      <c r="AF334" s="24" t="n">
        <f aca="false">ведомственная!AG440</f>
        <v>3498.03</v>
      </c>
      <c r="AG334" s="24" t="n">
        <f aca="false">ведомственная!AH440</f>
        <v>-3445.806</v>
      </c>
      <c r="AH334" s="24" t="n">
        <f aca="false">ведомственная!AI440</f>
        <v>0</v>
      </c>
      <c r="AI334" s="24" t="n">
        <f aca="false">ведомственная!AJ440</f>
        <v>0</v>
      </c>
      <c r="AJ334" s="24" t="n">
        <f aca="false">ведомственная!AK440</f>
        <v>52.224</v>
      </c>
      <c r="AK334" s="24" t="n">
        <f aca="false">ведомственная!AL440</f>
        <v>0</v>
      </c>
      <c r="AL334" s="24" t="n">
        <f aca="false">ведомственная!AM440</f>
        <v>0</v>
      </c>
      <c r="AM334" s="24" t="n">
        <f aca="false">ведомственная!AN440</f>
        <v>0</v>
      </c>
      <c r="AN334" s="24" t="n">
        <f aca="false">ведомственная!AO440</f>
        <v>52.224</v>
      </c>
      <c r="AO334" s="24" t="n">
        <f aca="false">ведомственная!AP440</f>
        <v>0</v>
      </c>
      <c r="AP334" s="24" t="n">
        <f aca="false">ведомственная!AQ440</f>
        <v>0</v>
      </c>
      <c r="AQ334" s="24" t="n">
        <f aca="false">ведомственная!AR440</f>
        <v>0</v>
      </c>
      <c r="AR334" s="24" t="n">
        <f aca="false">ведомственная!AS440</f>
        <v>52.224</v>
      </c>
      <c r="AS334" s="24" t="n">
        <f aca="false">ведомственная!AT440</f>
        <v>0</v>
      </c>
      <c r="AT334" s="24" t="n">
        <f aca="false">ведомственная!AU440</f>
        <v>0</v>
      </c>
      <c r="AU334" s="24" t="n">
        <f aca="false">ведомственная!AV440</f>
        <v>0</v>
      </c>
      <c r="AV334" s="24" t="n">
        <f aca="false">ведомственная!AW440</f>
        <v>52.224</v>
      </c>
      <c r="AW334" s="13"/>
    </row>
    <row r="335" customFormat="false" ht="38.25" hidden="false" customHeight="true" outlineLevel="0" collapsed="false">
      <c r="A335" s="18" t="s">
        <v>344</v>
      </c>
      <c r="B335" s="18" t="s">
        <v>262</v>
      </c>
      <c r="C335" s="18" t="s">
        <v>37</v>
      </c>
      <c r="D335" s="19" t="s">
        <v>352</v>
      </c>
      <c r="E335" s="23" t="n">
        <f aca="false">E336</f>
        <v>0</v>
      </c>
      <c r="F335" s="23" t="n">
        <f aca="false">F336</f>
        <v>0</v>
      </c>
      <c r="G335" s="23" t="n">
        <f aca="false">G336</f>
        <v>0</v>
      </c>
      <c r="H335" s="23" t="n">
        <f aca="false">H336</f>
        <v>0</v>
      </c>
      <c r="I335" s="23" t="n">
        <f aca="false">I336</f>
        <v>777.99687</v>
      </c>
      <c r="J335" s="23" t="n">
        <f aca="false">J336</f>
        <v>0</v>
      </c>
      <c r="K335" s="23" t="n">
        <f aca="false">K336</f>
        <v>0</v>
      </c>
      <c r="L335" s="23" t="n">
        <f aca="false">L336</f>
        <v>0</v>
      </c>
      <c r="M335" s="23" t="n">
        <f aca="false">M336</f>
        <v>777.99687</v>
      </c>
      <c r="N335" s="23" t="n">
        <f aca="false">N336</f>
        <v>0</v>
      </c>
      <c r="O335" s="23" t="n">
        <f aca="false">O336</f>
        <v>0</v>
      </c>
      <c r="P335" s="23" t="n">
        <f aca="false">P336</f>
        <v>777.997</v>
      </c>
      <c r="Q335" s="23" t="n">
        <f aca="false">Q336</f>
        <v>0</v>
      </c>
      <c r="R335" s="23" t="n">
        <f aca="false">R336</f>
        <v>0</v>
      </c>
      <c r="S335" s="23" t="n">
        <f aca="false">S336</f>
        <v>0</v>
      </c>
      <c r="T335" s="23" t="n">
        <f aca="false">T336</f>
        <v>777.997</v>
      </c>
      <c r="U335" s="23" t="n">
        <f aca="false">U336</f>
        <v>0</v>
      </c>
      <c r="V335" s="23" t="n">
        <f aca="false">V336</f>
        <v>0</v>
      </c>
      <c r="W335" s="23" t="n">
        <f aca="false">W336</f>
        <v>0</v>
      </c>
      <c r="X335" s="23" t="n">
        <f aca="false">X336</f>
        <v>777.997</v>
      </c>
      <c r="Y335" s="23" t="n">
        <f aca="false">Y336</f>
        <v>0</v>
      </c>
      <c r="Z335" s="23" t="n">
        <f aca="false">Z336</f>
        <v>0</v>
      </c>
      <c r="AA335" s="23" t="n">
        <f aca="false">AA336</f>
        <v>0</v>
      </c>
      <c r="AB335" s="23" t="n">
        <f aca="false">AB336</f>
        <v>777.997</v>
      </c>
      <c r="AC335" s="23" t="n">
        <f aca="false">AC336</f>
        <v>0</v>
      </c>
      <c r="AD335" s="23" t="n">
        <f aca="false">AD336</f>
        <v>0</v>
      </c>
      <c r="AE335" s="23" t="n">
        <f aca="false">AE336</f>
        <v>0</v>
      </c>
      <c r="AF335" s="23" t="n">
        <f aca="false">AF336</f>
        <v>777.997</v>
      </c>
      <c r="AG335" s="23" t="n">
        <f aca="false">AG336</f>
        <v>0</v>
      </c>
      <c r="AH335" s="23" t="n">
        <f aca="false">AH336</f>
        <v>0</v>
      </c>
      <c r="AI335" s="23" t="n">
        <f aca="false">AI336</f>
        <v>0</v>
      </c>
      <c r="AJ335" s="23" t="n">
        <f aca="false">AJ336</f>
        <v>777.997</v>
      </c>
      <c r="AK335" s="23" t="n">
        <f aca="false">AK336</f>
        <v>0</v>
      </c>
      <c r="AL335" s="23" t="n">
        <f aca="false">AL336</f>
        <v>0</v>
      </c>
      <c r="AM335" s="23" t="n">
        <f aca="false">AM336</f>
        <v>0</v>
      </c>
      <c r="AN335" s="23" t="n">
        <f aca="false">AN336</f>
        <v>777.997</v>
      </c>
      <c r="AO335" s="23" t="n">
        <f aca="false">AO336</f>
        <v>0</v>
      </c>
      <c r="AP335" s="23" t="n">
        <f aca="false">AP336</f>
        <v>0</v>
      </c>
      <c r="AQ335" s="23" t="n">
        <f aca="false">AQ336</f>
        <v>0</v>
      </c>
      <c r="AR335" s="23" t="n">
        <f aca="false">AR336</f>
        <v>777.997</v>
      </c>
      <c r="AS335" s="23" t="n">
        <f aca="false">AS336</f>
        <v>0</v>
      </c>
      <c r="AT335" s="23" t="n">
        <f aca="false">AT336</f>
        <v>0</v>
      </c>
      <c r="AU335" s="23" t="n">
        <f aca="false">AU336</f>
        <v>0</v>
      </c>
      <c r="AV335" s="23" t="n">
        <f aca="false">AV336</f>
        <v>777.997</v>
      </c>
      <c r="AW335" s="13"/>
    </row>
    <row r="336" customFormat="false" ht="18" hidden="false" customHeight="true" outlineLevel="0" collapsed="false">
      <c r="A336" s="15" t="s">
        <v>344</v>
      </c>
      <c r="B336" s="15" t="s">
        <v>262</v>
      </c>
      <c r="C336" s="15" t="s">
        <v>264</v>
      </c>
      <c r="D336" s="21" t="s">
        <v>265</v>
      </c>
      <c r="E336" s="24" t="n">
        <f aca="false">ведомственная!F442</f>
        <v>0</v>
      </c>
      <c r="F336" s="24" t="n">
        <f aca="false">ведомственная!G442</f>
        <v>0</v>
      </c>
      <c r="G336" s="24" t="n">
        <f aca="false">ведомственная!H442</f>
        <v>0</v>
      </c>
      <c r="H336" s="24" t="n">
        <f aca="false">ведомственная!I442</f>
        <v>0</v>
      </c>
      <c r="I336" s="24" t="n">
        <f aca="false">ведомственная!J442</f>
        <v>777.99687</v>
      </c>
      <c r="J336" s="24" t="n">
        <f aca="false">ведомственная!K442</f>
        <v>0</v>
      </c>
      <c r="K336" s="24" t="n">
        <f aca="false">ведомственная!L442</f>
        <v>0</v>
      </c>
      <c r="L336" s="24" t="n">
        <f aca="false">ведомственная!M442</f>
        <v>0</v>
      </c>
      <c r="M336" s="24" t="n">
        <f aca="false">ведомственная!N442</f>
        <v>777.99687</v>
      </c>
      <c r="N336" s="24" t="n">
        <f aca="false">ведомственная!O442</f>
        <v>0</v>
      </c>
      <c r="O336" s="24" t="n">
        <f aca="false">ведомственная!P442</f>
        <v>0</v>
      </c>
      <c r="P336" s="24" t="n">
        <f aca="false">ведомственная!Q442</f>
        <v>777.997</v>
      </c>
      <c r="Q336" s="24" t="n">
        <f aca="false">ведомственная!R442</f>
        <v>0</v>
      </c>
      <c r="R336" s="24" t="n">
        <f aca="false">ведомственная!S442</f>
        <v>0</v>
      </c>
      <c r="S336" s="24" t="n">
        <f aca="false">ведомственная!T442</f>
        <v>0</v>
      </c>
      <c r="T336" s="24" t="n">
        <f aca="false">ведомственная!U442</f>
        <v>777.997</v>
      </c>
      <c r="U336" s="24" t="n">
        <f aca="false">ведомственная!V442</f>
        <v>0</v>
      </c>
      <c r="V336" s="24" t="n">
        <f aca="false">ведомственная!W442</f>
        <v>0</v>
      </c>
      <c r="W336" s="24" t="n">
        <f aca="false">ведомственная!X442</f>
        <v>0</v>
      </c>
      <c r="X336" s="24" t="n">
        <f aca="false">ведомственная!Y442</f>
        <v>777.997</v>
      </c>
      <c r="Y336" s="24" t="n">
        <f aca="false">ведомственная!Z442</f>
        <v>0</v>
      </c>
      <c r="Z336" s="24" t="n">
        <f aca="false">ведомственная!AA442</f>
        <v>0</v>
      </c>
      <c r="AA336" s="24" t="n">
        <f aca="false">ведомственная!AB442</f>
        <v>0</v>
      </c>
      <c r="AB336" s="24" t="n">
        <f aca="false">ведомственная!AC442</f>
        <v>777.997</v>
      </c>
      <c r="AC336" s="24" t="n">
        <f aca="false">ведомственная!AD442</f>
        <v>0</v>
      </c>
      <c r="AD336" s="24" t="n">
        <f aca="false">ведомственная!AE442</f>
        <v>0</v>
      </c>
      <c r="AE336" s="24" t="n">
        <f aca="false">ведомственная!AF442</f>
        <v>0</v>
      </c>
      <c r="AF336" s="24" t="n">
        <f aca="false">ведомственная!AG442</f>
        <v>777.997</v>
      </c>
      <c r="AG336" s="24" t="n">
        <f aca="false">ведомственная!AH442</f>
        <v>0</v>
      </c>
      <c r="AH336" s="24" t="n">
        <f aca="false">ведомственная!AI442</f>
        <v>0</v>
      </c>
      <c r="AI336" s="24" t="n">
        <f aca="false">ведомственная!AJ442</f>
        <v>0</v>
      </c>
      <c r="AJ336" s="24" t="n">
        <f aca="false">ведомственная!AK442</f>
        <v>777.997</v>
      </c>
      <c r="AK336" s="24" t="n">
        <f aca="false">ведомственная!AL442</f>
        <v>0</v>
      </c>
      <c r="AL336" s="24" t="n">
        <f aca="false">ведомственная!AM442</f>
        <v>0</v>
      </c>
      <c r="AM336" s="24" t="n">
        <f aca="false">ведомственная!AN442</f>
        <v>0</v>
      </c>
      <c r="AN336" s="24" t="n">
        <f aca="false">ведомственная!AO442</f>
        <v>777.997</v>
      </c>
      <c r="AO336" s="24" t="n">
        <f aca="false">ведомственная!AP442</f>
        <v>0</v>
      </c>
      <c r="AP336" s="24" t="n">
        <f aca="false">ведомственная!AQ442</f>
        <v>0</v>
      </c>
      <c r="AQ336" s="24" t="n">
        <f aca="false">ведомственная!AR442</f>
        <v>0</v>
      </c>
      <c r="AR336" s="24" t="n">
        <f aca="false">ведомственная!AS442</f>
        <v>777.997</v>
      </c>
      <c r="AS336" s="24" t="n">
        <f aca="false">ведомственная!AT442</f>
        <v>0</v>
      </c>
      <c r="AT336" s="24" t="n">
        <f aca="false">ведомственная!AU442</f>
        <v>0</v>
      </c>
      <c r="AU336" s="24" t="n">
        <f aca="false">ведомственная!AV442</f>
        <v>0</v>
      </c>
      <c r="AV336" s="24" t="n">
        <f aca="false">ведомственная!AW442</f>
        <v>777.997</v>
      </c>
      <c r="AW336" s="13"/>
    </row>
    <row r="337" customFormat="false" ht="45" hidden="true" customHeight="false" outlineLevel="0" collapsed="false">
      <c r="A337" s="18" t="s">
        <v>344</v>
      </c>
      <c r="B337" s="18" t="s">
        <v>353</v>
      </c>
      <c r="C337" s="18" t="s">
        <v>37</v>
      </c>
      <c r="D337" s="19" t="s">
        <v>354</v>
      </c>
      <c r="E337" s="23" t="n">
        <f aca="false">E338</f>
        <v>0</v>
      </c>
      <c r="F337" s="23" t="n">
        <f aca="false">F338</f>
        <v>0</v>
      </c>
      <c r="G337" s="23" t="n">
        <f aca="false">G338</f>
        <v>0</v>
      </c>
      <c r="H337" s="23" t="n">
        <f aca="false">H338</f>
        <v>0</v>
      </c>
      <c r="I337" s="23" t="n">
        <f aca="false">I338</f>
        <v>0</v>
      </c>
      <c r="J337" s="23" t="n">
        <f aca="false">J338</f>
        <v>0</v>
      </c>
      <c r="K337" s="23" t="n">
        <f aca="false">K338</f>
        <v>0</v>
      </c>
      <c r="L337" s="23" t="n">
        <f aca="false">L338</f>
        <v>0</v>
      </c>
      <c r="M337" s="23" t="n">
        <f aca="false">M338</f>
        <v>0</v>
      </c>
      <c r="N337" s="23" t="n">
        <f aca="false">N338</f>
        <v>0</v>
      </c>
      <c r="O337" s="23" t="n">
        <f aca="false">O338</f>
        <v>0</v>
      </c>
      <c r="P337" s="23" t="n">
        <f aca="false">P338</f>
        <v>0</v>
      </c>
      <c r="Q337" s="23" t="n">
        <f aca="false">Q338</f>
        <v>0</v>
      </c>
      <c r="R337" s="23" t="n">
        <f aca="false">R338</f>
        <v>0</v>
      </c>
      <c r="S337" s="23" t="n">
        <f aca="false">S338</f>
        <v>0</v>
      </c>
      <c r="T337" s="23" t="n">
        <f aca="false">T338</f>
        <v>0</v>
      </c>
      <c r="U337" s="23" t="n">
        <f aca="false">U338</f>
        <v>0</v>
      </c>
      <c r="V337" s="23" t="n">
        <f aca="false">V338</f>
        <v>0</v>
      </c>
      <c r="W337" s="23" t="n">
        <f aca="false">W338</f>
        <v>0</v>
      </c>
      <c r="X337" s="23" t="n">
        <f aca="false">X338</f>
        <v>0</v>
      </c>
      <c r="Y337" s="23" t="n">
        <f aca="false">Y338</f>
        <v>0</v>
      </c>
      <c r="Z337" s="23" t="n">
        <f aca="false">Z338</f>
        <v>0</v>
      </c>
      <c r="AA337" s="23" t="n">
        <f aca="false">AA338</f>
        <v>0</v>
      </c>
      <c r="AB337" s="23" t="n">
        <f aca="false">AB338</f>
        <v>0</v>
      </c>
      <c r="AC337" s="23" t="n">
        <f aca="false">AC338</f>
        <v>0</v>
      </c>
      <c r="AD337" s="23" t="n">
        <f aca="false">AD338</f>
        <v>0</v>
      </c>
      <c r="AE337" s="23" t="n">
        <f aca="false">AE338</f>
        <v>0</v>
      </c>
      <c r="AF337" s="23" t="n">
        <f aca="false">AF338</f>
        <v>0</v>
      </c>
      <c r="AG337" s="23" t="n">
        <f aca="false">AG338</f>
        <v>0</v>
      </c>
      <c r="AH337" s="23" t="n">
        <f aca="false">AH338</f>
        <v>0</v>
      </c>
      <c r="AI337" s="23" t="n">
        <f aca="false">AI338</f>
        <v>0</v>
      </c>
      <c r="AJ337" s="23" t="n">
        <f aca="false">AJ338</f>
        <v>0</v>
      </c>
      <c r="AK337" s="23" t="n">
        <f aca="false">AK338</f>
        <v>0</v>
      </c>
      <c r="AL337" s="23" t="n">
        <f aca="false">AL338</f>
        <v>0</v>
      </c>
      <c r="AM337" s="23" t="n">
        <f aca="false">AM338</f>
        <v>0</v>
      </c>
      <c r="AN337" s="23" t="n">
        <f aca="false">AN338</f>
        <v>0</v>
      </c>
      <c r="AO337" s="23" t="n">
        <f aca="false">AO338</f>
        <v>0</v>
      </c>
      <c r="AP337" s="23" t="n">
        <f aca="false">AP338</f>
        <v>0</v>
      </c>
      <c r="AQ337" s="23" t="n">
        <f aca="false">AQ338</f>
        <v>0</v>
      </c>
      <c r="AR337" s="23" t="n">
        <f aca="false">AR338</f>
        <v>0</v>
      </c>
      <c r="AS337" s="23" t="n">
        <f aca="false">AS338</f>
        <v>0</v>
      </c>
      <c r="AT337" s="23" t="n">
        <f aca="false">AT338</f>
        <v>0</v>
      </c>
      <c r="AU337" s="23" t="n">
        <f aca="false">AU338</f>
        <v>0</v>
      </c>
      <c r="AV337" s="23" t="n">
        <f aca="false">AV338</f>
        <v>0</v>
      </c>
      <c r="AW337" s="13"/>
    </row>
    <row r="338" customFormat="false" ht="12.75" hidden="true" customHeight="false" outlineLevel="0" collapsed="false">
      <c r="A338" s="15" t="s">
        <v>344</v>
      </c>
      <c r="B338" s="15" t="s">
        <v>353</v>
      </c>
      <c r="C338" s="15" t="s">
        <v>246</v>
      </c>
      <c r="D338" s="21" t="s">
        <v>247</v>
      </c>
      <c r="E338" s="24"/>
      <c r="F338" s="24"/>
      <c r="G338" s="24"/>
      <c r="H338" s="28" t="n">
        <f aca="false">H339</f>
        <v>0</v>
      </c>
      <c r="I338" s="28" t="n">
        <f aca="false">I339</f>
        <v>0</v>
      </c>
      <c r="J338" s="28" t="n">
        <f aca="false">J339</f>
        <v>0</v>
      </c>
      <c r="K338" s="28" t="n">
        <f aca="false">K339</f>
        <v>0</v>
      </c>
      <c r="L338" s="28" t="n">
        <f aca="false">L339</f>
        <v>0</v>
      </c>
      <c r="M338" s="28" t="n">
        <f aca="false">M339</f>
        <v>0</v>
      </c>
      <c r="N338" s="28" t="n">
        <f aca="false">N339</f>
        <v>0</v>
      </c>
      <c r="O338" s="28" t="n">
        <f aca="false">O339</f>
        <v>0</v>
      </c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13"/>
    </row>
    <row r="339" customFormat="false" ht="33.75" hidden="true" customHeight="false" outlineLevel="0" collapsed="false">
      <c r="A339" s="35" t="s">
        <v>344</v>
      </c>
      <c r="B339" s="35" t="s">
        <v>184</v>
      </c>
      <c r="C339" s="35" t="s">
        <v>37</v>
      </c>
      <c r="D339" s="19" t="s">
        <v>185</v>
      </c>
      <c r="E339" s="24" t="n">
        <f aca="false">E340</f>
        <v>0</v>
      </c>
      <c r="F339" s="24" t="n">
        <f aca="false">F340</f>
        <v>0</v>
      </c>
      <c r="G339" s="24" t="n">
        <f aca="false">G340</f>
        <v>0</v>
      </c>
      <c r="H339" s="24" t="n">
        <f aca="false">H340</f>
        <v>0</v>
      </c>
      <c r="I339" s="24" t="n">
        <f aca="false">I340</f>
        <v>0</v>
      </c>
      <c r="J339" s="24" t="n">
        <f aca="false">J340</f>
        <v>0</v>
      </c>
      <c r="K339" s="24" t="n">
        <f aca="false">K340</f>
        <v>0</v>
      </c>
      <c r="L339" s="24" t="n">
        <f aca="false">L340</f>
        <v>0</v>
      </c>
      <c r="M339" s="24" t="n">
        <f aca="false">M340</f>
        <v>0</v>
      </c>
      <c r="N339" s="24" t="n">
        <f aca="false">N340</f>
        <v>0</v>
      </c>
      <c r="O339" s="24" t="n">
        <f aca="false">O340</f>
        <v>0</v>
      </c>
      <c r="P339" s="23" t="n">
        <f aca="false">P340</f>
        <v>0</v>
      </c>
      <c r="Q339" s="23" t="n">
        <f aca="false">Q340</f>
        <v>0</v>
      </c>
      <c r="R339" s="23" t="n">
        <f aca="false">R340</f>
        <v>0</v>
      </c>
      <c r="S339" s="23" t="n">
        <f aca="false">S340</f>
        <v>0</v>
      </c>
      <c r="T339" s="23" t="n">
        <f aca="false">T340</f>
        <v>0</v>
      </c>
      <c r="U339" s="23" t="n">
        <f aca="false">U340</f>
        <v>0</v>
      </c>
      <c r="V339" s="23" t="n">
        <f aca="false">V340</f>
        <v>0</v>
      </c>
      <c r="W339" s="23" t="n">
        <f aca="false">W340</f>
        <v>0</v>
      </c>
      <c r="X339" s="23" t="n">
        <f aca="false">X340</f>
        <v>0</v>
      </c>
      <c r="Y339" s="23" t="n">
        <f aca="false">Y340</f>
        <v>0</v>
      </c>
      <c r="Z339" s="23" t="n">
        <f aca="false">Z340</f>
        <v>0</v>
      </c>
      <c r="AA339" s="23" t="n">
        <f aca="false">AA340</f>
        <v>0</v>
      </c>
      <c r="AB339" s="23" t="n">
        <f aca="false">AB340</f>
        <v>0</v>
      </c>
      <c r="AC339" s="23" t="n">
        <f aca="false">AC340</f>
        <v>0</v>
      </c>
      <c r="AD339" s="23" t="n">
        <f aca="false">AD340</f>
        <v>0</v>
      </c>
      <c r="AE339" s="23" t="n">
        <f aca="false">AE340</f>
        <v>0</v>
      </c>
      <c r="AF339" s="23" t="n">
        <f aca="false">AF340</f>
        <v>0</v>
      </c>
      <c r="AG339" s="23" t="n">
        <f aca="false">AG340</f>
        <v>0</v>
      </c>
      <c r="AH339" s="23" t="n">
        <f aca="false">AH340</f>
        <v>0</v>
      </c>
      <c r="AI339" s="23" t="n">
        <f aca="false">AI340</f>
        <v>0</v>
      </c>
      <c r="AJ339" s="23" t="n">
        <f aca="false">AJ340</f>
        <v>0</v>
      </c>
      <c r="AK339" s="23" t="n">
        <f aca="false">AK340</f>
        <v>0</v>
      </c>
      <c r="AL339" s="23" t="n">
        <f aca="false">AL340</f>
        <v>0</v>
      </c>
      <c r="AM339" s="23" t="n">
        <f aca="false">AM340</f>
        <v>0</v>
      </c>
      <c r="AN339" s="23" t="n">
        <f aca="false">AN340</f>
        <v>0</v>
      </c>
      <c r="AO339" s="23" t="n">
        <f aca="false">AO340</f>
        <v>0</v>
      </c>
      <c r="AP339" s="23" t="n">
        <f aca="false">AP340</f>
        <v>0</v>
      </c>
      <c r="AQ339" s="23" t="n">
        <f aca="false">AQ340</f>
        <v>0</v>
      </c>
      <c r="AR339" s="23" t="n">
        <f aca="false">AR340</f>
        <v>0</v>
      </c>
      <c r="AS339" s="23" t="n">
        <f aca="false">AS340</f>
        <v>0</v>
      </c>
      <c r="AT339" s="23" t="n">
        <f aca="false">AT340</f>
        <v>0</v>
      </c>
      <c r="AU339" s="23" t="n">
        <f aca="false">AU340</f>
        <v>0</v>
      </c>
      <c r="AV339" s="23" t="n">
        <f aca="false">AV340</f>
        <v>0</v>
      </c>
      <c r="AW339" s="13"/>
    </row>
    <row r="340" customFormat="false" ht="22.5" hidden="true" customHeight="false" outlineLevel="0" collapsed="false">
      <c r="A340" s="34" t="s">
        <v>344</v>
      </c>
      <c r="B340" s="34" t="s">
        <v>184</v>
      </c>
      <c r="C340" s="34" t="s">
        <v>135</v>
      </c>
      <c r="D340" s="21" t="s">
        <v>178</v>
      </c>
      <c r="E340" s="24"/>
      <c r="F340" s="24"/>
      <c r="G340" s="24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13"/>
    </row>
    <row r="341" customFormat="false" ht="12.75" hidden="false" customHeight="false" outlineLevel="0" collapsed="false">
      <c r="A341" s="18" t="s">
        <v>344</v>
      </c>
      <c r="B341" s="18" t="s">
        <v>85</v>
      </c>
      <c r="C341" s="18" t="s">
        <v>37</v>
      </c>
      <c r="D341" s="19" t="s">
        <v>86</v>
      </c>
      <c r="E341" s="23" t="e">
        <f aca="false">#REF!+E342+E344+E346+E348</f>
        <v>#REF!</v>
      </c>
      <c r="F341" s="23" t="e">
        <f aca="false">#REF!+F342+F344+F346+F348</f>
        <v>#REF!</v>
      </c>
      <c r="G341" s="23" t="e">
        <f aca="false">#REF!+G342+G344+G346+G348</f>
        <v>#REF!</v>
      </c>
      <c r="H341" s="23" t="e">
        <f aca="false">#REF!+H342+H344+H346+H348</f>
        <v>#REF!</v>
      </c>
      <c r="I341" s="23" t="e">
        <f aca="false">#REF!+I342+I344+I346+I348</f>
        <v>#REF!</v>
      </c>
      <c r="J341" s="23" t="e">
        <f aca="false">#REF!+J342+J344+J346+J348</f>
        <v>#REF!</v>
      </c>
      <c r="K341" s="23" t="e">
        <f aca="false">#REF!+K342+K344+K346+K348</f>
        <v>#REF!</v>
      </c>
      <c r="L341" s="23" t="e">
        <f aca="false">#REF!+L342+L344+L346+L348</f>
        <v>#REF!</v>
      </c>
      <c r="M341" s="23" t="n">
        <f aca="false">M342+M344+M346+M348</f>
        <v>3521</v>
      </c>
      <c r="N341" s="23" t="n">
        <f aca="false">N342+N344+N346+N348</f>
        <v>0</v>
      </c>
      <c r="O341" s="23" t="n">
        <f aca="false">O342+O344+O346+O348</f>
        <v>0</v>
      </c>
      <c r="P341" s="23" t="n">
        <f aca="false">P342+P344+P346+P348</f>
        <v>3521</v>
      </c>
      <c r="Q341" s="23" t="n">
        <f aca="false">Q342+Q344+Q346+Q348</f>
        <v>0</v>
      </c>
      <c r="R341" s="23" t="n">
        <f aca="false">R342+R344+R346+R348</f>
        <v>0</v>
      </c>
      <c r="S341" s="23" t="n">
        <f aca="false">S342+S344+S346+S348</f>
        <v>285.928</v>
      </c>
      <c r="T341" s="23" t="n">
        <f aca="false">T342+T344+T346+T348</f>
        <v>3806.928</v>
      </c>
      <c r="U341" s="23" t="n">
        <f aca="false">U342+U344+U346+U348</f>
        <v>-185.928</v>
      </c>
      <c r="V341" s="23" t="n">
        <f aca="false">V342+V344+V346+V348</f>
        <v>28</v>
      </c>
      <c r="W341" s="23" t="n">
        <f aca="false">W342+W344+W346+W348</f>
        <v>0</v>
      </c>
      <c r="X341" s="23" t="n">
        <f aca="false">X342+X344+X346+X348</f>
        <v>3549</v>
      </c>
      <c r="Y341" s="23" t="n">
        <f aca="false">Y342+Y344+Y346+Y348</f>
        <v>0</v>
      </c>
      <c r="Z341" s="23" t="n">
        <f aca="false">Z342+Z344+Z346+Z348</f>
        <v>0</v>
      </c>
      <c r="AA341" s="23" t="n">
        <f aca="false">AA342+AA344+AA346+AA348</f>
        <v>0</v>
      </c>
      <c r="AB341" s="23" t="n">
        <f aca="false">AB342+AB344+AB346+AB348</f>
        <v>3549</v>
      </c>
      <c r="AC341" s="23" t="n">
        <f aca="false">AC342+AC344+AC346+AC348</f>
        <v>0</v>
      </c>
      <c r="AD341" s="23" t="n">
        <f aca="false">AD342+AD344+AD346+AD348</f>
        <v>0</v>
      </c>
      <c r="AE341" s="23" t="n">
        <f aca="false">AE342+AE344+AE346+AE348</f>
        <v>0</v>
      </c>
      <c r="AF341" s="23" t="n">
        <f aca="false">AF342+AF344+AF346+AF348+AF350</f>
        <v>3549</v>
      </c>
      <c r="AG341" s="23" t="n">
        <f aca="false">AG342+AG344+AG346+AG348+AG350</f>
        <v>-24.448</v>
      </c>
      <c r="AH341" s="23" t="n">
        <f aca="false">AH342+AH344+AH346+AH348+AH350</f>
        <v>0</v>
      </c>
      <c r="AI341" s="23" t="n">
        <f aca="false">AI342+AI344+AI346+AI348+AI350</f>
        <v>71</v>
      </c>
      <c r="AJ341" s="23" t="n">
        <f aca="false">AJ342+AJ344+AJ346+AJ348+AJ350</f>
        <v>3595.552</v>
      </c>
      <c r="AK341" s="23" t="n">
        <f aca="false">AK342+AK344+AK346+AK348+AK350</f>
        <v>0.001</v>
      </c>
      <c r="AL341" s="23" t="n">
        <f aca="false">AL342+AL344+AL346+AL348+AL350</f>
        <v>0</v>
      </c>
      <c r="AM341" s="23" t="n">
        <f aca="false">AM342+AM344+AM346+AM348+AM350</f>
        <v>0</v>
      </c>
      <c r="AN341" s="23" t="n">
        <f aca="false">AN342+AN344+AN346+AN348+AN350</f>
        <v>3595.553</v>
      </c>
      <c r="AO341" s="23" t="n">
        <f aca="false">AO342+AO344+AO346+AO348+AO350</f>
        <v>0</v>
      </c>
      <c r="AP341" s="23" t="n">
        <f aca="false">AP342+AP344+AP346+AP348+AP350</f>
        <v>0</v>
      </c>
      <c r="AQ341" s="23" t="n">
        <f aca="false">AQ342+AQ344+AQ346+AQ348+AQ350</f>
        <v>0</v>
      </c>
      <c r="AR341" s="23" t="n">
        <f aca="false">AR342+AR344+AR346+AR348+AR350</f>
        <v>3595.553</v>
      </c>
      <c r="AS341" s="23" t="n">
        <f aca="false">AS342+AS344+AS346+AS348+AS350</f>
        <v>0</v>
      </c>
      <c r="AT341" s="23" t="n">
        <f aca="false">AT342+AT344+AT346+AT348+AT350</f>
        <v>0</v>
      </c>
      <c r="AU341" s="23" t="n">
        <f aca="false">AU342+AU344+AU346+AU348+AU350</f>
        <v>0</v>
      </c>
      <c r="AV341" s="23" t="n">
        <f aca="false">AV342+AV344+AV346+AV348+AV350</f>
        <v>3595.553</v>
      </c>
      <c r="AW341" s="13"/>
    </row>
    <row r="342" customFormat="false" ht="30" hidden="false" customHeight="true" outlineLevel="0" collapsed="false">
      <c r="A342" s="18" t="s">
        <v>344</v>
      </c>
      <c r="B342" s="18" t="s">
        <v>355</v>
      </c>
      <c r="C342" s="18" t="s">
        <v>37</v>
      </c>
      <c r="D342" s="19" t="s">
        <v>356</v>
      </c>
      <c r="E342" s="23" t="n">
        <f aca="false">E343</f>
        <v>0</v>
      </c>
      <c r="F342" s="23" t="n">
        <f aca="false">F343</f>
        <v>0</v>
      </c>
      <c r="G342" s="23" t="n">
        <f aca="false">G343</f>
        <v>0</v>
      </c>
      <c r="H342" s="23" t="n">
        <f aca="false">H343</f>
        <v>41</v>
      </c>
      <c r="I342" s="23" t="n">
        <f aca="false">I343</f>
        <v>0</v>
      </c>
      <c r="J342" s="23" t="n">
        <f aca="false">J343</f>
        <v>0</v>
      </c>
      <c r="K342" s="23" t="n">
        <f aca="false">K343</f>
        <v>0</v>
      </c>
      <c r="L342" s="23" t="n">
        <f aca="false">L343</f>
        <v>0</v>
      </c>
      <c r="M342" s="23" t="n">
        <f aca="false">M343</f>
        <v>41</v>
      </c>
      <c r="N342" s="23" t="n">
        <f aca="false">N343</f>
        <v>0</v>
      </c>
      <c r="O342" s="23" t="n">
        <f aca="false">O343</f>
        <v>0</v>
      </c>
      <c r="P342" s="23" t="n">
        <f aca="false">P343</f>
        <v>41</v>
      </c>
      <c r="Q342" s="23" t="n">
        <f aca="false">Q343</f>
        <v>0</v>
      </c>
      <c r="R342" s="23" t="n">
        <f aca="false">R343</f>
        <v>0</v>
      </c>
      <c r="S342" s="23" t="n">
        <f aca="false">S343</f>
        <v>0</v>
      </c>
      <c r="T342" s="23" t="n">
        <f aca="false">T343</f>
        <v>41</v>
      </c>
      <c r="U342" s="23" t="n">
        <f aca="false">U343</f>
        <v>0</v>
      </c>
      <c r="V342" s="23" t="n">
        <f aca="false">V343</f>
        <v>0</v>
      </c>
      <c r="W342" s="23" t="n">
        <f aca="false">W343</f>
        <v>0</v>
      </c>
      <c r="X342" s="23" t="n">
        <f aca="false">X343</f>
        <v>41</v>
      </c>
      <c r="Y342" s="23" t="n">
        <f aca="false">Y343</f>
        <v>0</v>
      </c>
      <c r="Z342" s="23" t="n">
        <f aca="false">Z343</f>
        <v>0</v>
      </c>
      <c r="AA342" s="23" t="n">
        <f aca="false">AA343</f>
        <v>0</v>
      </c>
      <c r="AB342" s="23" t="n">
        <f aca="false">AB343</f>
        <v>41</v>
      </c>
      <c r="AC342" s="23" t="n">
        <f aca="false">AC343</f>
        <v>0</v>
      </c>
      <c r="AD342" s="23" t="n">
        <f aca="false">AD343</f>
        <v>0</v>
      </c>
      <c r="AE342" s="23" t="n">
        <f aca="false">AE343</f>
        <v>0</v>
      </c>
      <c r="AF342" s="23" t="n">
        <f aca="false">AF343</f>
        <v>41</v>
      </c>
      <c r="AG342" s="23" t="n">
        <f aca="false">AG343</f>
        <v>0</v>
      </c>
      <c r="AH342" s="23" t="n">
        <f aca="false">AH343</f>
        <v>0</v>
      </c>
      <c r="AI342" s="23" t="n">
        <f aca="false">AI343</f>
        <v>0</v>
      </c>
      <c r="AJ342" s="23" t="n">
        <f aca="false">AJ343</f>
        <v>41</v>
      </c>
      <c r="AK342" s="23" t="n">
        <f aca="false">AK343</f>
        <v>0</v>
      </c>
      <c r="AL342" s="23" t="n">
        <f aca="false">AL343</f>
        <v>0</v>
      </c>
      <c r="AM342" s="23" t="n">
        <f aca="false">AM343</f>
        <v>0</v>
      </c>
      <c r="AN342" s="23" t="n">
        <f aca="false">AN343</f>
        <v>41</v>
      </c>
      <c r="AO342" s="23" t="n">
        <f aca="false">AO343</f>
        <v>0</v>
      </c>
      <c r="AP342" s="23" t="n">
        <f aca="false">AP343</f>
        <v>0</v>
      </c>
      <c r="AQ342" s="23" t="n">
        <f aca="false">AQ343</f>
        <v>0</v>
      </c>
      <c r="AR342" s="23" t="n">
        <f aca="false">AR343</f>
        <v>41</v>
      </c>
      <c r="AS342" s="23" t="n">
        <f aca="false">AS343</f>
        <v>0</v>
      </c>
      <c r="AT342" s="23" t="n">
        <f aca="false">AT343</f>
        <v>0</v>
      </c>
      <c r="AU342" s="23" t="n">
        <f aca="false">AU343</f>
        <v>0</v>
      </c>
      <c r="AV342" s="23" t="n">
        <f aca="false">AV343</f>
        <v>41</v>
      </c>
      <c r="AW342" s="13"/>
    </row>
    <row r="343" customFormat="false" ht="12.75" hidden="false" customHeight="false" outlineLevel="0" collapsed="false">
      <c r="A343" s="15" t="s">
        <v>344</v>
      </c>
      <c r="B343" s="15" t="s">
        <v>355</v>
      </c>
      <c r="C343" s="15" t="s">
        <v>39</v>
      </c>
      <c r="D343" s="21" t="s">
        <v>40</v>
      </c>
      <c r="E343" s="24" t="n">
        <f aca="false">ведомственная!F447</f>
        <v>0</v>
      </c>
      <c r="F343" s="24" t="n">
        <f aca="false">ведомственная!G447</f>
        <v>0</v>
      </c>
      <c r="G343" s="24" t="n">
        <f aca="false">ведомственная!H447</f>
        <v>0</v>
      </c>
      <c r="H343" s="24" t="n">
        <f aca="false">ведомственная!I447</f>
        <v>41</v>
      </c>
      <c r="I343" s="24" t="n">
        <f aca="false">ведомственная!J447</f>
        <v>0</v>
      </c>
      <c r="J343" s="24" t="n">
        <f aca="false">ведомственная!K447</f>
        <v>0</v>
      </c>
      <c r="K343" s="24" t="n">
        <f aca="false">ведомственная!L447</f>
        <v>0</v>
      </c>
      <c r="L343" s="24" t="n">
        <f aca="false">ведомственная!M447</f>
        <v>0</v>
      </c>
      <c r="M343" s="24" t="n">
        <f aca="false">ведомственная!N447</f>
        <v>41</v>
      </c>
      <c r="N343" s="24" t="n">
        <f aca="false">ведомственная!O447</f>
        <v>0</v>
      </c>
      <c r="O343" s="24" t="n">
        <f aca="false">ведомственная!P447</f>
        <v>0</v>
      </c>
      <c r="P343" s="24" t="n">
        <f aca="false">ведомственная!Q447</f>
        <v>41</v>
      </c>
      <c r="Q343" s="24" t="n">
        <f aca="false">ведомственная!R447</f>
        <v>0</v>
      </c>
      <c r="R343" s="24" t="n">
        <f aca="false">ведомственная!S447</f>
        <v>0</v>
      </c>
      <c r="S343" s="24" t="n">
        <f aca="false">ведомственная!T447</f>
        <v>0</v>
      </c>
      <c r="T343" s="24" t="n">
        <f aca="false">ведомственная!U447</f>
        <v>41</v>
      </c>
      <c r="U343" s="24" t="n">
        <f aca="false">ведомственная!V447</f>
        <v>0</v>
      </c>
      <c r="V343" s="24" t="n">
        <f aca="false">ведомственная!W447</f>
        <v>0</v>
      </c>
      <c r="W343" s="24" t="n">
        <f aca="false">ведомственная!X447</f>
        <v>0</v>
      </c>
      <c r="X343" s="24" t="n">
        <f aca="false">ведомственная!Y447</f>
        <v>41</v>
      </c>
      <c r="Y343" s="24" t="n">
        <f aca="false">ведомственная!Z447</f>
        <v>0</v>
      </c>
      <c r="Z343" s="24" t="n">
        <f aca="false">ведомственная!AA447</f>
        <v>0</v>
      </c>
      <c r="AA343" s="24" t="n">
        <f aca="false">ведомственная!AB447</f>
        <v>0</v>
      </c>
      <c r="AB343" s="24" t="n">
        <f aca="false">ведомственная!AC447</f>
        <v>41</v>
      </c>
      <c r="AC343" s="24" t="n">
        <f aca="false">ведомственная!AD447</f>
        <v>0</v>
      </c>
      <c r="AD343" s="24" t="n">
        <f aca="false">ведомственная!AE447</f>
        <v>0</v>
      </c>
      <c r="AE343" s="24" t="n">
        <f aca="false">ведомственная!AF447</f>
        <v>0</v>
      </c>
      <c r="AF343" s="24" t="n">
        <f aca="false">ведомственная!AG447</f>
        <v>41</v>
      </c>
      <c r="AG343" s="24" t="n">
        <f aca="false">ведомственная!AH447</f>
        <v>0</v>
      </c>
      <c r="AH343" s="24" t="n">
        <f aca="false">ведомственная!AI447</f>
        <v>0</v>
      </c>
      <c r="AI343" s="24" t="n">
        <f aca="false">ведомственная!AJ447</f>
        <v>0</v>
      </c>
      <c r="AJ343" s="24" t="n">
        <f aca="false">ведомственная!AK447</f>
        <v>41</v>
      </c>
      <c r="AK343" s="24" t="n">
        <f aca="false">ведомственная!AL447</f>
        <v>0</v>
      </c>
      <c r="AL343" s="24" t="n">
        <f aca="false">ведомственная!AM447</f>
        <v>0</v>
      </c>
      <c r="AM343" s="24" t="n">
        <f aca="false">ведомственная!AN447</f>
        <v>0</v>
      </c>
      <c r="AN343" s="24" t="n">
        <f aca="false">ведомственная!AO447</f>
        <v>41</v>
      </c>
      <c r="AO343" s="24" t="n">
        <f aca="false">ведомственная!AP447</f>
        <v>0</v>
      </c>
      <c r="AP343" s="24" t="n">
        <f aca="false">ведомственная!AQ447</f>
        <v>0</v>
      </c>
      <c r="AQ343" s="24" t="n">
        <f aca="false">ведомственная!AR447</f>
        <v>0</v>
      </c>
      <c r="AR343" s="24" t="n">
        <f aca="false">ведомственная!AS447</f>
        <v>41</v>
      </c>
      <c r="AS343" s="24" t="n">
        <f aca="false">ведомственная!AT447</f>
        <v>0</v>
      </c>
      <c r="AT343" s="24" t="n">
        <f aca="false">ведомственная!AU447</f>
        <v>0</v>
      </c>
      <c r="AU343" s="24" t="n">
        <f aca="false">ведомственная!AV447</f>
        <v>0</v>
      </c>
      <c r="AV343" s="24" t="n">
        <f aca="false">ведомственная!AW447</f>
        <v>41</v>
      </c>
      <c r="AW343" s="13"/>
    </row>
    <row r="344" customFormat="false" ht="33.75" hidden="false" customHeight="false" outlineLevel="0" collapsed="false">
      <c r="A344" s="18" t="s">
        <v>344</v>
      </c>
      <c r="B344" s="18" t="s">
        <v>266</v>
      </c>
      <c r="C344" s="18" t="s">
        <v>37</v>
      </c>
      <c r="D344" s="19" t="s">
        <v>267</v>
      </c>
      <c r="E344" s="23" t="n">
        <f aca="false">E345</f>
        <v>0</v>
      </c>
      <c r="F344" s="23" t="n">
        <f aca="false">F345</f>
        <v>0</v>
      </c>
      <c r="G344" s="23" t="n">
        <f aca="false">G345</f>
        <v>0</v>
      </c>
      <c r="H344" s="23" t="n">
        <f aca="false">H345</f>
        <v>1500</v>
      </c>
      <c r="I344" s="23" t="n">
        <f aca="false">I345</f>
        <v>0</v>
      </c>
      <c r="J344" s="23" t="n">
        <f aca="false">J345</f>
        <v>0</v>
      </c>
      <c r="K344" s="23" t="n">
        <f aca="false">K345</f>
        <v>0</v>
      </c>
      <c r="L344" s="23" t="n">
        <f aca="false">L345</f>
        <v>0</v>
      </c>
      <c r="M344" s="23" t="n">
        <f aca="false">M345</f>
        <v>1500</v>
      </c>
      <c r="N344" s="23" t="n">
        <f aca="false">N345</f>
        <v>0</v>
      </c>
      <c r="O344" s="23" t="n">
        <f aca="false">O345</f>
        <v>0</v>
      </c>
      <c r="P344" s="23" t="n">
        <f aca="false">P345</f>
        <v>1500</v>
      </c>
      <c r="Q344" s="23" t="n">
        <f aca="false">Q345</f>
        <v>0</v>
      </c>
      <c r="R344" s="23" t="n">
        <f aca="false">R345</f>
        <v>0</v>
      </c>
      <c r="S344" s="23" t="n">
        <f aca="false">S345</f>
        <v>0</v>
      </c>
      <c r="T344" s="23" t="n">
        <f aca="false">T345</f>
        <v>1500</v>
      </c>
      <c r="U344" s="23" t="n">
        <f aca="false">U345</f>
        <v>0</v>
      </c>
      <c r="V344" s="23" t="n">
        <f aca="false">V345</f>
        <v>0</v>
      </c>
      <c r="W344" s="23" t="n">
        <f aca="false">W345</f>
        <v>0</v>
      </c>
      <c r="X344" s="23" t="n">
        <f aca="false">X345</f>
        <v>1500</v>
      </c>
      <c r="Y344" s="23" t="n">
        <f aca="false">Y345</f>
        <v>0</v>
      </c>
      <c r="Z344" s="23" t="n">
        <f aca="false">Z345</f>
        <v>0</v>
      </c>
      <c r="AA344" s="23" t="n">
        <f aca="false">AA345</f>
        <v>0</v>
      </c>
      <c r="AB344" s="23" t="n">
        <f aca="false">AB345</f>
        <v>1500</v>
      </c>
      <c r="AC344" s="23" t="n">
        <f aca="false">AC345</f>
        <v>0</v>
      </c>
      <c r="AD344" s="23" t="n">
        <f aca="false">AD345</f>
        <v>0</v>
      </c>
      <c r="AE344" s="23" t="n">
        <f aca="false">AE345</f>
        <v>0</v>
      </c>
      <c r="AF344" s="23" t="n">
        <f aca="false">AF345</f>
        <v>1500</v>
      </c>
      <c r="AG344" s="23" t="n">
        <f aca="false">AG345</f>
        <v>-72.447</v>
      </c>
      <c r="AH344" s="23" t="n">
        <f aca="false">AH345</f>
        <v>0</v>
      </c>
      <c r="AI344" s="23" t="n">
        <f aca="false">AI345</f>
        <v>0</v>
      </c>
      <c r="AJ344" s="23" t="n">
        <f aca="false">AJ345</f>
        <v>1427.553</v>
      </c>
      <c r="AK344" s="23" t="n">
        <f aca="false">AK345</f>
        <v>0.001</v>
      </c>
      <c r="AL344" s="23" t="n">
        <f aca="false">AL345</f>
        <v>0</v>
      </c>
      <c r="AM344" s="23" t="n">
        <f aca="false">AM345</f>
        <v>0</v>
      </c>
      <c r="AN344" s="23" t="n">
        <f aca="false">AN345</f>
        <v>1427.554</v>
      </c>
      <c r="AO344" s="23" t="n">
        <f aca="false">AO345</f>
        <v>0</v>
      </c>
      <c r="AP344" s="23" t="n">
        <f aca="false">AP345</f>
        <v>0</v>
      </c>
      <c r="AQ344" s="23" t="n">
        <f aca="false">AQ345</f>
        <v>0</v>
      </c>
      <c r="AR344" s="23" t="n">
        <f aca="false">AR345</f>
        <v>1427.554</v>
      </c>
      <c r="AS344" s="23" t="n">
        <f aca="false">AS345</f>
        <v>0</v>
      </c>
      <c r="AT344" s="23" t="n">
        <f aca="false">AT345</f>
        <v>0</v>
      </c>
      <c r="AU344" s="23" t="n">
        <f aca="false">AU345</f>
        <v>0</v>
      </c>
      <c r="AV344" s="23" t="n">
        <f aca="false">AV345</f>
        <v>1427.554</v>
      </c>
      <c r="AW344" s="13"/>
    </row>
    <row r="345" customFormat="false" ht="12.75" hidden="false" customHeight="false" outlineLevel="0" collapsed="false">
      <c r="A345" s="15" t="s">
        <v>344</v>
      </c>
      <c r="B345" s="15" t="s">
        <v>266</v>
      </c>
      <c r="C345" s="15" t="s">
        <v>39</v>
      </c>
      <c r="D345" s="21" t="s">
        <v>40</v>
      </c>
      <c r="E345" s="24" t="n">
        <f aca="false">ведомственная!F449</f>
        <v>0</v>
      </c>
      <c r="F345" s="24" t="n">
        <f aca="false">ведомственная!G449</f>
        <v>0</v>
      </c>
      <c r="G345" s="24" t="n">
        <f aca="false">ведомственная!H449</f>
        <v>0</v>
      </c>
      <c r="H345" s="24" t="n">
        <f aca="false">ведомственная!I449</f>
        <v>1500</v>
      </c>
      <c r="I345" s="24" t="n">
        <f aca="false">ведомственная!J449</f>
        <v>0</v>
      </c>
      <c r="J345" s="24" t="n">
        <f aca="false">ведомственная!K449</f>
        <v>0</v>
      </c>
      <c r="K345" s="24" t="n">
        <f aca="false">ведомственная!L449</f>
        <v>0</v>
      </c>
      <c r="L345" s="24" t="n">
        <f aca="false">ведомственная!M449</f>
        <v>0</v>
      </c>
      <c r="M345" s="24" t="n">
        <f aca="false">ведомственная!N449</f>
        <v>1500</v>
      </c>
      <c r="N345" s="24" t="n">
        <f aca="false">ведомственная!O449</f>
        <v>0</v>
      </c>
      <c r="O345" s="24" t="n">
        <f aca="false">ведомственная!P449</f>
        <v>0</v>
      </c>
      <c r="P345" s="24" t="n">
        <f aca="false">ведомственная!Q449</f>
        <v>1500</v>
      </c>
      <c r="Q345" s="24" t="n">
        <f aca="false">ведомственная!R449</f>
        <v>0</v>
      </c>
      <c r="R345" s="24" t="n">
        <f aca="false">ведомственная!S449</f>
        <v>0</v>
      </c>
      <c r="S345" s="24" t="n">
        <f aca="false">ведомственная!T449</f>
        <v>0</v>
      </c>
      <c r="T345" s="24" t="n">
        <f aca="false">ведомственная!U449</f>
        <v>1500</v>
      </c>
      <c r="U345" s="24" t="n">
        <f aca="false">ведомственная!V449</f>
        <v>0</v>
      </c>
      <c r="V345" s="24" t="n">
        <f aca="false">ведомственная!W449</f>
        <v>0</v>
      </c>
      <c r="W345" s="24" t="n">
        <f aca="false">ведомственная!X449</f>
        <v>0</v>
      </c>
      <c r="X345" s="24" t="n">
        <f aca="false">ведомственная!Y449</f>
        <v>1500</v>
      </c>
      <c r="Y345" s="24" t="n">
        <f aca="false">ведомственная!Z449</f>
        <v>0</v>
      </c>
      <c r="Z345" s="24" t="n">
        <f aca="false">ведомственная!AA449</f>
        <v>0</v>
      </c>
      <c r="AA345" s="24" t="n">
        <f aca="false">ведомственная!AB449</f>
        <v>0</v>
      </c>
      <c r="AB345" s="24" t="n">
        <f aca="false">ведомственная!AC449</f>
        <v>1500</v>
      </c>
      <c r="AC345" s="24" t="n">
        <f aca="false">ведомственная!AD449</f>
        <v>0</v>
      </c>
      <c r="AD345" s="24" t="n">
        <f aca="false">ведомственная!AE449</f>
        <v>0</v>
      </c>
      <c r="AE345" s="24" t="n">
        <f aca="false">ведомственная!AF449</f>
        <v>0</v>
      </c>
      <c r="AF345" s="24" t="n">
        <f aca="false">ведомственная!AG449</f>
        <v>1500</v>
      </c>
      <c r="AG345" s="24" t="n">
        <f aca="false">ведомственная!AH449</f>
        <v>-72.447</v>
      </c>
      <c r="AH345" s="24" t="n">
        <f aca="false">ведомственная!AI449</f>
        <v>0</v>
      </c>
      <c r="AI345" s="24" t="n">
        <f aca="false">ведомственная!AJ449</f>
        <v>0</v>
      </c>
      <c r="AJ345" s="24" t="n">
        <f aca="false">ведомственная!AK449</f>
        <v>1427.553</v>
      </c>
      <c r="AK345" s="24" t="n">
        <f aca="false">ведомственная!AL449</f>
        <v>0.001</v>
      </c>
      <c r="AL345" s="24" t="n">
        <f aca="false">ведомственная!AM449</f>
        <v>0</v>
      </c>
      <c r="AM345" s="24" t="n">
        <f aca="false">ведомственная!AN449</f>
        <v>0</v>
      </c>
      <c r="AN345" s="24" t="n">
        <f aca="false">ведомственная!AO449</f>
        <v>1427.554</v>
      </c>
      <c r="AO345" s="24" t="n">
        <f aca="false">ведомственная!AP449</f>
        <v>0</v>
      </c>
      <c r="AP345" s="24" t="n">
        <f aca="false">ведомственная!AQ449</f>
        <v>0</v>
      </c>
      <c r="AQ345" s="24" t="n">
        <f aca="false">ведомственная!AR449</f>
        <v>0</v>
      </c>
      <c r="AR345" s="24" t="n">
        <f aca="false">ведомственная!AS449</f>
        <v>1427.554</v>
      </c>
      <c r="AS345" s="24" t="n">
        <f aca="false">ведомственная!AT449</f>
        <v>0</v>
      </c>
      <c r="AT345" s="24" t="n">
        <f aca="false">ведомственная!AU449</f>
        <v>0</v>
      </c>
      <c r="AU345" s="24" t="n">
        <f aca="false">ведомственная!AV449</f>
        <v>0</v>
      </c>
      <c r="AV345" s="24" t="n">
        <f aca="false">ведомственная!AW449</f>
        <v>1427.554</v>
      </c>
      <c r="AW345" s="13"/>
    </row>
    <row r="346" customFormat="false" ht="22.5" hidden="false" customHeight="false" outlineLevel="0" collapsed="false">
      <c r="A346" s="18" t="s">
        <v>344</v>
      </c>
      <c r="B346" s="18" t="s">
        <v>311</v>
      </c>
      <c r="C346" s="18" t="s">
        <v>37</v>
      </c>
      <c r="D346" s="19" t="s">
        <v>312</v>
      </c>
      <c r="E346" s="23" t="n">
        <f aca="false">E347</f>
        <v>0</v>
      </c>
      <c r="F346" s="23" t="n">
        <f aca="false">F347</f>
        <v>0</v>
      </c>
      <c r="G346" s="23" t="n">
        <f aca="false">G347</f>
        <v>0</v>
      </c>
      <c r="H346" s="23" t="n">
        <f aca="false">H347</f>
        <v>1000</v>
      </c>
      <c r="I346" s="23" t="n">
        <f aca="false">I347</f>
        <v>0</v>
      </c>
      <c r="J346" s="23" t="n">
        <f aca="false">J347</f>
        <v>0</v>
      </c>
      <c r="K346" s="23" t="n">
        <f aca="false">K347</f>
        <v>0</v>
      </c>
      <c r="L346" s="23" t="n">
        <f aca="false">L347</f>
        <v>0</v>
      </c>
      <c r="M346" s="23" t="n">
        <f aca="false">M347</f>
        <v>1000</v>
      </c>
      <c r="N346" s="23" t="n">
        <f aca="false">N347</f>
        <v>0</v>
      </c>
      <c r="O346" s="23" t="n">
        <f aca="false">O347</f>
        <v>0</v>
      </c>
      <c r="P346" s="23" t="n">
        <f aca="false">P347</f>
        <v>1000</v>
      </c>
      <c r="Q346" s="23" t="n">
        <f aca="false">Q347</f>
        <v>0</v>
      </c>
      <c r="R346" s="23" t="n">
        <f aca="false">R347</f>
        <v>0</v>
      </c>
      <c r="S346" s="23" t="n">
        <f aca="false">S347</f>
        <v>285.928</v>
      </c>
      <c r="T346" s="23" t="n">
        <f aca="false">T347</f>
        <v>1285.928</v>
      </c>
      <c r="U346" s="23" t="n">
        <f aca="false">U347</f>
        <v>-185.928</v>
      </c>
      <c r="V346" s="23" t="n">
        <f aca="false">V347</f>
        <v>0</v>
      </c>
      <c r="W346" s="23" t="n">
        <f aca="false">W347</f>
        <v>0</v>
      </c>
      <c r="X346" s="23" t="n">
        <f aca="false">X347</f>
        <v>1000</v>
      </c>
      <c r="Y346" s="23" t="n">
        <f aca="false">Y347</f>
        <v>0</v>
      </c>
      <c r="Z346" s="23" t="n">
        <f aca="false">Z347</f>
        <v>0</v>
      </c>
      <c r="AA346" s="23" t="n">
        <f aca="false">AA347</f>
        <v>0</v>
      </c>
      <c r="AB346" s="23" t="n">
        <f aca="false">AB347</f>
        <v>1000</v>
      </c>
      <c r="AC346" s="23" t="n">
        <f aca="false">AC347</f>
        <v>0</v>
      </c>
      <c r="AD346" s="23" t="n">
        <f aca="false">AD347</f>
        <v>0</v>
      </c>
      <c r="AE346" s="23" t="n">
        <f aca="false">AE347</f>
        <v>0</v>
      </c>
      <c r="AF346" s="23" t="n">
        <f aca="false">AF347</f>
        <v>1000</v>
      </c>
      <c r="AG346" s="23" t="n">
        <f aca="false">AG347</f>
        <v>47.999</v>
      </c>
      <c r="AH346" s="23" t="n">
        <f aca="false">AH347</f>
        <v>0</v>
      </c>
      <c r="AI346" s="23" t="n">
        <f aca="false">AI347</f>
        <v>0</v>
      </c>
      <c r="AJ346" s="23" t="n">
        <f aca="false">AJ347</f>
        <v>1047.999</v>
      </c>
      <c r="AK346" s="23" t="n">
        <f aca="false">AK347</f>
        <v>0</v>
      </c>
      <c r="AL346" s="23" t="n">
        <f aca="false">AL347</f>
        <v>0</v>
      </c>
      <c r="AM346" s="23" t="n">
        <f aca="false">AM347</f>
        <v>0</v>
      </c>
      <c r="AN346" s="23" t="n">
        <f aca="false">AN347</f>
        <v>1047.999</v>
      </c>
      <c r="AO346" s="23" t="n">
        <f aca="false">AO347</f>
        <v>0</v>
      </c>
      <c r="AP346" s="23" t="n">
        <f aca="false">AP347</f>
        <v>0</v>
      </c>
      <c r="AQ346" s="23" t="n">
        <f aca="false">AQ347</f>
        <v>0</v>
      </c>
      <c r="AR346" s="23" t="n">
        <f aca="false">AR347</f>
        <v>1047.999</v>
      </c>
      <c r="AS346" s="23" t="n">
        <f aca="false">AS347</f>
        <v>0</v>
      </c>
      <c r="AT346" s="23" t="n">
        <f aca="false">AT347</f>
        <v>0</v>
      </c>
      <c r="AU346" s="23" t="n">
        <f aca="false">AU347</f>
        <v>0</v>
      </c>
      <c r="AV346" s="23" t="n">
        <f aca="false">AV347</f>
        <v>1047.999</v>
      </c>
      <c r="AW346" s="13"/>
    </row>
    <row r="347" customFormat="false" ht="12.75" hidden="false" customHeight="false" outlineLevel="0" collapsed="false">
      <c r="A347" s="15" t="s">
        <v>344</v>
      </c>
      <c r="B347" s="15" t="s">
        <v>311</v>
      </c>
      <c r="C347" s="15" t="s">
        <v>39</v>
      </c>
      <c r="D347" s="21" t="s">
        <v>40</v>
      </c>
      <c r="E347" s="24" t="n">
        <f aca="false">ведомственная!F451</f>
        <v>0</v>
      </c>
      <c r="F347" s="24" t="n">
        <f aca="false">ведомственная!G451</f>
        <v>0</v>
      </c>
      <c r="G347" s="24" t="n">
        <f aca="false">ведомственная!H451</f>
        <v>0</v>
      </c>
      <c r="H347" s="24" t="n">
        <f aca="false">ведомственная!I451</f>
        <v>1000</v>
      </c>
      <c r="I347" s="24" t="n">
        <f aca="false">ведомственная!J451</f>
        <v>0</v>
      </c>
      <c r="J347" s="24" t="n">
        <f aca="false">ведомственная!K451</f>
        <v>0</v>
      </c>
      <c r="K347" s="24" t="n">
        <f aca="false">ведомственная!L451</f>
        <v>0</v>
      </c>
      <c r="L347" s="24" t="n">
        <f aca="false">ведомственная!M451</f>
        <v>0</v>
      </c>
      <c r="M347" s="24" t="n">
        <f aca="false">ведомственная!N451</f>
        <v>1000</v>
      </c>
      <c r="N347" s="24" t="n">
        <f aca="false">ведомственная!O451</f>
        <v>0</v>
      </c>
      <c r="O347" s="24" t="n">
        <f aca="false">ведомственная!P451</f>
        <v>0</v>
      </c>
      <c r="P347" s="24" t="n">
        <f aca="false">ведомственная!Q451</f>
        <v>1000</v>
      </c>
      <c r="Q347" s="24" t="n">
        <f aca="false">ведомственная!R451</f>
        <v>0</v>
      </c>
      <c r="R347" s="24" t="n">
        <f aca="false">ведомственная!S451</f>
        <v>0</v>
      </c>
      <c r="S347" s="24" t="n">
        <f aca="false">ведомственная!T451</f>
        <v>285.928</v>
      </c>
      <c r="T347" s="24" t="n">
        <f aca="false">ведомственная!U451</f>
        <v>1285.928</v>
      </c>
      <c r="U347" s="24" t="n">
        <f aca="false">ведомственная!V451</f>
        <v>-185.928</v>
      </c>
      <c r="V347" s="24" t="n">
        <f aca="false">ведомственная!W451</f>
        <v>0</v>
      </c>
      <c r="W347" s="24" t="n">
        <f aca="false">ведомственная!X451</f>
        <v>0</v>
      </c>
      <c r="X347" s="24" t="n">
        <f aca="false">ведомственная!Y451</f>
        <v>1000</v>
      </c>
      <c r="Y347" s="24" t="n">
        <f aca="false">ведомственная!Z451</f>
        <v>0</v>
      </c>
      <c r="Z347" s="24" t="n">
        <f aca="false">ведомственная!AA451</f>
        <v>0</v>
      </c>
      <c r="AA347" s="24" t="n">
        <f aca="false">ведомственная!AB451</f>
        <v>0</v>
      </c>
      <c r="AB347" s="24" t="n">
        <f aca="false">ведомственная!AC451</f>
        <v>1000</v>
      </c>
      <c r="AC347" s="24" t="n">
        <f aca="false">ведомственная!AD451</f>
        <v>0</v>
      </c>
      <c r="AD347" s="24" t="n">
        <f aca="false">ведомственная!AE451</f>
        <v>0</v>
      </c>
      <c r="AE347" s="24" t="n">
        <f aca="false">ведомственная!AF451</f>
        <v>0</v>
      </c>
      <c r="AF347" s="24" t="n">
        <f aca="false">ведомственная!AG451</f>
        <v>1000</v>
      </c>
      <c r="AG347" s="24" t="n">
        <f aca="false">ведомственная!AH451</f>
        <v>47.999</v>
      </c>
      <c r="AH347" s="24" t="n">
        <f aca="false">ведомственная!AI451</f>
        <v>0</v>
      </c>
      <c r="AI347" s="24" t="n">
        <f aca="false">ведомственная!AJ451</f>
        <v>0</v>
      </c>
      <c r="AJ347" s="24" t="n">
        <f aca="false">ведомственная!AK451</f>
        <v>1047.999</v>
      </c>
      <c r="AK347" s="24" t="n">
        <f aca="false">ведомственная!AL451</f>
        <v>0</v>
      </c>
      <c r="AL347" s="24" t="n">
        <f aca="false">ведомственная!AM451</f>
        <v>0</v>
      </c>
      <c r="AM347" s="24" t="n">
        <f aca="false">ведомственная!AN451</f>
        <v>0</v>
      </c>
      <c r="AN347" s="24" t="n">
        <f aca="false">ведомственная!AO451</f>
        <v>1047.999</v>
      </c>
      <c r="AO347" s="24" t="n">
        <f aca="false">ведомственная!AP451</f>
        <v>0</v>
      </c>
      <c r="AP347" s="24" t="n">
        <f aca="false">ведомственная!AQ451</f>
        <v>0</v>
      </c>
      <c r="AQ347" s="24" t="n">
        <f aca="false">ведомственная!AR451</f>
        <v>0</v>
      </c>
      <c r="AR347" s="24" t="n">
        <f aca="false">ведомственная!AS451</f>
        <v>1047.999</v>
      </c>
      <c r="AS347" s="24" t="n">
        <f aca="false">ведомственная!AT451</f>
        <v>0</v>
      </c>
      <c r="AT347" s="24" t="n">
        <f aca="false">ведомственная!AU451</f>
        <v>0</v>
      </c>
      <c r="AU347" s="24" t="n">
        <f aca="false">ведомственная!AV451</f>
        <v>0</v>
      </c>
      <c r="AV347" s="24" t="n">
        <f aca="false">ведомственная!AW451</f>
        <v>1047.999</v>
      </c>
      <c r="AW347" s="13"/>
    </row>
    <row r="348" customFormat="false" ht="22.5" hidden="false" customHeight="false" outlineLevel="0" collapsed="false">
      <c r="A348" s="18" t="s">
        <v>344</v>
      </c>
      <c r="B348" s="18" t="s">
        <v>357</v>
      </c>
      <c r="C348" s="18" t="s">
        <v>37</v>
      </c>
      <c r="D348" s="19" t="s">
        <v>358</v>
      </c>
      <c r="E348" s="23" t="n">
        <f aca="false">E349</f>
        <v>0</v>
      </c>
      <c r="F348" s="23" t="n">
        <f aca="false">F349</f>
        <v>0</v>
      </c>
      <c r="G348" s="23" t="n">
        <f aca="false">G349</f>
        <v>0</v>
      </c>
      <c r="H348" s="23" t="n">
        <f aca="false">H349</f>
        <v>980</v>
      </c>
      <c r="I348" s="23" t="n">
        <f aca="false">I349</f>
        <v>0</v>
      </c>
      <c r="J348" s="23" t="n">
        <f aca="false">J349</f>
        <v>0</v>
      </c>
      <c r="K348" s="23" t="n">
        <f aca="false">K349</f>
        <v>0</v>
      </c>
      <c r="L348" s="23" t="n">
        <f aca="false">L349</f>
        <v>0</v>
      </c>
      <c r="M348" s="23" t="n">
        <f aca="false">M349</f>
        <v>980</v>
      </c>
      <c r="N348" s="23" t="n">
        <f aca="false">N349</f>
        <v>0</v>
      </c>
      <c r="O348" s="23" t="n">
        <f aca="false">O349</f>
        <v>0</v>
      </c>
      <c r="P348" s="23" t="n">
        <f aca="false">P349</f>
        <v>980</v>
      </c>
      <c r="Q348" s="23" t="n">
        <f aca="false">Q349</f>
        <v>0</v>
      </c>
      <c r="R348" s="23" t="n">
        <f aca="false">R349</f>
        <v>0</v>
      </c>
      <c r="S348" s="23" t="n">
        <f aca="false">S349</f>
        <v>0</v>
      </c>
      <c r="T348" s="23" t="n">
        <f aca="false">T349</f>
        <v>980</v>
      </c>
      <c r="U348" s="23" t="n">
        <f aca="false">U349</f>
        <v>0</v>
      </c>
      <c r="V348" s="23" t="n">
        <f aca="false">V349</f>
        <v>28</v>
      </c>
      <c r="W348" s="23" t="n">
        <f aca="false">W349</f>
        <v>0</v>
      </c>
      <c r="X348" s="23" t="n">
        <f aca="false">X349</f>
        <v>1008</v>
      </c>
      <c r="Y348" s="23" t="n">
        <f aca="false">Y349</f>
        <v>0</v>
      </c>
      <c r="Z348" s="23" t="n">
        <f aca="false">Z349</f>
        <v>0</v>
      </c>
      <c r="AA348" s="23" t="n">
        <f aca="false">AA349</f>
        <v>0</v>
      </c>
      <c r="AB348" s="23" t="n">
        <f aca="false">AB349</f>
        <v>1008</v>
      </c>
      <c r="AC348" s="23" t="n">
        <f aca="false">AC349</f>
        <v>0</v>
      </c>
      <c r="AD348" s="23" t="n">
        <f aca="false">AD349</f>
        <v>0</v>
      </c>
      <c r="AE348" s="23" t="n">
        <f aca="false">AE349</f>
        <v>0</v>
      </c>
      <c r="AF348" s="23" t="n">
        <f aca="false">AF349</f>
        <v>1008</v>
      </c>
      <c r="AG348" s="23" t="n">
        <f aca="false">AG349</f>
        <v>0</v>
      </c>
      <c r="AH348" s="23" t="n">
        <f aca="false">AH349</f>
        <v>0</v>
      </c>
      <c r="AI348" s="23" t="n">
        <f aca="false">AI349</f>
        <v>0</v>
      </c>
      <c r="AJ348" s="23" t="n">
        <f aca="false">AJ349</f>
        <v>1008</v>
      </c>
      <c r="AK348" s="23" t="n">
        <f aca="false">AK349</f>
        <v>0</v>
      </c>
      <c r="AL348" s="23" t="n">
        <f aca="false">AL349</f>
        <v>0</v>
      </c>
      <c r="AM348" s="23" t="n">
        <f aca="false">AM349</f>
        <v>0</v>
      </c>
      <c r="AN348" s="23" t="n">
        <f aca="false">AN349</f>
        <v>1008</v>
      </c>
      <c r="AO348" s="23" t="n">
        <f aca="false">AO349</f>
        <v>0</v>
      </c>
      <c r="AP348" s="23" t="n">
        <f aca="false">AP349</f>
        <v>0</v>
      </c>
      <c r="AQ348" s="23" t="n">
        <f aca="false">AQ349</f>
        <v>0</v>
      </c>
      <c r="AR348" s="23" t="n">
        <f aca="false">AR349</f>
        <v>1008</v>
      </c>
      <c r="AS348" s="23" t="n">
        <f aca="false">AS349</f>
        <v>0</v>
      </c>
      <c r="AT348" s="23" t="n">
        <f aca="false">AT349</f>
        <v>0</v>
      </c>
      <c r="AU348" s="23" t="n">
        <f aca="false">AU349</f>
        <v>0</v>
      </c>
      <c r="AV348" s="23" t="n">
        <f aca="false">AV349</f>
        <v>1008</v>
      </c>
      <c r="AW348" s="13"/>
    </row>
    <row r="349" customFormat="false" ht="12.75" hidden="false" customHeight="false" outlineLevel="0" collapsed="false">
      <c r="A349" s="15" t="s">
        <v>344</v>
      </c>
      <c r="B349" s="15" t="s">
        <v>357</v>
      </c>
      <c r="C349" s="15" t="s">
        <v>39</v>
      </c>
      <c r="D349" s="21" t="s">
        <v>40</v>
      </c>
      <c r="E349" s="24" t="n">
        <f aca="false">ведомственная!F453</f>
        <v>0</v>
      </c>
      <c r="F349" s="24" t="n">
        <f aca="false">ведомственная!G453</f>
        <v>0</v>
      </c>
      <c r="G349" s="24" t="n">
        <f aca="false">ведомственная!H453</f>
        <v>0</v>
      </c>
      <c r="H349" s="24" t="n">
        <f aca="false">ведомственная!I453</f>
        <v>980</v>
      </c>
      <c r="I349" s="24" t="n">
        <f aca="false">ведомственная!J453</f>
        <v>0</v>
      </c>
      <c r="J349" s="24" t="n">
        <f aca="false">ведомственная!K453</f>
        <v>0</v>
      </c>
      <c r="K349" s="24" t="n">
        <f aca="false">ведомственная!L453</f>
        <v>0</v>
      </c>
      <c r="L349" s="24" t="n">
        <f aca="false">ведомственная!M453</f>
        <v>0</v>
      </c>
      <c r="M349" s="24" t="n">
        <f aca="false">ведомственная!N453</f>
        <v>980</v>
      </c>
      <c r="N349" s="24" t="n">
        <f aca="false">ведомственная!O453</f>
        <v>0</v>
      </c>
      <c r="O349" s="24" t="n">
        <f aca="false">ведомственная!P453</f>
        <v>0</v>
      </c>
      <c r="P349" s="24" t="n">
        <f aca="false">ведомственная!Q453</f>
        <v>980</v>
      </c>
      <c r="Q349" s="24" t="n">
        <f aca="false">ведомственная!R453</f>
        <v>0</v>
      </c>
      <c r="R349" s="24" t="n">
        <f aca="false">ведомственная!S453</f>
        <v>0</v>
      </c>
      <c r="S349" s="24" t="n">
        <f aca="false">ведомственная!T453</f>
        <v>0</v>
      </c>
      <c r="T349" s="24" t="n">
        <f aca="false">ведомственная!U453</f>
        <v>980</v>
      </c>
      <c r="U349" s="24" t="n">
        <f aca="false">ведомственная!V453</f>
        <v>0</v>
      </c>
      <c r="V349" s="24" t="n">
        <f aca="false">ведомственная!W453</f>
        <v>28</v>
      </c>
      <c r="W349" s="24" t="n">
        <f aca="false">ведомственная!X453</f>
        <v>0</v>
      </c>
      <c r="X349" s="24" t="n">
        <f aca="false">ведомственная!Y453</f>
        <v>1008</v>
      </c>
      <c r="Y349" s="24" t="n">
        <f aca="false">ведомственная!Z453</f>
        <v>0</v>
      </c>
      <c r="Z349" s="24" t="n">
        <f aca="false">ведомственная!AA453</f>
        <v>0</v>
      </c>
      <c r="AA349" s="24" t="n">
        <f aca="false">ведомственная!AB453</f>
        <v>0</v>
      </c>
      <c r="AB349" s="24" t="n">
        <f aca="false">ведомственная!AC453</f>
        <v>1008</v>
      </c>
      <c r="AC349" s="24" t="n">
        <f aca="false">ведомственная!AD453</f>
        <v>0</v>
      </c>
      <c r="AD349" s="24" t="n">
        <f aca="false">ведомственная!AE453</f>
        <v>0</v>
      </c>
      <c r="AE349" s="24" t="n">
        <f aca="false">ведомственная!AF453</f>
        <v>0</v>
      </c>
      <c r="AF349" s="24" t="n">
        <f aca="false">ведомственная!AG453</f>
        <v>1008</v>
      </c>
      <c r="AG349" s="24" t="n">
        <f aca="false">ведомственная!AH453</f>
        <v>0</v>
      </c>
      <c r="AH349" s="24" t="n">
        <f aca="false">ведомственная!AI453</f>
        <v>0</v>
      </c>
      <c r="AI349" s="24" t="n">
        <f aca="false">ведомственная!AJ453</f>
        <v>0</v>
      </c>
      <c r="AJ349" s="24" t="n">
        <f aca="false">ведомственная!AK453</f>
        <v>1008</v>
      </c>
      <c r="AK349" s="24" t="n">
        <f aca="false">ведомственная!AL453</f>
        <v>0</v>
      </c>
      <c r="AL349" s="24" t="n">
        <f aca="false">ведомственная!AM453</f>
        <v>0</v>
      </c>
      <c r="AM349" s="24" t="n">
        <f aca="false">ведомственная!AN453</f>
        <v>0</v>
      </c>
      <c r="AN349" s="24" t="n">
        <f aca="false">ведомственная!AO453</f>
        <v>1008</v>
      </c>
      <c r="AO349" s="24" t="n">
        <f aca="false">ведомственная!AP453</f>
        <v>0</v>
      </c>
      <c r="AP349" s="24" t="n">
        <f aca="false">ведомственная!AQ453</f>
        <v>0</v>
      </c>
      <c r="AQ349" s="24" t="n">
        <f aca="false">ведомственная!AR453</f>
        <v>0</v>
      </c>
      <c r="AR349" s="24" t="n">
        <f aca="false">ведомственная!AS453</f>
        <v>1008</v>
      </c>
      <c r="AS349" s="24" t="n">
        <f aca="false">ведомственная!AT453</f>
        <v>0</v>
      </c>
      <c r="AT349" s="24" t="n">
        <f aca="false">ведомственная!AU453</f>
        <v>0</v>
      </c>
      <c r="AU349" s="24" t="n">
        <f aca="false">ведомственная!AV453</f>
        <v>0</v>
      </c>
      <c r="AV349" s="24" t="n">
        <f aca="false">ведомственная!AW453</f>
        <v>1008</v>
      </c>
      <c r="AW349" s="13"/>
    </row>
    <row r="350" customFormat="false" ht="22.5" hidden="false" customHeight="false" outlineLevel="0" collapsed="false">
      <c r="A350" s="18" t="s">
        <v>344</v>
      </c>
      <c r="B350" s="18" t="s">
        <v>359</v>
      </c>
      <c r="C350" s="18" t="s">
        <v>37</v>
      </c>
      <c r="D350" s="19" t="s">
        <v>360</v>
      </c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3" t="n">
        <f aca="false">AF351</f>
        <v>0</v>
      </c>
      <c r="AG350" s="23" t="n">
        <f aca="false">AG351</f>
        <v>0</v>
      </c>
      <c r="AH350" s="23" t="n">
        <f aca="false">AH351</f>
        <v>0</v>
      </c>
      <c r="AI350" s="23" t="n">
        <f aca="false">AI351</f>
        <v>71</v>
      </c>
      <c r="AJ350" s="23" t="n">
        <f aca="false">AJ351</f>
        <v>71</v>
      </c>
      <c r="AK350" s="23" t="n">
        <f aca="false">AK351</f>
        <v>0</v>
      </c>
      <c r="AL350" s="23" t="n">
        <f aca="false">AL351</f>
        <v>0</v>
      </c>
      <c r="AM350" s="23" t="n">
        <f aca="false">AM351</f>
        <v>0</v>
      </c>
      <c r="AN350" s="23" t="n">
        <f aca="false">AN351</f>
        <v>71</v>
      </c>
      <c r="AO350" s="23" t="n">
        <f aca="false">AO351</f>
        <v>0</v>
      </c>
      <c r="AP350" s="23" t="n">
        <f aca="false">AP351</f>
        <v>0</v>
      </c>
      <c r="AQ350" s="23" t="n">
        <f aca="false">AQ351</f>
        <v>0</v>
      </c>
      <c r="AR350" s="23" t="n">
        <f aca="false">AR351</f>
        <v>71</v>
      </c>
      <c r="AS350" s="23" t="n">
        <f aca="false">AS351</f>
        <v>0</v>
      </c>
      <c r="AT350" s="23" t="n">
        <f aca="false">AT351</f>
        <v>0</v>
      </c>
      <c r="AU350" s="23" t="n">
        <f aca="false">AU351</f>
        <v>0</v>
      </c>
      <c r="AV350" s="23" t="n">
        <f aca="false">AV351</f>
        <v>71</v>
      </c>
      <c r="AW350" s="13"/>
    </row>
    <row r="351" customFormat="false" ht="12.75" hidden="false" customHeight="false" outlineLevel="0" collapsed="false">
      <c r="A351" s="15" t="s">
        <v>344</v>
      </c>
      <c r="B351" s="15" t="s">
        <v>359</v>
      </c>
      <c r="C351" s="15" t="s">
        <v>39</v>
      </c>
      <c r="D351" s="21" t="s">
        <v>40</v>
      </c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 t="n">
        <f aca="false">ведомственная!AG455</f>
        <v>0</v>
      </c>
      <c r="AG351" s="24" t="n">
        <f aca="false">ведомственная!AH455</f>
        <v>0</v>
      </c>
      <c r="AH351" s="24" t="n">
        <f aca="false">ведомственная!AI455</f>
        <v>0</v>
      </c>
      <c r="AI351" s="24" t="n">
        <f aca="false">ведомственная!AJ455</f>
        <v>71</v>
      </c>
      <c r="AJ351" s="24" t="n">
        <f aca="false">ведомственная!AK455</f>
        <v>71</v>
      </c>
      <c r="AK351" s="24" t="n">
        <f aca="false">ведомственная!AL455</f>
        <v>0</v>
      </c>
      <c r="AL351" s="24" t="n">
        <f aca="false">ведомственная!AM455</f>
        <v>0</v>
      </c>
      <c r="AM351" s="24" t="n">
        <f aca="false">ведомственная!AN455</f>
        <v>0</v>
      </c>
      <c r="AN351" s="24" t="n">
        <f aca="false">ведомственная!AO455</f>
        <v>71</v>
      </c>
      <c r="AO351" s="24" t="n">
        <f aca="false">ведомственная!AP455</f>
        <v>0</v>
      </c>
      <c r="AP351" s="24" t="n">
        <f aca="false">ведомственная!AQ455</f>
        <v>0</v>
      </c>
      <c r="AQ351" s="24" t="n">
        <f aca="false">ведомственная!AR455</f>
        <v>0</v>
      </c>
      <c r="AR351" s="24" t="n">
        <f aca="false">ведомственная!AS455</f>
        <v>71</v>
      </c>
      <c r="AS351" s="24" t="n">
        <f aca="false">ведомственная!AT455</f>
        <v>0</v>
      </c>
      <c r="AT351" s="24" t="n">
        <f aca="false">ведомственная!AU455</f>
        <v>0</v>
      </c>
      <c r="AU351" s="24" t="n">
        <f aca="false">ведомственная!AV455</f>
        <v>0</v>
      </c>
      <c r="AV351" s="24" t="n">
        <f aca="false">ведомственная!AW455</f>
        <v>71</v>
      </c>
      <c r="AW351" s="13"/>
    </row>
    <row r="352" customFormat="false" ht="12.75" hidden="false" customHeight="false" outlineLevel="0" collapsed="false">
      <c r="A352" s="37" t="s">
        <v>361</v>
      </c>
      <c r="B352" s="37"/>
      <c r="C352" s="37"/>
      <c r="D352" s="50" t="s">
        <v>362</v>
      </c>
      <c r="E352" s="41" t="e">
        <f aca="false">E353+E380</f>
        <v>#REF!</v>
      </c>
      <c r="F352" s="41" t="e">
        <f aca="false">F353+F380</f>
        <v>#REF!</v>
      </c>
      <c r="G352" s="41" t="e">
        <f aca="false">G353+G380</f>
        <v>#REF!</v>
      </c>
      <c r="H352" s="41" t="e">
        <f aca="false">H353+H380</f>
        <v>#REF!</v>
      </c>
      <c r="I352" s="41" t="e">
        <f aca="false">I353+I380</f>
        <v>#REF!</v>
      </c>
      <c r="J352" s="41" t="e">
        <f aca="false">J353+J380</f>
        <v>#REF!</v>
      </c>
      <c r="K352" s="41" t="e">
        <f aca="false">K353+K380</f>
        <v>#REF!</v>
      </c>
      <c r="L352" s="41" t="e">
        <f aca="false">L353+L380</f>
        <v>#REF!</v>
      </c>
      <c r="M352" s="41" t="e">
        <f aca="false">M353+M380</f>
        <v>#REF!</v>
      </c>
      <c r="N352" s="41" t="e">
        <f aca="false">N353+N380</f>
        <v>#REF!</v>
      </c>
      <c r="O352" s="41" t="e">
        <f aca="false">O353+O380</f>
        <v>#REF!</v>
      </c>
      <c r="P352" s="41" t="n">
        <f aca="false">P353+P380</f>
        <v>14730</v>
      </c>
      <c r="Q352" s="41" t="n">
        <f aca="false">Q353+Q380</f>
        <v>0</v>
      </c>
      <c r="R352" s="41" t="n">
        <f aca="false">R353+R380</f>
        <v>0</v>
      </c>
      <c r="S352" s="41" t="n">
        <f aca="false">S353+S380</f>
        <v>560</v>
      </c>
      <c r="T352" s="41" t="n">
        <f aca="false">T353+T380</f>
        <v>15290</v>
      </c>
      <c r="U352" s="41" t="n">
        <f aca="false">U353+U380</f>
        <v>274.703</v>
      </c>
      <c r="V352" s="41" t="n">
        <f aca="false">V353+V380</f>
        <v>1945.7</v>
      </c>
      <c r="W352" s="41" t="n">
        <f aca="false">W353+W380</f>
        <v>350</v>
      </c>
      <c r="X352" s="41" t="n">
        <f aca="false">X353+X380</f>
        <v>18014.603</v>
      </c>
      <c r="Y352" s="41" t="n">
        <f aca="false">Y353+Y380</f>
        <v>0</v>
      </c>
      <c r="Z352" s="41" t="n">
        <f aca="false">Z353+Z380</f>
        <v>0</v>
      </c>
      <c r="AA352" s="41" t="n">
        <f aca="false">AA353+AA380</f>
        <v>0</v>
      </c>
      <c r="AB352" s="41" t="n">
        <f aca="false">AB353+AB380</f>
        <v>18014.603</v>
      </c>
      <c r="AC352" s="41" t="n">
        <f aca="false">AC353+AC380</f>
        <v>0</v>
      </c>
      <c r="AD352" s="41" t="n">
        <f aca="false">AD353+AD380</f>
        <v>0</v>
      </c>
      <c r="AE352" s="41" t="n">
        <f aca="false">AE353+AE380</f>
        <v>163.54</v>
      </c>
      <c r="AF352" s="41" t="n">
        <f aca="false">AF353+AF380</f>
        <v>18178.143</v>
      </c>
      <c r="AG352" s="41" t="n">
        <f aca="false">AG353+AG380</f>
        <v>5281.8</v>
      </c>
      <c r="AH352" s="41" t="n">
        <f aca="false">AH353+AH380</f>
        <v>87.8</v>
      </c>
      <c r="AI352" s="41" t="n">
        <f aca="false">AI353+AI380</f>
        <v>416.4</v>
      </c>
      <c r="AJ352" s="41" t="n">
        <f aca="false">AJ353+AJ380</f>
        <v>23964.143</v>
      </c>
      <c r="AK352" s="41" t="n">
        <f aca="false">AK353+AK380</f>
        <v>25</v>
      </c>
      <c r="AL352" s="41" t="n">
        <f aca="false">AL353+AL380</f>
        <v>0</v>
      </c>
      <c r="AM352" s="41" t="n">
        <f aca="false">AM353+AM380</f>
        <v>629</v>
      </c>
      <c r="AN352" s="41" t="n">
        <f aca="false">AN353+AN380</f>
        <v>24618.143</v>
      </c>
      <c r="AO352" s="41" t="n">
        <f aca="false">AO353+AO380</f>
        <v>0</v>
      </c>
      <c r="AP352" s="41" t="n">
        <f aca="false">AP353+AP380</f>
        <v>0</v>
      </c>
      <c r="AQ352" s="41" t="n">
        <f aca="false">AQ353+AQ380</f>
        <v>1494.8</v>
      </c>
      <c r="AR352" s="41" t="n">
        <f aca="false">AR353+AR380</f>
        <v>26112.943</v>
      </c>
      <c r="AS352" s="41" t="n">
        <f aca="false">AS353+AS380</f>
        <v>0.315000000000012</v>
      </c>
      <c r="AT352" s="41" t="n">
        <f aca="false">AT353+AT380</f>
        <v>0</v>
      </c>
      <c r="AU352" s="41" t="n">
        <f aca="false">AU353+AU380</f>
        <v>689.9</v>
      </c>
      <c r="AV352" s="41" t="n">
        <f aca="false">AV353+AV380</f>
        <v>26803.158</v>
      </c>
      <c r="AW352" s="13"/>
    </row>
    <row r="353" customFormat="false" ht="12.75" hidden="false" customHeight="false" outlineLevel="0" collapsed="false">
      <c r="A353" s="14" t="s">
        <v>363</v>
      </c>
      <c r="B353" s="14"/>
      <c r="C353" s="14"/>
      <c r="D353" s="16" t="s">
        <v>364</v>
      </c>
      <c r="E353" s="17" t="n">
        <f aca="false">E354+E362+E366+E374</f>
        <v>10696</v>
      </c>
      <c r="F353" s="17" t="n">
        <f aca="false">F354+F362+F366+F374</f>
        <v>0</v>
      </c>
      <c r="G353" s="17" t="n">
        <f aca="false">G354+G362+G366+G374</f>
        <v>10696</v>
      </c>
      <c r="H353" s="17" t="n">
        <f aca="false">H354+H362+H366+H374</f>
        <v>-60</v>
      </c>
      <c r="I353" s="17" t="n">
        <f aca="false">I354+I362+I366+I374</f>
        <v>0</v>
      </c>
      <c r="J353" s="17" t="n">
        <f aca="false">J354+J362+J366+J374</f>
        <v>0</v>
      </c>
      <c r="K353" s="17" t="n">
        <f aca="false">K354+K362+K366+K374</f>
        <v>0</v>
      </c>
      <c r="L353" s="17" t="n">
        <f aca="false">L354+L362+L366+L374</f>
        <v>30</v>
      </c>
      <c r="M353" s="17" t="n">
        <f aca="false">M354+M362+M366+M374</f>
        <v>10666</v>
      </c>
      <c r="N353" s="17" t="n">
        <f aca="false">N354+N362+N366+N374</f>
        <v>0</v>
      </c>
      <c r="O353" s="17" t="n">
        <f aca="false">O354+O362+O366+O374</f>
        <v>0</v>
      </c>
      <c r="P353" s="17" t="n">
        <f aca="false">P354+P362+P366+P374</f>
        <v>10666</v>
      </c>
      <c r="Q353" s="17" t="n">
        <f aca="false">Q354+Q362+Q366+Q374</f>
        <v>0</v>
      </c>
      <c r="R353" s="17" t="n">
        <f aca="false">R354+R362+R366+R374</f>
        <v>0</v>
      </c>
      <c r="S353" s="17" t="n">
        <f aca="false">S354+S362+S366+S374</f>
        <v>296.2</v>
      </c>
      <c r="T353" s="17" t="n">
        <f aca="false">T354+T362+T366+T374+T376</f>
        <v>10962.2</v>
      </c>
      <c r="U353" s="17" t="n">
        <f aca="false">U354+U362+U366+U374+U376</f>
        <v>184.703</v>
      </c>
      <c r="V353" s="17" t="n">
        <f aca="false">V354+V362+V366+V374+V376</f>
        <v>1418.9</v>
      </c>
      <c r="W353" s="17" t="n">
        <f aca="false">W354+W362+W366+W374+W376</f>
        <v>350</v>
      </c>
      <c r="X353" s="17" t="n">
        <f aca="false">X354+X362+X366+X374+X376</f>
        <v>12996.503</v>
      </c>
      <c r="Y353" s="17" t="n">
        <f aca="false">Y354+Y362+Y366+Y374+Y376</f>
        <v>0</v>
      </c>
      <c r="Z353" s="17" t="n">
        <f aca="false">Z354+Z362+Z366+Z374+Z376</f>
        <v>0</v>
      </c>
      <c r="AA353" s="17" t="n">
        <f aca="false">AA354+AA362+AA366+AA374+AA376</f>
        <v>0</v>
      </c>
      <c r="AB353" s="17" t="n">
        <f aca="false">AB354+AB362+AB366+AB374+AB376</f>
        <v>12996.503</v>
      </c>
      <c r="AC353" s="17" t="n">
        <f aca="false">AC354+AC362+AC366+AC374+AC376</f>
        <v>0</v>
      </c>
      <c r="AD353" s="17" t="n">
        <f aca="false">AD354+AD362+AD366+AD374+AD376</f>
        <v>0</v>
      </c>
      <c r="AE353" s="17" t="n">
        <f aca="false">AE354+AE362+AE366+AE374+AE376</f>
        <v>0</v>
      </c>
      <c r="AF353" s="17" t="n">
        <f aca="false">AF354+AF362+AF366+AF374+AF376+AF378</f>
        <v>12996.503</v>
      </c>
      <c r="AG353" s="17" t="n">
        <f aca="false">AG354+AG362+AG366+AG374+AG376+AG378</f>
        <v>5258.306</v>
      </c>
      <c r="AH353" s="17" t="n">
        <f aca="false">AH354+AH362+AH366+AH374+AH376+AH378</f>
        <v>75.8</v>
      </c>
      <c r="AI353" s="17" t="n">
        <f aca="false">AI354+AI362+AI366+AI374+AI376+AI378</f>
        <v>301.4</v>
      </c>
      <c r="AJ353" s="17" t="n">
        <f aca="false">AJ354+AJ362+AJ366+AJ374+AJ376+AJ378</f>
        <v>18632.009</v>
      </c>
      <c r="AK353" s="17" t="n">
        <f aca="false">AK354+AK362+AK366+AK374+AK376+AK378</f>
        <v>0</v>
      </c>
      <c r="AL353" s="17" t="n">
        <f aca="false">AL354+AL362+AL366+AL374+AL376+AL378</f>
        <v>0</v>
      </c>
      <c r="AM353" s="17" t="n">
        <f aca="false">AM354+AM362+AM366+AM374+AM376+AM378</f>
        <v>591</v>
      </c>
      <c r="AN353" s="17" t="n">
        <f aca="false">AN354+AN362+AN366+AN374+AN376+AN378</f>
        <v>19223.009</v>
      </c>
      <c r="AO353" s="17" t="n">
        <f aca="false">AO354+AO362+AO366+AO374+AO376+AO378</f>
        <v>-43.735</v>
      </c>
      <c r="AP353" s="17" t="n">
        <f aca="false">AP354+AP362+AP366+AP374+AP376+AP378</f>
        <v>0</v>
      </c>
      <c r="AQ353" s="17" t="n">
        <f aca="false">AQ354+AQ362+AQ366+AQ374+AQ376+AQ378</f>
        <v>1255.723</v>
      </c>
      <c r="AR353" s="17" t="n">
        <f aca="false">AR354+AR362+AR366+AR374+AR376+AR378</f>
        <v>20434.997</v>
      </c>
      <c r="AS353" s="17" t="n">
        <f aca="false">AS354+AS362+AS366+AS374+AS376+AS378</f>
        <v>-70.657</v>
      </c>
      <c r="AT353" s="17" t="n">
        <f aca="false">AT354+AT362+AT366+AT374+AT376+AT378</f>
        <v>0</v>
      </c>
      <c r="AU353" s="17" t="n">
        <f aca="false">AU354+AU362+AU366+AU374+AU376+AU378</f>
        <v>306</v>
      </c>
      <c r="AV353" s="17" t="n">
        <f aca="false">AV354+AV362+AV366+AV374+AV376+AV378</f>
        <v>20670.34</v>
      </c>
      <c r="AW353" s="13"/>
    </row>
    <row r="354" customFormat="false" ht="22.5" hidden="false" customHeight="false" outlineLevel="0" collapsed="false">
      <c r="A354" s="18" t="s">
        <v>363</v>
      </c>
      <c r="B354" s="18" t="s">
        <v>365</v>
      </c>
      <c r="C354" s="18" t="s">
        <v>37</v>
      </c>
      <c r="D354" s="26" t="s">
        <v>366</v>
      </c>
      <c r="E354" s="23" t="n">
        <f aca="false">E359+E357</f>
        <v>2672.4</v>
      </c>
      <c r="F354" s="23" t="n">
        <f aca="false">F359+F357</f>
        <v>0</v>
      </c>
      <c r="G354" s="23" t="n">
        <f aca="false">G359+G357</f>
        <v>2672.4</v>
      </c>
      <c r="H354" s="23" t="n">
        <f aca="false">H359+H357</f>
        <v>10</v>
      </c>
      <c r="I354" s="23" t="n">
        <f aca="false">I359+I357</f>
        <v>0</v>
      </c>
      <c r="J354" s="23" t="n">
        <f aca="false">J359+J357</f>
        <v>0</v>
      </c>
      <c r="K354" s="23" t="n">
        <f aca="false">K359+K357</f>
        <v>0</v>
      </c>
      <c r="L354" s="23" t="n">
        <f aca="false">L359+L357</f>
        <v>0</v>
      </c>
      <c r="M354" s="23" t="n">
        <f aca="false">M359+M357</f>
        <v>2682.4</v>
      </c>
      <c r="N354" s="23" t="n">
        <f aca="false">N359+N357</f>
        <v>0</v>
      </c>
      <c r="O354" s="23" t="n">
        <f aca="false">O359+O357</f>
        <v>0</v>
      </c>
      <c r="P354" s="23" t="n">
        <f aca="false">P359+P357</f>
        <v>2682.4</v>
      </c>
      <c r="Q354" s="23" t="n">
        <f aca="false">Q359+Q357</f>
        <v>-30</v>
      </c>
      <c r="R354" s="23" t="n">
        <f aca="false">R359+R357</f>
        <v>0</v>
      </c>
      <c r="S354" s="23" t="n">
        <f aca="false">S359+S357</f>
        <v>8.578</v>
      </c>
      <c r="T354" s="23" t="n">
        <f aca="false">T359+T357</f>
        <v>2660.978</v>
      </c>
      <c r="U354" s="23" t="n">
        <f aca="false">U359+U357</f>
        <v>-29.955</v>
      </c>
      <c r="V354" s="23" t="n">
        <f aca="false">V359+V357</f>
        <v>52</v>
      </c>
      <c r="W354" s="23" t="n">
        <f aca="false">W359+W357</f>
        <v>0</v>
      </c>
      <c r="X354" s="23" t="n">
        <f aca="false">X359+X357</f>
        <v>2763.723</v>
      </c>
      <c r="Y354" s="23" t="n">
        <f aca="false">Y359+Y357</f>
        <v>0</v>
      </c>
      <c r="Z354" s="23" t="n">
        <f aca="false">Z359+Z357</f>
        <v>0</v>
      </c>
      <c r="AA354" s="23" t="n">
        <f aca="false">AA359+AA357</f>
        <v>0</v>
      </c>
      <c r="AB354" s="23" t="n">
        <f aca="false">AB359+AB357</f>
        <v>2763.723</v>
      </c>
      <c r="AC354" s="23" t="n">
        <f aca="false">AC359+AC357</f>
        <v>0</v>
      </c>
      <c r="AD354" s="23" t="n">
        <f aca="false">AD359+AD357</f>
        <v>0</v>
      </c>
      <c r="AE354" s="23" t="n">
        <f aca="false">AE359+AE357</f>
        <v>0</v>
      </c>
      <c r="AF354" s="23" t="n">
        <f aca="false">AF359+AF357</f>
        <v>2763.723</v>
      </c>
      <c r="AG354" s="23" t="n">
        <f aca="false">AG359+AG357</f>
        <v>6.21</v>
      </c>
      <c r="AH354" s="23" t="n">
        <f aca="false">AH359+AH357</f>
        <v>30</v>
      </c>
      <c r="AI354" s="23" t="n">
        <f aca="false">AI359+AI357</f>
        <v>0</v>
      </c>
      <c r="AJ354" s="23" t="n">
        <f aca="false">AJ359+AJ357</f>
        <v>2799.933</v>
      </c>
      <c r="AK354" s="23" t="n">
        <f aca="false">AK359+AK357</f>
        <v>0</v>
      </c>
      <c r="AL354" s="23" t="n">
        <f aca="false">AL359+AL357</f>
        <v>0</v>
      </c>
      <c r="AM354" s="23" t="n">
        <f aca="false">AM359+AM357</f>
        <v>26</v>
      </c>
      <c r="AN354" s="23" t="n">
        <f aca="false">AN359+AN357+AN355</f>
        <v>2825.933</v>
      </c>
      <c r="AO354" s="23" t="n">
        <f aca="false">AO359+AO357+AO355</f>
        <v>40.965</v>
      </c>
      <c r="AP354" s="23" t="n">
        <f aca="false">AP359+AP357+AP355</f>
        <v>0</v>
      </c>
      <c r="AQ354" s="23" t="n">
        <f aca="false">AQ359+AQ357+AQ355</f>
        <v>36.854</v>
      </c>
      <c r="AR354" s="23" t="n">
        <f aca="false">AR359+AR357+AR355</f>
        <v>2903.752</v>
      </c>
      <c r="AS354" s="23" t="n">
        <f aca="false">AS359+AS357+AS355</f>
        <v>95.25</v>
      </c>
      <c r="AT354" s="23" t="n">
        <f aca="false">AT359+AT357+AT355</f>
        <v>0</v>
      </c>
      <c r="AU354" s="23" t="n">
        <f aca="false">AU359+AU357+AU355</f>
        <v>263</v>
      </c>
      <c r="AV354" s="23" t="n">
        <f aca="false">AV359+AV357+AV355</f>
        <v>3262.002</v>
      </c>
      <c r="AW354" s="13"/>
    </row>
    <row r="355" customFormat="false" ht="27" hidden="false" customHeight="true" outlineLevel="0" collapsed="false">
      <c r="A355" s="18" t="s">
        <v>363</v>
      </c>
      <c r="B355" s="18" t="s">
        <v>367</v>
      </c>
      <c r="C355" s="18" t="s">
        <v>37</v>
      </c>
      <c r="D355" s="26" t="s">
        <v>368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 t="n">
        <f aca="false">AN356</f>
        <v>0</v>
      </c>
      <c r="AO355" s="23" t="n">
        <f aca="false">AO356</f>
        <v>99.7</v>
      </c>
      <c r="AP355" s="23" t="n">
        <f aca="false">AP356</f>
        <v>0</v>
      </c>
      <c r="AQ355" s="23" t="n">
        <f aca="false">AQ356</f>
        <v>0</v>
      </c>
      <c r="AR355" s="23" t="n">
        <f aca="false">AR356</f>
        <v>99.7</v>
      </c>
      <c r="AS355" s="23" t="n">
        <f aca="false">AS356</f>
        <v>0</v>
      </c>
      <c r="AT355" s="23" t="n">
        <f aca="false">AT356</f>
        <v>0</v>
      </c>
      <c r="AU355" s="23" t="n">
        <f aca="false">AU356</f>
        <v>0</v>
      </c>
      <c r="AV355" s="23" t="n">
        <f aca="false">AV356</f>
        <v>99.7</v>
      </c>
      <c r="AW355" s="13"/>
    </row>
    <row r="356" customFormat="false" ht="12.75" hidden="false" customHeight="false" outlineLevel="0" collapsed="false">
      <c r="A356" s="15" t="s">
        <v>363</v>
      </c>
      <c r="B356" s="15" t="s">
        <v>367</v>
      </c>
      <c r="C356" s="15" t="s">
        <v>246</v>
      </c>
      <c r="D356" s="21" t="s">
        <v>247</v>
      </c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43" t="n">
        <f aca="false">ведомственная!AO172</f>
        <v>0</v>
      </c>
      <c r="AO356" s="43" t="n">
        <f aca="false">ведомственная!AP172</f>
        <v>99.7</v>
      </c>
      <c r="AP356" s="43" t="n">
        <f aca="false">ведомственная!AQ172</f>
        <v>0</v>
      </c>
      <c r="AQ356" s="43" t="n">
        <f aca="false">ведомственная!AR172</f>
        <v>0</v>
      </c>
      <c r="AR356" s="43" t="n">
        <f aca="false">ведомственная!AS172</f>
        <v>99.7</v>
      </c>
      <c r="AS356" s="43" t="n">
        <f aca="false">ведомственная!AT172</f>
        <v>0</v>
      </c>
      <c r="AT356" s="43" t="n">
        <f aca="false">ведомственная!AU172</f>
        <v>0</v>
      </c>
      <c r="AU356" s="43" t="n">
        <f aca="false">ведомственная!AV172</f>
        <v>0</v>
      </c>
      <c r="AV356" s="43" t="n">
        <f aca="false">ведомственная!AW172</f>
        <v>99.7</v>
      </c>
      <c r="AW356" s="13"/>
    </row>
    <row r="357" customFormat="false" ht="12.75" hidden="false" customHeight="false" outlineLevel="0" collapsed="false">
      <c r="A357" s="18" t="s">
        <v>363</v>
      </c>
      <c r="B357" s="18" t="s">
        <v>369</v>
      </c>
      <c r="C357" s="18" t="s">
        <v>37</v>
      </c>
      <c r="D357" s="26" t="s">
        <v>48</v>
      </c>
      <c r="E357" s="23" t="n">
        <f aca="false">E358</f>
        <v>0</v>
      </c>
      <c r="F357" s="23" t="n">
        <f aca="false">F358</f>
        <v>0</v>
      </c>
      <c r="G357" s="23" t="n">
        <f aca="false">G358</f>
        <v>0</v>
      </c>
      <c r="H357" s="23" t="n">
        <f aca="false">H358</f>
        <v>5.6</v>
      </c>
      <c r="I357" s="23" t="n">
        <f aca="false">I358</f>
        <v>0</v>
      </c>
      <c r="J357" s="23" t="n">
        <f aca="false">J358</f>
        <v>0</v>
      </c>
      <c r="K357" s="23" t="n">
        <f aca="false">K358</f>
        <v>0</v>
      </c>
      <c r="L357" s="23" t="n">
        <f aca="false">L358</f>
        <v>0</v>
      </c>
      <c r="M357" s="23" t="n">
        <f aca="false">M358</f>
        <v>5.6</v>
      </c>
      <c r="N357" s="23" t="n">
        <f aca="false">N358</f>
        <v>0</v>
      </c>
      <c r="O357" s="23" t="n">
        <f aca="false">O358</f>
        <v>0</v>
      </c>
      <c r="P357" s="23" t="n">
        <f aca="false">P358</f>
        <v>5.6</v>
      </c>
      <c r="Q357" s="23" t="n">
        <f aca="false">Q358</f>
        <v>0</v>
      </c>
      <c r="R357" s="23" t="n">
        <f aca="false">R358</f>
        <v>0</v>
      </c>
      <c r="S357" s="23" t="n">
        <f aca="false">S358</f>
        <v>0</v>
      </c>
      <c r="T357" s="23" t="n">
        <f aca="false">T358</f>
        <v>5.6</v>
      </c>
      <c r="U357" s="23" t="n">
        <f aca="false">U358</f>
        <v>0</v>
      </c>
      <c r="V357" s="23" t="n">
        <f aca="false">V358</f>
        <v>0</v>
      </c>
      <c r="W357" s="23" t="n">
        <f aca="false">W358</f>
        <v>0</v>
      </c>
      <c r="X357" s="23" t="n">
        <f aca="false">X358</f>
        <v>5.6</v>
      </c>
      <c r="Y357" s="23" t="n">
        <f aca="false">Y358</f>
        <v>0</v>
      </c>
      <c r="Z357" s="23" t="n">
        <f aca="false">Z358</f>
        <v>0</v>
      </c>
      <c r="AA357" s="23" t="n">
        <f aca="false">AA358</f>
        <v>0</v>
      </c>
      <c r="AB357" s="23" t="n">
        <f aca="false">AB358</f>
        <v>5.6</v>
      </c>
      <c r="AC357" s="23" t="n">
        <f aca="false">AC358</f>
        <v>0</v>
      </c>
      <c r="AD357" s="23" t="n">
        <f aca="false">AD358</f>
        <v>0</v>
      </c>
      <c r="AE357" s="23" t="n">
        <f aca="false">AE358</f>
        <v>0</v>
      </c>
      <c r="AF357" s="23" t="n">
        <f aca="false">AF358</f>
        <v>5.6</v>
      </c>
      <c r="AG357" s="23" t="n">
        <f aca="false">AG358</f>
        <v>6.21</v>
      </c>
      <c r="AH357" s="23" t="n">
        <f aca="false">AH358</f>
        <v>0</v>
      </c>
      <c r="AI357" s="23" t="n">
        <f aca="false">AI358</f>
        <v>0</v>
      </c>
      <c r="AJ357" s="23" t="n">
        <f aca="false">AJ358</f>
        <v>11.81</v>
      </c>
      <c r="AK357" s="23" t="n">
        <f aca="false">AK358</f>
        <v>0</v>
      </c>
      <c r="AL357" s="23" t="n">
        <f aca="false">AL358</f>
        <v>0</v>
      </c>
      <c r="AM357" s="23" t="n">
        <f aca="false">AM358</f>
        <v>0</v>
      </c>
      <c r="AN357" s="23" t="n">
        <f aca="false">AN358</f>
        <v>11.81</v>
      </c>
      <c r="AO357" s="23" t="n">
        <f aca="false">AO358</f>
        <v>0</v>
      </c>
      <c r="AP357" s="23" t="n">
        <f aca="false">AP358</f>
        <v>0</v>
      </c>
      <c r="AQ357" s="23" t="n">
        <f aca="false">AQ358</f>
        <v>0</v>
      </c>
      <c r="AR357" s="23" t="n">
        <f aca="false">AR358</f>
        <v>11.81</v>
      </c>
      <c r="AS357" s="23" t="n">
        <f aca="false">AS358</f>
        <v>-0.117</v>
      </c>
      <c r="AT357" s="23" t="n">
        <f aca="false">AT358</f>
        <v>0</v>
      </c>
      <c r="AU357" s="23" t="n">
        <f aca="false">AU358</f>
        <v>0</v>
      </c>
      <c r="AV357" s="23" t="n">
        <f aca="false">AV358</f>
        <v>11.693</v>
      </c>
      <c r="AW357" s="13"/>
    </row>
    <row r="358" customFormat="false" ht="12.75" hidden="false" customHeight="false" outlineLevel="0" collapsed="false">
      <c r="A358" s="15" t="s">
        <v>363</v>
      </c>
      <c r="B358" s="15" t="s">
        <v>369</v>
      </c>
      <c r="C358" s="15" t="s">
        <v>246</v>
      </c>
      <c r="D358" s="21" t="s">
        <v>247</v>
      </c>
      <c r="E358" s="43" t="n">
        <f aca="false">ведомственная!F174</f>
        <v>0</v>
      </c>
      <c r="F358" s="43" t="n">
        <f aca="false">ведомственная!G174</f>
        <v>0</v>
      </c>
      <c r="G358" s="43" t="n">
        <f aca="false">ведомственная!H174</f>
        <v>0</v>
      </c>
      <c r="H358" s="43" t="n">
        <f aca="false">ведомственная!I174</f>
        <v>5.6</v>
      </c>
      <c r="I358" s="43" t="n">
        <f aca="false">ведомственная!J174</f>
        <v>0</v>
      </c>
      <c r="J358" s="43" t="n">
        <f aca="false">ведомственная!K174</f>
        <v>0</v>
      </c>
      <c r="K358" s="43" t="n">
        <f aca="false">ведомственная!L174</f>
        <v>0</v>
      </c>
      <c r="L358" s="43" t="n">
        <f aca="false">ведомственная!M174</f>
        <v>0</v>
      </c>
      <c r="M358" s="43" t="n">
        <f aca="false">ведомственная!N174</f>
        <v>5.6</v>
      </c>
      <c r="N358" s="43" t="n">
        <f aca="false">ведомственная!O174</f>
        <v>0</v>
      </c>
      <c r="O358" s="43" t="n">
        <f aca="false">ведомственная!P174</f>
        <v>0</v>
      </c>
      <c r="P358" s="43" t="n">
        <f aca="false">ведомственная!Q174</f>
        <v>5.6</v>
      </c>
      <c r="Q358" s="43" t="n">
        <f aca="false">ведомственная!R174</f>
        <v>0</v>
      </c>
      <c r="R358" s="43" t="n">
        <f aca="false">ведомственная!S174</f>
        <v>0</v>
      </c>
      <c r="S358" s="43" t="n">
        <f aca="false">ведомственная!T174</f>
        <v>0</v>
      </c>
      <c r="T358" s="43" t="n">
        <f aca="false">ведомственная!U174</f>
        <v>5.6</v>
      </c>
      <c r="U358" s="43" t="n">
        <f aca="false">ведомственная!V174</f>
        <v>0</v>
      </c>
      <c r="V358" s="43" t="n">
        <f aca="false">ведомственная!W174</f>
        <v>0</v>
      </c>
      <c r="W358" s="43" t="n">
        <f aca="false">ведомственная!X174</f>
        <v>0</v>
      </c>
      <c r="X358" s="43" t="n">
        <f aca="false">ведомственная!Y174</f>
        <v>5.6</v>
      </c>
      <c r="Y358" s="43" t="n">
        <f aca="false">ведомственная!Z174</f>
        <v>0</v>
      </c>
      <c r="Z358" s="43" t="n">
        <f aca="false">ведомственная!AA174</f>
        <v>0</v>
      </c>
      <c r="AA358" s="43" t="n">
        <f aca="false">ведомственная!AB174</f>
        <v>0</v>
      </c>
      <c r="AB358" s="43" t="n">
        <f aca="false">ведомственная!AC174</f>
        <v>5.6</v>
      </c>
      <c r="AC358" s="43" t="n">
        <f aca="false">ведомственная!AD174</f>
        <v>0</v>
      </c>
      <c r="AD358" s="43" t="n">
        <f aca="false">ведомственная!AE174</f>
        <v>0</v>
      </c>
      <c r="AE358" s="43" t="n">
        <f aca="false">ведомственная!AF174</f>
        <v>0</v>
      </c>
      <c r="AF358" s="43" t="n">
        <f aca="false">ведомственная!AG174</f>
        <v>5.6</v>
      </c>
      <c r="AG358" s="43" t="n">
        <f aca="false">ведомственная!AH174</f>
        <v>6.21</v>
      </c>
      <c r="AH358" s="43" t="n">
        <f aca="false">ведомственная!AI174</f>
        <v>0</v>
      </c>
      <c r="AI358" s="43" t="n">
        <f aca="false">ведомственная!AJ174</f>
        <v>0</v>
      </c>
      <c r="AJ358" s="43" t="n">
        <f aca="false">ведомственная!AK174</f>
        <v>11.81</v>
      </c>
      <c r="AK358" s="43" t="n">
        <f aca="false">ведомственная!AL174</f>
        <v>0</v>
      </c>
      <c r="AL358" s="43" t="n">
        <f aca="false">ведомственная!AM174</f>
        <v>0</v>
      </c>
      <c r="AM358" s="43" t="n">
        <f aca="false">ведомственная!AN174</f>
        <v>0</v>
      </c>
      <c r="AN358" s="43" t="n">
        <f aca="false">ведомственная!AO174</f>
        <v>11.81</v>
      </c>
      <c r="AO358" s="43" t="n">
        <f aca="false">ведомственная!AP174</f>
        <v>0</v>
      </c>
      <c r="AP358" s="43" t="n">
        <f aca="false">ведомственная!AQ174</f>
        <v>0</v>
      </c>
      <c r="AQ358" s="43" t="n">
        <f aca="false">ведомственная!AR174</f>
        <v>0</v>
      </c>
      <c r="AR358" s="43" t="n">
        <f aca="false">ведомственная!AS174</f>
        <v>11.81</v>
      </c>
      <c r="AS358" s="43" t="n">
        <f aca="false">ведомственная!AT174</f>
        <v>-0.117</v>
      </c>
      <c r="AT358" s="43" t="n">
        <f aca="false">ведомственная!AU174</f>
        <v>0</v>
      </c>
      <c r="AU358" s="43" t="n">
        <f aca="false">ведомственная!AV174</f>
        <v>0</v>
      </c>
      <c r="AV358" s="43" t="n">
        <f aca="false">ведомственная!AW174</f>
        <v>11.693</v>
      </c>
      <c r="AW358" s="13"/>
    </row>
    <row r="359" customFormat="false" ht="12.75" hidden="false" customHeight="false" outlineLevel="0" collapsed="false">
      <c r="A359" s="18" t="s">
        <v>363</v>
      </c>
      <c r="B359" s="18" t="s">
        <v>370</v>
      </c>
      <c r="C359" s="18" t="s">
        <v>37</v>
      </c>
      <c r="D359" s="19" t="s">
        <v>249</v>
      </c>
      <c r="E359" s="23" t="n">
        <f aca="false">E360</f>
        <v>2672.4</v>
      </c>
      <c r="F359" s="23" t="n">
        <f aca="false">F360</f>
        <v>0</v>
      </c>
      <c r="G359" s="23" t="n">
        <f aca="false">G360</f>
        <v>2672.4</v>
      </c>
      <c r="H359" s="23" t="n">
        <f aca="false">H360</f>
        <v>4.4</v>
      </c>
      <c r="I359" s="23" t="n">
        <f aca="false">I360</f>
        <v>0</v>
      </c>
      <c r="J359" s="23" t="n">
        <f aca="false">J360</f>
        <v>0</v>
      </c>
      <c r="K359" s="23" t="n">
        <f aca="false">K360</f>
        <v>0</v>
      </c>
      <c r="L359" s="23" t="n">
        <f aca="false">L360</f>
        <v>0</v>
      </c>
      <c r="M359" s="23" t="n">
        <f aca="false">M360</f>
        <v>2676.8</v>
      </c>
      <c r="N359" s="23" t="n">
        <f aca="false">N360</f>
        <v>0</v>
      </c>
      <c r="O359" s="23" t="n">
        <f aca="false">O360</f>
        <v>0</v>
      </c>
      <c r="P359" s="23" t="n">
        <f aca="false">P360</f>
        <v>2676.8</v>
      </c>
      <c r="Q359" s="23" t="n">
        <f aca="false">Q360</f>
        <v>-30</v>
      </c>
      <c r="R359" s="23" t="n">
        <f aca="false">R360</f>
        <v>0</v>
      </c>
      <c r="S359" s="23" t="n">
        <f aca="false">S360</f>
        <v>8.578</v>
      </c>
      <c r="T359" s="23" t="n">
        <f aca="false">T360</f>
        <v>2655.378</v>
      </c>
      <c r="U359" s="23" t="n">
        <f aca="false">U360</f>
        <v>-29.955</v>
      </c>
      <c r="V359" s="23" t="n">
        <f aca="false">V360</f>
        <v>52</v>
      </c>
      <c r="W359" s="23" t="n">
        <f aca="false">W360</f>
        <v>0</v>
      </c>
      <c r="X359" s="23" t="n">
        <f aca="false">X360</f>
        <v>2758.123</v>
      </c>
      <c r="Y359" s="23" t="n">
        <f aca="false">Y360</f>
        <v>0</v>
      </c>
      <c r="Z359" s="23" t="n">
        <f aca="false">Z360</f>
        <v>0</v>
      </c>
      <c r="AA359" s="23" t="n">
        <f aca="false">AA360</f>
        <v>0</v>
      </c>
      <c r="AB359" s="23" t="n">
        <f aca="false">AB360</f>
        <v>2758.123</v>
      </c>
      <c r="AC359" s="23" t="n">
        <f aca="false">AC360</f>
        <v>0</v>
      </c>
      <c r="AD359" s="23" t="n">
        <f aca="false">AD360</f>
        <v>0</v>
      </c>
      <c r="AE359" s="23" t="n">
        <f aca="false">AE360</f>
        <v>0</v>
      </c>
      <c r="AF359" s="23" t="n">
        <f aca="false">AF360</f>
        <v>2758.123</v>
      </c>
      <c r="AG359" s="23" t="n">
        <f aca="false">AG360</f>
        <v>0</v>
      </c>
      <c r="AH359" s="23" t="n">
        <f aca="false">AH360</f>
        <v>30</v>
      </c>
      <c r="AI359" s="23" t="n">
        <f aca="false">AI360</f>
        <v>0</v>
      </c>
      <c r="AJ359" s="23" t="n">
        <f aca="false">AJ360</f>
        <v>2788.123</v>
      </c>
      <c r="AK359" s="23" t="n">
        <f aca="false">AK360</f>
        <v>0</v>
      </c>
      <c r="AL359" s="23" t="n">
        <f aca="false">AL360</f>
        <v>0</v>
      </c>
      <c r="AM359" s="23" t="n">
        <f aca="false">AM360</f>
        <v>26</v>
      </c>
      <c r="AN359" s="23" t="n">
        <f aca="false">AN360</f>
        <v>2814.123</v>
      </c>
      <c r="AO359" s="23" t="n">
        <f aca="false">AO360</f>
        <v>-58.735</v>
      </c>
      <c r="AP359" s="23" t="n">
        <f aca="false">AP360</f>
        <v>0</v>
      </c>
      <c r="AQ359" s="23" t="n">
        <f aca="false">AQ360</f>
        <v>36.854</v>
      </c>
      <c r="AR359" s="23" t="n">
        <f aca="false">AR360</f>
        <v>2792.242</v>
      </c>
      <c r="AS359" s="23" t="n">
        <f aca="false">AS360</f>
        <v>95.367</v>
      </c>
      <c r="AT359" s="23" t="n">
        <f aca="false">AT360</f>
        <v>0</v>
      </c>
      <c r="AU359" s="23" t="n">
        <f aca="false">AU360</f>
        <v>263</v>
      </c>
      <c r="AV359" s="23" t="n">
        <f aca="false">AV360</f>
        <v>3150.609</v>
      </c>
      <c r="AW359" s="13"/>
    </row>
    <row r="360" customFormat="false" ht="30.75" hidden="false" customHeight="true" outlineLevel="0" collapsed="false">
      <c r="A360" s="18" t="s">
        <v>363</v>
      </c>
      <c r="B360" s="18" t="s">
        <v>371</v>
      </c>
      <c r="C360" s="18" t="s">
        <v>37</v>
      </c>
      <c r="D360" s="19" t="s">
        <v>372</v>
      </c>
      <c r="E360" s="23" t="n">
        <f aca="false">E361</f>
        <v>2672.4</v>
      </c>
      <c r="F360" s="23" t="n">
        <f aca="false">F361</f>
        <v>0</v>
      </c>
      <c r="G360" s="23" t="n">
        <f aca="false">G361</f>
        <v>2672.4</v>
      </c>
      <c r="H360" s="23" t="n">
        <f aca="false">H361</f>
        <v>4.4</v>
      </c>
      <c r="I360" s="23" t="n">
        <f aca="false">I361</f>
        <v>0</v>
      </c>
      <c r="J360" s="23" t="n">
        <f aca="false">J361</f>
        <v>0</v>
      </c>
      <c r="K360" s="23" t="n">
        <f aca="false">K361</f>
        <v>0</v>
      </c>
      <c r="L360" s="23" t="n">
        <f aca="false">L361</f>
        <v>0</v>
      </c>
      <c r="M360" s="23" t="n">
        <f aca="false">M361</f>
        <v>2676.8</v>
      </c>
      <c r="N360" s="23" t="n">
        <f aca="false">N361</f>
        <v>0</v>
      </c>
      <c r="O360" s="23" t="n">
        <f aca="false">O361</f>
        <v>0</v>
      </c>
      <c r="P360" s="23" t="n">
        <f aca="false">P361</f>
        <v>2676.8</v>
      </c>
      <c r="Q360" s="23" t="n">
        <f aca="false">Q361</f>
        <v>-30</v>
      </c>
      <c r="R360" s="23" t="n">
        <f aca="false">R361</f>
        <v>0</v>
      </c>
      <c r="S360" s="23" t="n">
        <f aca="false">S361</f>
        <v>8.578</v>
      </c>
      <c r="T360" s="23" t="n">
        <f aca="false">T361</f>
        <v>2655.378</v>
      </c>
      <c r="U360" s="23" t="n">
        <f aca="false">U361</f>
        <v>-29.955</v>
      </c>
      <c r="V360" s="23" t="n">
        <f aca="false">V361</f>
        <v>52</v>
      </c>
      <c r="W360" s="23" t="n">
        <f aca="false">W361</f>
        <v>0</v>
      </c>
      <c r="X360" s="23" t="n">
        <f aca="false">X361</f>
        <v>2758.123</v>
      </c>
      <c r="Y360" s="23" t="n">
        <f aca="false">Y361</f>
        <v>0</v>
      </c>
      <c r="Z360" s="23" t="n">
        <f aca="false">Z361</f>
        <v>0</v>
      </c>
      <c r="AA360" s="23" t="n">
        <f aca="false">AA361</f>
        <v>0</v>
      </c>
      <c r="AB360" s="23" t="n">
        <f aca="false">AB361</f>
        <v>2758.123</v>
      </c>
      <c r="AC360" s="23" t="n">
        <f aca="false">AC361</f>
        <v>0</v>
      </c>
      <c r="AD360" s="23" t="n">
        <f aca="false">AD361</f>
        <v>0</v>
      </c>
      <c r="AE360" s="23" t="n">
        <f aca="false">AE361</f>
        <v>0</v>
      </c>
      <c r="AF360" s="23" t="n">
        <f aca="false">AF361</f>
        <v>2758.123</v>
      </c>
      <c r="AG360" s="23" t="n">
        <f aca="false">AG361</f>
        <v>0</v>
      </c>
      <c r="AH360" s="23" t="n">
        <f aca="false">AH361</f>
        <v>30</v>
      </c>
      <c r="AI360" s="23" t="n">
        <f aca="false">AI361</f>
        <v>0</v>
      </c>
      <c r="AJ360" s="23" t="n">
        <f aca="false">AJ361</f>
        <v>2788.123</v>
      </c>
      <c r="AK360" s="23" t="n">
        <f aca="false">AK361</f>
        <v>0</v>
      </c>
      <c r="AL360" s="23" t="n">
        <f aca="false">AL361</f>
        <v>0</v>
      </c>
      <c r="AM360" s="23" t="n">
        <f aca="false">AM361</f>
        <v>26</v>
      </c>
      <c r="AN360" s="23" t="n">
        <f aca="false">AN361</f>
        <v>2814.123</v>
      </c>
      <c r="AO360" s="23" t="n">
        <f aca="false">AO361</f>
        <v>-58.735</v>
      </c>
      <c r="AP360" s="23" t="n">
        <f aca="false">AP361</f>
        <v>0</v>
      </c>
      <c r="AQ360" s="23" t="n">
        <f aca="false">AQ361</f>
        <v>36.854</v>
      </c>
      <c r="AR360" s="23" t="n">
        <f aca="false">AR361</f>
        <v>2792.242</v>
      </c>
      <c r="AS360" s="23" t="n">
        <f aca="false">AS361</f>
        <v>95.367</v>
      </c>
      <c r="AT360" s="23" t="n">
        <f aca="false">AT361</f>
        <v>0</v>
      </c>
      <c r="AU360" s="23" t="n">
        <f aca="false">AU361</f>
        <v>263</v>
      </c>
      <c r="AV360" s="23" t="n">
        <f aca="false">AV361</f>
        <v>3150.609</v>
      </c>
      <c r="AW360" s="13"/>
    </row>
    <row r="361" customFormat="false" ht="12.75" hidden="false" customHeight="false" outlineLevel="0" collapsed="false">
      <c r="A361" s="15" t="s">
        <v>363</v>
      </c>
      <c r="B361" s="15" t="s">
        <v>371</v>
      </c>
      <c r="C361" s="15" t="s">
        <v>246</v>
      </c>
      <c r="D361" s="21" t="s">
        <v>247</v>
      </c>
      <c r="E361" s="24" t="n">
        <f aca="false">ведомственная!F177</f>
        <v>2672.4</v>
      </c>
      <c r="F361" s="24" t="n">
        <f aca="false">ведомственная!G177</f>
        <v>0</v>
      </c>
      <c r="G361" s="24" t="n">
        <f aca="false">ведомственная!H177</f>
        <v>2672.4</v>
      </c>
      <c r="H361" s="24" t="n">
        <f aca="false">ведомственная!I177</f>
        <v>4.4</v>
      </c>
      <c r="I361" s="24" t="n">
        <f aca="false">ведомственная!J177</f>
        <v>0</v>
      </c>
      <c r="J361" s="24" t="n">
        <f aca="false">ведомственная!K177</f>
        <v>0</v>
      </c>
      <c r="K361" s="24" t="n">
        <f aca="false">ведомственная!L177</f>
        <v>0</v>
      </c>
      <c r="L361" s="24" t="n">
        <f aca="false">ведомственная!M177</f>
        <v>0</v>
      </c>
      <c r="M361" s="24" t="n">
        <f aca="false">ведомственная!N177</f>
        <v>2676.8</v>
      </c>
      <c r="N361" s="24" t="n">
        <f aca="false">ведомственная!O177</f>
        <v>0</v>
      </c>
      <c r="O361" s="24" t="n">
        <f aca="false">ведомственная!P177</f>
        <v>0</v>
      </c>
      <c r="P361" s="24" t="n">
        <f aca="false">ведомственная!Q177</f>
        <v>2676.8</v>
      </c>
      <c r="Q361" s="24" t="n">
        <f aca="false">ведомственная!R177</f>
        <v>-30</v>
      </c>
      <c r="R361" s="24" t="n">
        <f aca="false">ведомственная!S177</f>
        <v>0</v>
      </c>
      <c r="S361" s="24" t="n">
        <f aca="false">ведомственная!T177</f>
        <v>8.578</v>
      </c>
      <c r="T361" s="24" t="n">
        <f aca="false">ведомственная!U177</f>
        <v>2655.378</v>
      </c>
      <c r="U361" s="24" t="n">
        <f aca="false">ведомственная!V177</f>
        <v>-29.955</v>
      </c>
      <c r="V361" s="24" t="n">
        <f aca="false">ведомственная!W177</f>
        <v>52</v>
      </c>
      <c r="W361" s="24" t="n">
        <f aca="false">ведомственная!X177</f>
        <v>0</v>
      </c>
      <c r="X361" s="24" t="n">
        <f aca="false">ведомственная!Y177</f>
        <v>2758.123</v>
      </c>
      <c r="Y361" s="24" t="n">
        <f aca="false">ведомственная!Z177</f>
        <v>0</v>
      </c>
      <c r="Z361" s="24" t="n">
        <f aca="false">ведомственная!AA177</f>
        <v>0</v>
      </c>
      <c r="AA361" s="24" t="n">
        <f aca="false">ведомственная!AB177</f>
        <v>0</v>
      </c>
      <c r="AB361" s="24" t="n">
        <f aca="false">ведомственная!AC177</f>
        <v>2758.123</v>
      </c>
      <c r="AC361" s="24" t="n">
        <f aca="false">ведомственная!AD177</f>
        <v>0</v>
      </c>
      <c r="AD361" s="24" t="n">
        <f aca="false">ведомственная!AE177</f>
        <v>0</v>
      </c>
      <c r="AE361" s="24" t="n">
        <f aca="false">ведомственная!AF177</f>
        <v>0</v>
      </c>
      <c r="AF361" s="24" t="n">
        <f aca="false">ведомственная!AG177</f>
        <v>2758.123</v>
      </c>
      <c r="AG361" s="24" t="n">
        <f aca="false">ведомственная!AH177</f>
        <v>0</v>
      </c>
      <c r="AH361" s="24" t="n">
        <f aca="false">ведомственная!AI177</f>
        <v>30</v>
      </c>
      <c r="AI361" s="24" t="n">
        <f aca="false">ведомственная!AJ177</f>
        <v>0</v>
      </c>
      <c r="AJ361" s="24" t="n">
        <f aca="false">ведомственная!AK177</f>
        <v>2788.123</v>
      </c>
      <c r="AK361" s="24" t="n">
        <f aca="false">ведомственная!AL177</f>
        <v>0</v>
      </c>
      <c r="AL361" s="24" t="n">
        <f aca="false">ведомственная!AM177</f>
        <v>0</v>
      </c>
      <c r="AM361" s="24" t="n">
        <f aca="false">ведомственная!AN177</f>
        <v>26</v>
      </c>
      <c r="AN361" s="24" t="n">
        <f aca="false">ведомственная!AO177</f>
        <v>2814.123</v>
      </c>
      <c r="AO361" s="24" t="n">
        <f aca="false">ведомственная!AP177</f>
        <v>-58.735</v>
      </c>
      <c r="AP361" s="24" t="n">
        <f aca="false">ведомственная!AQ177</f>
        <v>0</v>
      </c>
      <c r="AQ361" s="24" t="n">
        <f aca="false">ведомственная!AR177</f>
        <v>36.854</v>
      </c>
      <c r="AR361" s="24" t="n">
        <f aca="false">ведомственная!AS177</f>
        <v>2792.242</v>
      </c>
      <c r="AS361" s="24" t="n">
        <f aca="false">ведомственная!AT177</f>
        <v>95.367</v>
      </c>
      <c r="AT361" s="24" t="n">
        <f aca="false">ведомственная!AU177</f>
        <v>0</v>
      </c>
      <c r="AU361" s="24" t="n">
        <f aca="false">ведомственная!AV177</f>
        <v>263</v>
      </c>
      <c r="AV361" s="24" t="n">
        <f aca="false">ведомственная!AW177</f>
        <v>3150.609</v>
      </c>
      <c r="AW361" s="13"/>
    </row>
    <row r="362" customFormat="false" ht="12.75" hidden="false" customHeight="false" outlineLevel="0" collapsed="false">
      <c r="A362" s="18" t="s">
        <v>363</v>
      </c>
      <c r="B362" s="18" t="s">
        <v>373</v>
      </c>
      <c r="C362" s="18" t="s">
        <v>37</v>
      </c>
      <c r="D362" s="19" t="s">
        <v>374</v>
      </c>
      <c r="E362" s="23" t="n">
        <f aca="false">E363</f>
        <v>295.6</v>
      </c>
      <c r="F362" s="23" t="n">
        <f aca="false">F363</f>
        <v>0</v>
      </c>
      <c r="G362" s="23" t="n">
        <f aca="false">G363</f>
        <v>295.6</v>
      </c>
      <c r="H362" s="23" t="n">
        <f aca="false">H363</f>
        <v>0</v>
      </c>
      <c r="I362" s="23" t="n">
        <f aca="false">I363</f>
        <v>0</v>
      </c>
      <c r="J362" s="23" t="n">
        <f aca="false">J363</f>
        <v>0</v>
      </c>
      <c r="K362" s="23" t="n">
        <f aca="false">K363</f>
        <v>0</v>
      </c>
      <c r="L362" s="23" t="n">
        <f aca="false">L363</f>
        <v>30</v>
      </c>
      <c r="M362" s="23" t="n">
        <f aca="false">M363</f>
        <v>325.6</v>
      </c>
      <c r="N362" s="23" t="n">
        <f aca="false">N363</f>
        <v>0</v>
      </c>
      <c r="O362" s="23" t="n">
        <f aca="false">O363</f>
        <v>0</v>
      </c>
      <c r="P362" s="23" t="n">
        <f aca="false">P363</f>
        <v>325.6</v>
      </c>
      <c r="Q362" s="23" t="n">
        <f aca="false">Q363</f>
        <v>0</v>
      </c>
      <c r="R362" s="23" t="n">
        <f aca="false">R363</f>
        <v>0</v>
      </c>
      <c r="S362" s="23" t="n">
        <f aca="false">S363</f>
        <v>0</v>
      </c>
      <c r="T362" s="23" t="n">
        <f aca="false">T363</f>
        <v>325.6</v>
      </c>
      <c r="U362" s="23" t="n">
        <f aca="false">U363</f>
        <v>0</v>
      </c>
      <c r="V362" s="23" t="n">
        <f aca="false">V363</f>
        <v>12</v>
      </c>
      <c r="W362" s="23" t="n">
        <f aca="false">W363</f>
        <v>0</v>
      </c>
      <c r="X362" s="23" t="n">
        <f aca="false">X363</f>
        <v>337.6</v>
      </c>
      <c r="Y362" s="23" t="n">
        <f aca="false">Y363</f>
        <v>0</v>
      </c>
      <c r="Z362" s="23" t="n">
        <f aca="false">Z363</f>
        <v>0</v>
      </c>
      <c r="AA362" s="23" t="n">
        <f aca="false">AA363</f>
        <v>0</v>
      </c>
      <c r="AB362" s="23" t="n">
        <f aca="false">AB363</f>
        <v>337.6</v>
      </c>
      <c r="AC362" s="23" t="n">
        <f aca="false">AC363</f>
        <v>0</v>
      </c>
      <c r="AD362" s="23" t="n">
        <f aca="false">AD363</f>
        <v>0</v>
      </c>
      <c r="AE362" s="23" t="n">
        <f aca="false">AE363</f>
        <v>0</v>
      </c>
      <c r="AF362" s="23" t="n">
        <f aca="false">AF363</f>
        <v>337.6</v>
      </c>
      <c r="AG362" s="23" t="n">
        <f aca="false">AG363</f>
        <v>0</v>
      </c>
      <c r="AH362" s="23" t="n">
        <f aca="false">AH363</f>
        <v>0</v>
      </c>
      <c r="AI362" s="23" t="n">
        <f aca="false">AI363</f>
        <v>0</v>
      </c>
      <c r="AJ362" s="23" t="n">
        <f aca="false">AJ363</f>
        <v>337.6</v>
      </c>
      <c r="AK362" s="23" t="n">
        <f aca="false">AK363</f>
        <v>0</v>
      </c>
      <c r="AL362" s="23" t="n">
        <f aca="false">AL363</f>
        <v>0</v>
      </c>
      <c r="AM362" s="23" t="n">
        <f aca="false">AM363</f>
        <v>6</v>
      </c>
      <c r="AN362" s="23" t="n">
        <f aca="false">AN363</f>
        <v>343.6</v>
      </c>
      <c r="AO362" s="23" t="n">
        <f aca="false">AO363</f>
        <v>0</v>
      </c>
      <c r="AP362" s="23" t="n">
        <f aca="false">AP363</f>
        <v>0</v>
      </c>
      <c r="AQ362" s="23" t="n">
        <f aca="false">AQ363</f>
        <v>14.425</v>
      </c>
      <c r="AR362" s="23" t="n">
        <f aca="false">AR363</f>
        <v>358.025</v>
      </c>
      <c r="AS362" s="23" t="n">
        <f aca="false">AS363</f>
        <v>0</v>
      </c>
      <c r="AT362" s="23" t="n">
        <f aca="false">AT363</f>
        <v>0</v>
      </c>
      <c r="AU362" s="23" t="n">
        <f aca="false">AU363</f>
        <v>0</v>
      </c>
      <c r="AV362" s="23" t="n">
        <f aca="false">AV363</f>
        <v>358.025</v>
      </c>
      <c r="AW362" s="13"/>
    </row>
    <row r="363" customFormat="false" ht="12.75" hidden="false" customHeight="false" outlineLevel="0" collapsed="false">
      <c r="A363" s="18" t="s">
        <v>363</v>
      </c>
      <c r="B363" s="18" t="s">
        <v>375</v>
      </c>
      <c r="C363" s="18" t="s">
        <v>37</v>
      </c>
      <c r="D363" s="19" t="s">
        <v>249</v>
      </c>
      <c r="E363" s="23" t="n">
        <f aca="false">E364</f>
        <v>295.6</v>
      </c>
      <c r="F363" s="23" t="n">
        <f aca="false">F364</f>
        <v>0</v>
      </c>
      <c r="G363" s="23" t="n">
        <f aca="false">G364</f>
        <v>295.6</v>
      </c>
      <c r="H363" s="23" t="n">
        <f aca="false">H364</f>
        <v>0</v>
      </c>
      <c r="I363" s="23" t="n">
        <f aca="false">I364</f>
        <v>0</v>
      </c>
      <c r="J363" s="23" t="n">
        <f aca="false">J364</f>
        <v>0</v>
      </c>
      <c r="K363" s="23" t="n">
        <f aca="false">K364</f>
        <v>0</v>
      </c>
      <c r="L363" s="23" t="n">
        <f aca="false">L364</f>
        <v>30</v>
      </c>
      <c r="M363" s="23" t="n">
        <f aca="false">M364</f>
        <v>325.6</v>
      </c>
      <c r="N363" s="23" t="n">
        <f aca="false">N364</f>
        <v>0</v>
      </c>
      <c r="O363" s="23" t="n">
        <f aca="false">O364</f>
        <v>0</v>
      </c>
      <c r="P363" s="23" t="n">
        <f aca="false">P364</f>
        <v>325.6</v>
      </c>
      <c r="Q363" s="23" t="n">
        <f aca="false">Q364</f>
        <v>0</v>
      </c>
      <c r="R363" s="23" t="n">
        <f aca="false">R364</f>
        <v>0</v>
      </c>
      <c r="S363" s="23" t="n">
        <f aca="false">S364</f>
        <v>0</v>
      </c>
      <c r="T363" s="23" t="n">
        <f aca="false">T364</f>
        <v>325.6</v>
      </c>
      <c r="U363" s="23" t="n">
        <f aca="false">U364</f>
        <v>0</v>
      </c>
      <c r="V363" s="23" t="n">
        <f aca="false">V364</f>
        <v>12</v>
      </c>
      <c r="W363" s="23" t="n">
        <f aca="false">W364</f>
        <v>0</v>
      </c>
      <c r="X363" s="23" t="n">
        <f aca="false">X364</f>
        <v>337.6</v>
      </c>
      <c r="Y363" s="23" t="n">
        <f aca="false">Y364</f>
        <v>0</v>
      </c>
      <c r="Z363" s="23" t="n">
        <f aca="false">Z364</f>
        <v>0</v>
      </c>
      <c r="AA363" s="23" t="n">
        <f aca="false">AA364</f>
        <v>0</v>
      </c>
      <c r="AB363" s="23" t="n">
        <f aca="false">AB364</f>
        <v>337.6</v>
      </c>
      <c r="AC363" s="23" t="n">
        <f aca="false">AC364</f>
        <v>0</v>
      </c>
      <c r="AD363" s="23" t="n">
        <f aca="false">AD364</f>
        <v>0</v>
      </c>
      <c r="AE363" s="23" t="n">
        <f aca="false">AE364</f>
        <v>0</v>
      </c>
      <c r="AF363" s="23" t="n">
        <f aca="false">AF364</f>
        <v>337.6</v>
      </c>
      <c r="AG363" s="23" t="n">
        <f aca="false">AG364</f>
        <v>0</v>
      </c>
      <c r="AH363" s="23" t="n">
        <f aca="false">AH364</f>
        <v>0</v>
      </c>
      <c r="AI363" s="23" t="n">
        <f aca="false">AI364</f>
        <v>0</v>
      </c>
      <c r="AJ363" s="23" t="n">
        <f aca="false">AJ364</f>
        <v>337.6</v>
      </c>
      <c r="AK363" s="23" t="n">
        <f aca="false">AK364</f>
        <v>0</v>
      </c>
      <c r="AL363" s="23" t="n">
        <f aca="false">AL364</f>
        <v>0</v>
      </c>
      <c r="AM363" s="23" t="n">
        <f aca="false">AM364</f>
        <v>6</v>
      </c>
      <c r="AN363" s="23" t="n">
        <f aca="false">AN364</f>
        <v>343.6</v>
      </c>
      <c r="AO363" s="23" t="n">
        <f aca="false">AO364</f>
        <v>0</v>
      </c>
      <c r="AP363" s="23" t="n">
        <f aca="false">AP364</f>
        <v>0</v>
      </c>
      <c r="AQ363" s="23" t="n">
        <f aca="false">AQ364</f>
        <v>14.425</v>
      </c>
      <c r="AR363" s="23" t="n">
        <f aca="false">AR364</f>
        <v>358.025</v>
      </c>
      <c r="AS363" s="23" t="n">
        <f aca="false">AS364</f>
        <v>0</v>
      </c>
      <c r="AT363" s="23" t="n">
        <f aca="false">AT364</f>
        <v>0</v>
      </c>
      <c r="AU363" s="23" t="n">
        <f aca="false">AU364</f>
        <v>0</v>
      </c>
      <c r="AV363" s="23" t="n">
        <f aca="false">AV364</f>
        <v>358.025</v>
      </c>
      <c r="AW363" s="13"/>
    </row>
    <row r="364" customFormat="false" ht="22.5" hidden="false" customHeight="false" outlineLevel="0" collapsed="false">
      <c r="A364" s="18" t="s">
        <v>363</v>
      </c>
      <c r="B364" s="18" t="s">
        <v>376</v>
      </c>
      <c r="C364" s="18" t="s">
        <v>37</v>
      </c>
      <c r="D364" s="19" t="s">
        <v>377</v>
      </c>
      <c r="E364" s="23" t="n">
        <f aca="false">E365</f>
        <v>295.6</v>
      </c>
      <c r="F364" s="23" t="n">
        <f aca="false">F365</f>
        <v>0</v>
      </c>
      <c r="G364" s="23" t="n">
        <f aca="false">G365</f>
        <v>295.6</v>
      </c>
      <c r="H364" s="23" t="n">
        <f aca="false">H365</f>
        <v>0</v>
      </c>
      <c r="I364" s="23" t="n">
        <f aca="false">I365</f>
        <v>0</v>
      </c>
      <c r="J364" s="23" t="n">
        <f aca="false">J365</f>
        <v>0</v>
      </c>
      <c r="K364" s="23" t="n">
        <f aca="false">K365</f>
        <v>0</v>
      </c>
      <c r="L364" s="23" t="n">
        <f aca="false">L365</f>
        <v>30</v>
      </c>
      <c r="M364" s="23" t="n">
        <f aca="false">M365</f>
        <v>325.6</v>
      </c>
      <c r="N364" s="23" t="n">
        <f aca="false">N365</f>
        <v>0</v>
      </c>
      <c r="O364" s="23" t="n">
        <f aca="false">O365</f>
        <v>0</v>
      </c>
      <c r="P364" s="23" t="n">
        <f aca="false">P365</f>
        <v>325.6</v>
      </c>
      <c r="Q364" s="23" t="n">
        <f aca="false">Q365</f>
        <v>0</v>
      </c>
      <c r="R364" s="23" t="n">
        <f aca="false">R365</f>
        <v>0</v>
      </c>
      <c r="S364" s="23" t="n">
        <f aca="false">S365</f>
        <v>0</v>
      </c>
      <c r="T364" s="23" t="n">
        <f aca="false">T365</f>
        <v>325.6</v>
      </c>
      <c r="U364" s="23" t="n">
        <f aca="false">U365</f>
        <v>0</v>
      </c>
      <c r="V364" s="23" t="n">
        <f aca="false">V365</f>
        <v>12</v>
      </c>
      <c r="W364" s="23" t="n">
        <f aca="false">W365</f>
        <v>0</v>
      </c>
      <c r="X364" s="23" t="n">
        <f aca="false">X365</f>
        <v>337.6</v>
      </c>
      <c r="Y364" s="23" t="n">
        <f aca="false">Y365</f>
        <v>0</v>
      </c>
      <c r="Z364" s="23" t="n">
        <f aca="false">Z365</f>
        <v>0</v>
      </c>
      <c r="AA364" s="23" t="n">
        <f aca="false">AA365</f>
        <v>0</v>
      </c>
      <c r="AB364" s="23" t="n">
        <f aca="false">AB365</f>
        <v>337.6</v>
      </c>
      <c r="AC364" s="23" t="n">
        <f aca="false">AC365</f>
        <v>0</v>
      </c>
      <c r="AD364" s="23" t="n">
        <f aca="false">AD365</f>
        <v>0</v>
      </c>
      <c r="AE364" s="23" t="n">
        <f aca="false">AE365</f>
        <v>0</v>
      </c>
      <c r="AF364" s="23" t="n">
        <f aca="false">AF365</f>
        <v>337.6</v>
      </c>
      <c r="AG364" s="23" t="n">
        <f aca="false">AG365</f>
        <v>0</v>
      </c>
      <c r="AH364" s="23" t="n">
        <f aca="false">AH365</f>
        <v>0</v>
      </c>
      <c r="AI364" s="23" t="n">
        <f aca="false">AI365</f>
        <v>0</v>
      </c>
      <c r="AJ364" s="23" t="n">
        <f aca="false">AJ365</f>
        <v>337.6</v>
      </c>
      <c r="AK364" s="23" t="n">
        <f aca="false">AK365</f>
        <v>0</v>
      </c>
      <c r="AL364" s="23" t="n">
        <f aca="false">AL365</f>
        <v>0</v>
      </c>
      <c r="AM364" s="23" t="n">
        <f aca="false">AM365</f>
        <v>6</v>
      </c>
      <c r="AN364" s="23" t="n">
        <f aca="false">AN365</f>
        <v>343.6</v>
      </c>
      <c r="AO364" s="23" t="n">
        <f aca="false">AO365</f>
        <v>0</v>
      </c>
      <c r="AP364" s="23" t="n">
        <f aca="false">AP365</f>
        <v>0</v>
      </c>
      <c r="AQ364" s="23" t="n">
        <f aca="false">AQ365</f>
        <v>14.425</v>
      </c>
      <c r="AR364" s="23" t="n">
        <f aca="false">AR365</f>
        <v>358.025</v>
      </c>
      <c r="AS364" s="23" t="n">
        <f aca="false">AS365</f>
        <v>0</v>
      </c>
      <c r="AT364" s="23" t="n">
        <f aca="false">AT365</f>
        <v>0</v>
      </c>
      <c r="AU364" s="23" t="n">
        <f aca="false">AU365</f>
        <v>0</v>
      </c>
      <c r="AV364" s="23" t="n">
        <f aca="false">AV365</f>
        <v>358.025</v>
      </c>
      <c r="AW364" s="13"/>
    </row>
    <row r="365" customFormat="false" ht="12.75" hidden="false" customHeight="false" outlineLevel="0" collapsed="false">
      <c r="A365" s="15" t="s">
        <v>363</v>
      </c>
      <c r="B365" s="15" t="s">
        <v>376</v>
      </c>
      <c r="C365" s="15" t="s">
        <v>246</v>
      </c>
      <c r="D365" s="21" t="s">
        <v>247</v>
      </c>
      <c r="E365" s="24" t="n">
        <f aca="false">ведомственная!F181</f>
        <v>295.6</v>
      </c>
      <c r="F365" s="24" t="n">
        <f aca="false">ведомственная!G181</f>
        <v>0</v>
      </c>
      <c r="G365" s="24" t="n">
        <f aca="false">ведомственная!H181</f>
        <v>295.6</v>
      </c>
      <c r="H365" s="24" t="n">
        <f aca="false">ведомственная!I181</f>
        <v>0</v>
      </c>
      <c r="I365" s="24" t="n">
        <f aca="false">ведомственная!J181</f>
        <v>0</v>
      </c>
      <c r="J365" s="24" t="n">
        <f aca="false">ведомственная!K181</f>
        <v>0</v>
      </c>
      <c r="K365" s="24" t="n">
        <f aca="false">ведомственная!L181</f>
        <v>0</v>
      </c>
      <c r="L365" s="24" t="n">
        <f aca="false">ведомственная!M181</f>
        <v>30</v>
      </c>
      <c r="M365" s="24" t="n">
        <f aca="false">ведомственная!N181</f>
        <v>325.6</v>
      </c>
      <c r="N365" s="24" t="n">
        <f aca="false">ведомственная!O181</f>
        <v>0</v>
      </c>
      <c r="O365" s="24" t="n">
        <f aca="false">ведомственная!P181</f>
        <v>0</v>
      </c>
      <c r="P365" s="24" t="n">
        <f aca="false">ведомственная!Q181</f>
        <v>325.6</v>
      </c>
      <c r="Q365" s="24" t="n">
        <f aca="false">ведомственная!R181</f>
        <v>0</v>
      </c>
      <c r="R365" s="24" t="n">
        <f aca="false">ведомственная!S181</f>
        <v>0</v>
      </c>
      <c r="S365" s="24" t="n">
        <f aca="false">ведомственная!T181</f>
        <v>0</v>
      </c>
      <c r="T365" s="24" t="n">
        <f aca="false">ведомственная!U181</f>
        <v>325.6</v>
      </c>
      <c r="U365" s="24" t="n">
        <f aca="false">ведомственная!V181</f>
        <v>0</v>
      </c>
      <c r="V365" s="24" t="n">
        <f aca="false">ведомственная!W181</f>
        <v>12</v>
      </c>
      <c r="W365" s="24" t="n">
        <f aca="false">ведомственная!X181</f>
        <v>0</v>
      </c>
      <c r="X365" s="24" t="n">
        <f aca="false">ведомственная!Y181</f>
        <v>337.6</v>
      </c>
      <c r="Y365" s="24" t="n">
        <f aca="false">ведомственная!Z181</f>
        <v>0</v>
      </c>
      <c r="Z365" s="24" t="n">
        <f aca="false">ведомственная!AA181</f>
        <v>0</v>
      </c>
      <c r="AA365" s="24" t="n">
        <f aca="false">ведомственная!AB181</f>
        <v>0</v>
      </c>
      <c r="AB365" s="24" t="n">
        <f aca="false">ведомственная!AC181</f>
        <v>337.6</v>
      </c>
      <c r="AC365" s="24" t="n">
        <f aca="false">ведомственная!AD181</f>
        <v>0</v>
      </c>
      <c r="AD365" s="24" t="n">
        <f aca="false">ведомственная!AE181</f>
        <v>0</v>
      </c>
      <c r="AE365" s="24" t="n">
        <f aca="false">ведомственная!AF181</f>
        <v>0</v>
      </c>
      <c r="AF365" s="24" t="n">
        <f aca="false">ведомственная!AG181</f>
        <v>337.6</v>
      </c>
      <c r="AG365" s="24" t="n">
        <f aca="false">ведомственная!AH181</f>
        <v>0</v>
      </c>
      <c r="AH365" s="24" t="n">
        <f aca="false">ведомственная!AI181</f>
        <v>0</v>
      </c>
      <c r="AI365" s="24" t="n">
        <f aca="false">ведомственная!AJ181</f>
        <v>0</v>
      </c>
      <c r="AJ365" s="24" t="n">
        <f aca="false">ведомственная!AK181</f>
        <v>337.6</v>
      </c>
      <c r="AK365" s="24" t="n">
        <f aca="false">ведомственная!AL181</f>
        <v>0</v>
      </c>
      <c r="AL365" s="24" t="n">
        <f aca="false">ведомственная!AM181</f>
        <v>0</v>
      </c>
      <c r="AM365" s="24" t="n">
        <f aca="false">ведомственная!AN181</f>
        <v>6</v>
      </c>
      <c r="AN365" s="24" t="n">
        <f aca="false">ведомственная!AO181</f>
        <v>343.6</v>
      </c>
      <c r="AO365" s="24" t="n">
        <f aca="false">ведомственная!AP181</f>
        <v>0</v>
      </c>
      <c r="AP365" s="24" t="n">
        <f aca="false">ведомственная!AQ181</f>
        <v>0</v>
      </c>
      <c r="AQ365" s="24" t="n">
        <f aca="false">ведомственная!AR181</f>
        <v>14.425</v>
      </c>
      <c r="AR365" s="24" t="n">
        <f aca="false">ведомственная!AS181</f>
        <v>358.025</v>
      </c>
      <c r="AS365" s="24" t="n">
        <f aca="false">ведомственная!AT181</f>
        <v>0</v>
      </c>
      <c r="AT365" s="24" t="n">
        <f aca="false">ведомственная!AU181</f>
        <v>0</v>
      </c>
      <c r="AU365" s="24" t="n">
        <f aca="false">ведомственная!AV181</f>
        <v>0</v>
      </c>
      <c r="AV365" s="24" t="n">
        <f aca="false">ведомственная!AW181</f>
        <v>358.025</v>
      </c>
      <c r="AW365" s="13"/>
    </row>
    <row r="366" customFormat="false" ht="12.75" hidden="false" customHeight="false" outlineLevel="0" collapsed="false">
      <c r="A366" s="18" t="s">
        <v>363</v>
      </c>
      <c r="B366" s="18" t="s">
        <v>378</v>
      </c>
      <c r="C366" s="18" t="s">
        <v>37</v>
      </c>
      <c r="D366" s="19" t="s">
        <v>379</v>
      </c>
      <c r="E366" s="23" t="n">
        <f aca="false">E369+E367</f>
        <v>7628.3</v>
      </c>
      <c r="F366" s="23" t="n">
        <f aca="false">F369+F367</f>
        <v>0</v>
      </c>
      <c r="G366" s="23" t="n">
        <f aca="false">G369+G367</f>
        <v>7628.3</v>
      </c>
      <c r="H366" s="23" t="n">
        <f aca="false">H369+H367</f>
        <v>-70</v>
      </c>
      <c r="I366" s="23" t="n">
        <f aca="false">I369+I367</f>
        <v>0</v>
      </c>
      <c r="J366" s="23" t="n">
        <f aca="false">J369+J367</f>
        <v>0</v>
      </c>
      <c r="K366" s="23" t="n">
        <f aca="false">K369+K367</f>
        <v>0</v>
      </c>
      <c r="L366" s="23" t="n">
        <f aca="false">L369+L367</f>
        <v>0</v>
      </c>
      <c r="M366" s="23" t="n">
        <f aca="false">M369+M367</f>
        <v>7558.3</v>
      </c>
      <c r="N366" s="23" t="n">
        <f aca="false">N369+N367</f>
        <v>0</v>
      </c>
      <c r="O366" s="23" t="n">
        <f aca="false">O369+O367</f>
        <v>0</v>
      </c>
      <c r="P366" s="23" t="n">
        <f aca="false">P369+P367</f>
        <v>7558.3</v>
      </c>
      <c r="Q366" s="23" t="n">
        <f aca="false">Q369+Q367</f>
        <v>30</v>
      </c>
      <c r="R366" s="23" t="n">
        <f aca="false">R369+R367</f>
        <v>0</v>
      </c>
      <c r="S366" s="23" t="n">
        <f aca="false">S369+S367</f>
        <v>287.622</v>
      </c>
      <c r="T366" s="23" t="n">
        <f aca="false">T369+T367</f>
        <v>7875.922</v>
      </c>
      <c r="U366" s="23" t="n">
        <f aca="false">U369+U367</f>
        <v>214.658</v>
      </c>
      <c r="V366" s="23" t="n">
        <f aca="false">V369+V367</f>
        <v>253.4</v>
      </c>
      <c r="W366" s="23" t="n">
        <f aca="false">W369+W367</f>
        <v>350</v>
      </c>
      <c r="X366" s="23" t="n">
        <f aca="false">X369+X367</f>
        <v>8693.98</v>
      </c>
      <c r="Y366" s="23" t="n">
        <f aca="false">Y369+Y367</f>
        <v>0</v>
      </c>
      <c r="Z366" s="23" t="n">
        <f aca="false">Z369+Z367</f>
        <v>0</v>
      </c>
      <c r="AA366" s="23" t="n">
        <f aca="false">AA369+AA367</f>
        <v>0</v>
      </c>
      <c r="AB366" s="23" t="n">
        <f aca="false">AB369+AB367</f>
        <v>8693.98</v>
      </c>
      <c r="AC366" s="23" t="n">
        <f aca="false">AC369+AC367</f>
        <v>0</v>
      </c>
      <c r="AD366" s="23" t="n">
        <f aca="false">AD369+AD367</f>
        <v>0</v>
      </c>
      <c r="AE366" s="23" t="n">
        <f aca="false">AE369+AE367</f>
        <v>0</v>
      </c>
      <c r="AF366" s="23" t="n">
        <f aca="false">AF369+AF367</f>
        <v>8693.98</v>
      </c>
      <c r="AG366" s="23" t="n">
        <f aca="false">AG369+AG367</f>
        <v>-36.904</v>
      </c>
      <c r="AH366" s="23" t="n">
        <f aca="false">AH369+AH367</f>
        <v>0</v>
      </c>
      <c r="AI366" s="23" t="n">
        <f aca="false">AI369+AI367</f>
        <v>301.4</v>
      </c>
      <c r="AJ366" s="23" t="n">
        <f aca="false">AJ369+AJ367</f>
        <v>8958.476</v>
      </c>
      <c r="AK366" s="23" t="n">
        <f aca="false">AK369+AK367</f>
        <v>0</v>
      </c>
      <c r="AL366" s="23" t="n">
        <f aca="false">AL369+AL367</f>
        <v>0</v>
      </c>
      <c r="AM366" s="23" t="n">
        <f aca="false">AM369+AM367</f>
        <v>559</v>
      </c>
      <c r="AN366" s="23" t="n">
        <f aca="false">AN369+AN367</f>
        <v>9517.476</v>
      </c>
      <c r="AO366" s="23" t="n">
        <f aca="false">AO369+AO367</f>
        <v>15</v>
      </c>
      <c r="AP366" s="23" t="n">
        <f aca="false">AP369+AP367</f>
        <v>0</v>
      </c>
      <c r="AQ366" s="23" t="n">
        <f aca="false">AQ369+AQ367</f>
        <v>1204.444</v>
      </c>
      <c r="AR366" s="23" t="n">
        <f aca="false">AR369+AR367</f>
        <v>10736.92</v>
      </c>
      <c r="AS366" s="23" t="n">
        <f aca="false">AS369+AS367</f>
        <v>-165.907</v>
      </c>
      <c r="AT366" s="23" t="n">
        <f aca="false">AT369+AT367</f>
        <v>0</v>
      </c>
      <c r="AU366" s="23" t="n">
        <f aca="false">AU369+AU367</f>
        <v>43</v>
      </c>
      <c r="AV366" s="23" t="n">
        <f aca="false">AV369+AV367</f>
        <v>10614.013</v>
      </c>
      <c r="AW366" s="13"/>
    </row>
    <row r="367" customFormat="false" ht="12.75" hidden="false" customHeight="false" outlineLevel="0" collapsed="false">
      <c r="A367" s="18" t="s">
        <v>363</v>
      </c>
      <c r="B367" s="18" t="s">
        <v>380</v>
      </c>
      <c r="C367" s="18" t="s">
        <v>37</v>
      </c>
      <c r="D367" s="19" t="s">
        <v>48</v>
      </c>
      <c r="E367" s="23" t="n">
        <f aca="false">E368</f>
        <v>0</v>
      </c>
      <c r="F367" s="23" t="n">
        <f aca="false">F368</f>
        <v>0</v>
      </c>
      <c r="G367" s="23" t="n">
        <f aca="false">G368</f>
        <v>0</v>
      </c>
      <c r="H367" s="23" t="n">
        <f aca="false">H368</f>
        <v>8.2</v>
      </c>
      <c r="I367" s="23" t="n">
        <f aca="false">I368</f>
        <v>0</v>
      </c>
      <c r="J367" s="23" t="n">
        <f aca="false">J368</f>
        <v>0</v>
      </c>
      <c r="K367" s="23" t="n">
        <f aca="false">K368</f>
        <v>0</v>
      </c>
      <c r="L367" s="23" t="n">
        <f aca="false">L368</f>
        <v>0</v>
      </c>
      <c r="M367" s="23" t="n">
        <f aca="false">M368</f>
        <v>8.2</v>
      </c>
      <c r="N367" s="23" t="n">
        <f aca="false">N368</f>
        <v>0</v>
      </c>
      <c r="O367" s="23" t="n">
        <f aca="false">O368</f>
        <v>0</v>
      </c>
      <c r="P367" s="23" t="n">
        <f aca="false">P368</f>
        <v>8.2</v>
      </c>
      <c r="Q367" s="23" t="n">
        <f aca="false">Q368</f>
        <v>0</v>
      </c>
      <c r="R367" s="23" t="n">
        <f aca="false">R368</f>
        <v>0</v>
      </c>
      <c r="S367" s="23" t="n">
        <f aca="false">S368</f>
        <v>0</v>
      </c>
      <c r="T367" s="23" t="n">
        <f aca="false">T368</f>
        <v>8.2</v>
      </c>
      <c r="U367" s="23" t="n">
        <f aca="false">U368</f>
        <v>0</v>
      </c>
      <c r="V367" s="23" t="n">
        <f aca="false">V368</f>
        <v>0</v>
      </c>
      <c r="W367" s="23" t="n">
        <f aca="false">W368</f>
        <v>0</v>
      </c>
      <c r="X367" s="23" t="n">
        <f aca="false">X368</f>
        <v>8.2</v>
      </c>
      <c r="Y367" s="23" t="n">
        <f aca="false">Y368</f>
        <v>0</v>
      </c>
      <c r="Z367" s="23" t="n">
        <f aca="false">Z368</f>
        <v>0</v>
      </c>
      <c r="AA367" s="23" t="n">
        <f aca="false">AA368</f>
        <v>0</v>
      </c>
      <c r="AB367" s="23" t="n">
        <f aca="false">AB368</f>
        <v>8.2</v>
      </c>
      <c r="AC367" s="23" t="n">
        <f aca="false">AC368</f>
        <v>0</v>
      </c>
      <c r="AD367" s="23" t="n">
        <f aca="false">AD368</f>
        <v>0</v>
      </c>
      <c r="AE367" s="23" t="n">
        <f aca="false">AE368</f>
        <v>0</v>
      </c>
      <c r="AF367" s="23" t="n">
        <f aca="false">AF368</f>
        <v>8.2</v>
      </c>
      <c r="AG367" s="23" t="n">
        <f aca="false">AG368</f>
        <v>3.391</v>
      </c>
      <c r="AH367" s="23" t="n">
        <f aca="false">AH368</f>
        <v>0</v>
      </c>
      <c r="AI367" s="23" t="n">
        <f aca="false">AI368</f>
        <v>0</v>
      </c>
      <c r="AJ367" s="23" t="n">
        <f aca="false">AJ368</f>
        <v>11.591</v>
      </c>
      <c r="AK367" s="23" t="n">
        <f aca="false">AK368</f>
        <v>0</v>
      </c>
      <c r="AL367" s="23" t="n">
        <f aca="false">AL368</f>
        <v>0</v>
      </c>
      <c r="AM367" s="23" t="n">
        <f aca="false">AM368</f>
        <v>0</v>
      </c>
      <c r="AN367" s="23" t="n">
        <f aca="false">AN368</f>
        <v>11.591</v>
      </c>
      <c r="AO367" s="23" t="n">
        <f aca="false">AO368</f>
        <v>0</v>
      </c>
      <c r="AP367" s="23" t="n">
        <f aca="false">AP368</f>
        <v>0</v>
      </c>
      <c r="AQ367" s="23" t="n">
        <f aca="false">AQ368</f>
        <v>0</v>
      </c>
      <c r="AR367" s="23" t="n">
        <f aca="false">AR368</f>
        <v>11.591</v>
      </c>
      <c r="AS367" s="23" t="n">
        <f aca="false">AS368</f>
        <v>-0.046</v>
      </c>
      <c r="AT367" s="23" t="n">
        <f aca="false">AT368</f>
        <v>0</v>
      </c>
      <c r="AU367" s="23" t="n">
        <f aca="false">AU368</f>
        <v>0</v>
      </c>
      <c r="AV367" s="23" t="n">
        <f aca="false">AV368</f>
        <v>11.545</v>
      </c>
      <c r="AW367" s="13"/>
    </row>
    <row r="368" customFormat="false" ht="12.75" hidden="false" customHeight="false" outlineLevel="0" collapsed="false">
      <c r="A368" s="15" t="s">
        <v>363</v>
      </c>
      <c r="B368" s="15" t="s">
        <v>380</v>
      </c>
      <c r="C368" s="15" t="s">
        <v>246</v>
      </c>
      <c r="D368" s="21" t="s">
        <v>247</v>
      </c>
      <c r="E368" s="43" t="n">
        <f aca="false">ведомственная!F184</f>
        <v>0</v>
      </c>
      <c r="F368" s="43" t="n">
        <f aca="false">ведомственная!G184</f>
        <v>0</v>
      </c>
      <c r="G368" s="43" t="n">
        <f aca="false">ведомственная!H184</f>
        <v>0</v>
      </c>
      <c r="H368" s="43" t="n">
        <f aca="false">ведомственная!I184</f>
        <v>8.2</v>
      </c>
      <c r="I368" s="43" t="n">
        <f aca="false">ведомственная!J184</f>
        <v>0</v>
      </c>
      <c r="J368" s="43" t="n">
        <f aca="false">ведомственная!K184</f>
        <v>0</v>
      </c>
      <c r="K368" s="43" t="n">
        <f aca="false">ведомственная!L184</f>
        <v>0</v>
      </c>
      <c r="L368" s="43" t="n">
        <f aca="false">ведомственная!M184</f>
        <v>0</v>
      </c>
      <c r="M368" s="43" t="n">
        <f aca="false">ведомственная!N184</f>
        <v>8.2</v>
      </c>
      <c r="N368" s="43" t="n">
        <f aca="false">ведомственная!O184</f>
        <v>0</v>
      </c>
      <c r="O368" s="43" t="n">
        <f aca="false">ведомственная!P184</f>
        <v>0</v>
      </c>
      <c r="P368" s="43" t="n">
        <f aca="false">ведомственная!Q184</f>
        <v>8.2</v>
      </c>
      <c r="Q368" s="43" t="n">
        <f aca="false">ведомственная!R184</f>
        <v>0</v>
      </c>
      <c r="R368" s="43" t="n">
        <f aca="false">ведомственная!S184</f>
        <v>0</v>
      </c>
      <c r="S368" s="43" t="n">
        <f aca="false">ведомственная!T184</f>
        <v>0</v>
      </c>
      <c r="T368" s="43" t="n">
        <f aca="false">ведомственная!U184</f>
        <v>8.2</v>
      </c>
      <c r="U368" s="43" t="n">
        <f aca="false">ведомственная!V184</f>
        <v>0</v>
      </c>
      <c r="V368" s="43" t="n">
        <f aca="false">ведомственная!W184</f>
        <v>0</v>
      </c>
      <c r="W368" s="43" t="n">
        <f aca="false">ведомственная!X184</f>
        <v>0</v>
      </c>
      <c r="X368" s="43" t="n">
        <f aca="false">ведомственная!Y184</f>
        <v>8.2</v>
      </c>
      <c r="Y368" s="43" t="n">
        <f aca="false">ведомственная!Z184</f>
        <v>0</v>
      </c>
      <c r="Z368" s="43" t="n">
        <f aca="false">ведомственная!AA184</f>
        <v>0</v>
      </c>
      <c r="AA368" s="43" t="n">
        <f aca="false">ведомственная!AB184</f>
        <v>0</v>
      </c>
      <c r="AB368" s="43" t="n">
        <f aca="false">ведомственная!AC184</f>
        <v>8.2</v>
      </c>
      <c r="AC368" s="43" t="n">
        <f aca="false">ведомственная!AD184</f>
        <v>0</v>
      </c>
      <c r="AD368" s="43" t="n">
        <f aca="false">ведомственная!AE184</f>
        <v>0</v>
      </c>
      <c r="AE368" s="43" t="n">
        <f aca="false">ведомственная!AF184</f>
        <v>0</v>
      </c>
      <c r="AF368" s="43" t="n">
        <f aca="false">ведомственная!AG184</f>
        <v>8.2</v>
      </c>
      <c r="AG368" s="43" t="n">
        <f aca="false">ведомственная!AH184</f>
        <v>3.391</v>
      </c>
      <c r="AH368" s="43" t="n">
        <f aca="false">ведомственная!AI184</f>
        <v>0</v>
      </c>
      <c r="AI368" s="43" t="n">
        <f aca="false">ведомственная!AJ184</f>
        <v>0</v>
      </c>
      <c r="AJ368" s="43" t="n">
        <f aca="false">ведомственная!AK184</f>
        <v>11.591</v>
      </c>
      <c r="AK368" s="43" t="n">
        <f aca="false">ведомственная!AL184</f>
        <v>0</v>
      </c>
      <c r="AL368" s="43" t="n">
        <f aca="false">ведомственная!AM184</f>
        <v>0</v>
      </c>
      <c r="AM368" s="43" t="n">
        <f aca="false">ведомственная!AN184</f>
        <v>0</v>
      </c>
      <c r="AN368" s="43" t="n">
        <f aca="false">ведомственная!AO184</f>
        <v>11.591</v>
      </c>
      <c r="AO368" s="43" t="n">
        <f aca="false">ведомственная!AP184</f>
        <v>0</v>
      </c>
      <c r="AP368" s="43" t="n">
        <f aca="false">ведомственная!AQ184</f>
        <v>0</v>
      </c>
      <c r="AQ368" s="43" t="n">
        <f aca="false">ведомственная!AR184</f>
        <v>0</v>
      </c>
      <c r="AR368" s="43" t="n">
        <f aca="false">ведомственная!AS184</f>
        <v>11.591</v>
      </c>
      <c r="AS368" s="43" t="n">
        <f aca="false">ведомственная!AT184</f>
        <v>-0.046</v>
      </c>
      <c r="AT368" s="43" t="n">
        <f aca="false">ведомственная!AU184</f>
        <v>0</v>
      </c>
      <c r="AU368" s="43" t="n">
        <f aca="false">ведомственная!AV184</f>
        <v>0</v>
      </c>
      <c r="AV368" s="43" t="n">
        <f aca="false">ведомственная!AW184</f>
        <v>11.545</v>
      </c>
      <c r="AW368" s="13"/>
    </row>
    <row r="369" customFormat="false" ht="12.75" hidden="false" customHeight="false" outlineLevel="0" collapsed="false">
      <c r="A369" s="18" t="s">
        <v>363</v>
      </c>
      <c r="B369" s="18" t="s">
        <v>381</v>
      </c>
      <c r="C369" s="18" t="s">
        <v>37</v>
      </c>
      <c r="D369" s="19" t="s">
        <v>249</v>
      </c>
      <c r="E369" s="23" t="n">
        <f aca="false">E370+E372</f>
        <v>7628.3</v>
      </c>
      <c r="F369" s="23" t="n">
        <f aca="false">F370+F372</f>
        <v>0</v>
      </c>
      <c r="G369" s="23" t="n">
        <f aca="false">G370+G372</f>
        <v>7628.3</v>
      </c>
      <c r="H369" s="23" t="n">
        <f aca="false">H370+H372</f>
        <v>-78.2</v>
      </c>
      <c r="I369" s="23" t="n">
        <f aca="false">I370+I372</f>
        <v>0</v>
      </c>
      <c r="J369" s="23" t="n">
        <f aca="false">J370+J372</f>
        <v>0</v>
      </c>
      <c r="K369" s="23" t="n">
        <f aca="false">K370+K372</f>
        <v>0</v>
      </c>
      <c r="L369" s="23" t="n">
        <f aca="false">L370+L372</f>
        <v>0</v>
      </c>
      <c r="M369" s="23" t="n">
        <f aca="false">M370+M372</f>
        <v>7550.1</v>
      </c>
      <c r="N369" s="23" t="n">
        <f aca="false">N370+N372</f>
        <v>0</v>
      </c>
      <c r="O369" s="23" t="n">
        <f aca="false">O370+O372</f>
        <v>0</v>
      </c>
      <c r="P369" s="23" t="n">
        <f aca="false">P370+P372</f>
        <v>7550.1</v>
      </c>
      <c r="Q369" s="23" t="n">
        <f aca="false">Q370+Q372</f>
        <v>30</v>
      </c>
      <c r="R369" s="23" t="n">
        <f aca="false">R370+R372</f>
        <v>0</v>
      </c>
      <c r="S369" s="23" t="n">
        <f aca="false">S370+S372</f>
        <v>287.622</v>
      </c>
      <c r="T369" s="23" t="n">
        <f aca="false">T370+T372</f>
        <v>7867.722</v>
      </c>
      <c r="U369" s="23" t="n">
        <f aca="false">U370+U372</f>
        <v>214.658</v>
      </c>
      <c r="V369" s="23" t="n">
        <f aca="false">V370+V372</f>
        <v>253.4</v>
      </c>
      <c r="W369" s="23" t="n">
        <f aca="false">W370+W372</f>
        <v>350</v>
      </c>
      <c r="X369" s="23" t="n">
        <f aca="false">X370+X372</f>
        <v>8685.78</v>
      </c>
      <c r="Y369" s="23" t="n">
        <f aca="false">Y370+Y372</f>
        <v>0</v>
      </c>
      <c r="Z369" s="23" t="n">
        <f aca="false">Z370+Z372</f>
        <v>0</v>
      </c>
      <c r="AA369" s="23" t="n">
        <f aca="false">AA370+AA372</f>
        <v>0</v>
      </c>
      <c r="AB369" s="23" t="n">
        <f aca="false">AB370+AB372</f>
        <v>8685.78</v>
      </c>
      <c r="AC369" s="23" t="n">
        <f aca="false">AC370+AC372</f>
        <v>0</v>
      </c>
      <c r="AD369" s="23" t="n">
        <f aca="false">AD370+AD372</f>
        <v>0</v>
      </c>
      <c r="AE369" s="23" t="n">
        <f aca="false">AE370+AE372</f>
        <v>0</v>
      </c>
      <c r="AF369" s="23" t="n">
        <f aca="false">AF370+AF372</f>
        <v>8685.78</v>
      </c>
      <c r="AG369" s="23" t="n">
        <f aca="false">AG370+AG372</f>
        <v>-40.295</v>
      </c>
      <c r="AH369" s="23" t="n">
        <f aca="false">AH370+AH372</f>
        <v>0</v>
      </c>
      <c r="AI369" s="23" t="n">
        <f aca="false">AI370+AI372</f>
        <v>301.4</v>
      </c>
      <c r="AJ369" s="23" t="n">
        <f aca="false">AJ370+AJ372</f>
        <v>8946.885</v>
      </c>
      <c r="AK369" s="23" t="n">
        <f aca="false">AK370+AK372</f>
        <v>0</v>
      </c>
      <c r="AL369" s="23" t="n">
        <f aca="false">AL370+AL372</f>
        <v>0</v>
      </c>
      <c r="AM369" s="23" t="n">
        <f aca="false">AM370+AM372</f>
        <v>559</v>
      </c>
      <c r="AN369" s="23" t="n">
        <f aca="false">AN370+AN372</f>
        <v>9505.885</v>
      </c>
      <c r="AO369" s="23" t="n">
        <f aca="false">AO370+AO372</f>
        <v>15</v>
      </c>
      <c r="AP369" s="23" t="n">
        <f aca="false">AP370+AP372</f>
        <v>0</v>
      </c>
      <c r="AQ369" s="23" t="n">
        <f aca="false">AQ370+AQ372</f>
        <v>1204.444</v>
      </c>
      <c r="AR369" s="23" t="n">
        <f aca="false">AR370+AR372</f>
        <v>10725.329</v>
      </c>
      <c r="AS369" s="23" t="n">
        <f aca="false">AS370+AS372</f>
        <v>-165.861</v>
      </c>
      <c r="AT369" s="23" t="n">
        <f aca="false">AT370+AT372</f>
        <v>0</v>
      </c>
      <c r="AU369" s="23" t="n">
        <f aca="false">AU370+AU372</f>
        <v>43</v>
      </c>
      <c r="AV369" s="23" t="n">
        <f aca="false">AV370+AV372</f>
        <v>10602.468</v>
      </c>
      <c r="AW369" s="13"/>
    </row>
    <row r="370" customFormat="false" ht="12.75" hidden="false" customHeight="false" outlineLevel="0" collapsed="false">
      <c r="A370" s="18" t="s">
        <v>363</v>
      </c>
      <c r="B370" s="18" t="s">
        <v>382</v>
      </c>
      <c r="C370" s="18" t="s">
        <v>37</v>
      </c>
      <c r="D370" s="19" t="s">
        <v>383</v>
      </c>
      <c r="E370" s="23" t="n">
        <f aca="false">E371</f>
        <v>6501.9</v>
      </c>
      <c r="F370" s="23" t="n">
        <f aca="false">F371</f>
        <v>0</v>
      </c>
      <c r="G370" s="23" t="n">
        <f aca="false">G371</f>
        <v>6501.9</v>
      </c>
      <c r="H370" s="23" t="n">
        <f aca="false">H371</f>
        <v>-78.2</v>
      </c>
      <c r="I370" s="23" t="n">
        <f aca="false">I371</f>
        <v>0</v>
      </c>
      <c r="J370" s="23" t="n">
        <f aca="false">J371</f>
        <v>0</v>
      </c>
      <c r="K370" s="23" t="n">
        <f aca="false">K371</f>
        <v>0</v>
      </c>
      <c r="L370" s="23" t="n">
        <f aca="false">L371</f>
        <v>0</v>
      </c>
      <c r="M370" s="23" t="n">
        <f aca="false">M371</f>
        <v>6423.7</v>
      </c>
      <c r="N370" s="23" t="n">
        <f aca="false">N371</f>
        <v>0</v>
      </c>
      <c r="O370" s="23" t="n">
        <f aca="false">O371</f>
        <v>0</v>
      </c>
      <c r="P370" s="23" t="n">
        <f aca="false">P371</f>
        <v>6423.7</v>
      </c>
      <c r="Q370" s="23" t="n">
        <f aca="false">Q371</f>
        <v>30</v>
      </c>
      <c r="R370" s="23" t="n">
        <f aca="false">R371</f>
        <v>0</v>
      </c>
      <c r="S370" s="23" t="n">
        <f aca="false">S371</f>
        <v>287.622</v>
      </c>
      <c r="T370" s="23" t="n">
        <f aca="false">T371</f>
        <v>6741.322</v>
      </c>
      <c r="U370" s="23" t="n">
        <f aca="false">U371</f>
        <v>214.658</v>
      </c>
      <c r="V370" s="23" t="n">
        <f aca="false">V371</f>
        <v>218</v>
      </c>
      <c r="W370" s="23" t="n">
        <f aca="false">W371</f>
        <v>350</v>
      </c>
      <c r="X370" s="23" t="n">
        <f aca="false">X371</f>
        <v>7523.98</v>
      </c>
      <c r="Y370" s="23" t="n">
        <f aca="false">Y371</f>
        <v>0</v>
      </c>
      <c r="Z370" s="23" t="n">
        <f aca="false">Z371</f>
        <v>0</v>
      </c>
      <c r="AA370" s="23" t="n">
        <f aca="false">AA371</f>
        <v>0</v>
      </c>
      <c r="AB370" s="23" t="n">
        <f aca="false">AB371</f>
        <v>7523.98</v>
      </c>
      <c r="AC370" s="23" t="n">
        <f aca="false">AC371</f>
        <v>0</v>
      </c>
      <c r="AD370" s="23" t="n">
        <f aca="false">AD371</f>
        <v>0</v>
      </c>
      <c r="AE370" s="23" t="n">
        <f aca="false">AE371</f>
        <v>0</v>
      </c>
      <c r="AF370" s="23" t="n">
        <f aca="false">AF371</f>
        <v>7523.98</v>
      </c>
      <c r="AG370" s="23" t="n">
        <f aca="false">AG371</f>
        <v>-40.295</v>
      </c>
      <c r="AH370" s="23" t="n">
        <f aca="false">AH371</f>
        <v>0</v>
      </c>
      <c r="AI370" s="23" t="n">
        <f aca="false">AI371</f>
        <v>301.4</v>
      </c>
      <c r="AJ370" s="23" t="n">
        <f aca="false">AJ371</f>
        <v>7785.085</v>
      </c>
      <c r="AK370" s="23" t="n">
        <f aca="false">AK371</f>
        <v>0</v>
      </c>
      <c r="AL370" s="23" t="n">
        <f aca="false">AL371</f>
        <v>0</v>
      </c>
      <c r="AM370" s="23" t="n">
        <f aca="false">AM371</f>
        <v>559</v>
      </c>
      <c r="AN370" s="23" t="n">
        <f aca="false">AN371</f>
        <v>8344.085</v>
      </c>
      <c r="AO370" s="23" t="n">
        <f aca="false">AO371</f>
        <v>15</v>
      </c>
      <c r="AP370" s="23" t="n">
        <f aca="false">AP371</f>
        <v>0</v>
      </c>
      <c r="AQ370" s="23" t="n">
        <f aca="false">AQ371</f>
        <v>1204.444</v>
      </c>
      <c r="AR370" s="23" t="n">
        <f aca="false">AR371</f>
        <v>9563.529</v>
      </c>
      <c r="AS370" s="23" t="n">
        <f aca="false">AS371</f>
        <v>-165.861</v>
      </c>
      <c r="AT370" s="23" t="n">
        <f aca="false">AT371</f>
        <v>0</v>
      </c>
      <c r="AU370" s="23" t="n">
        <f aca="false">AU371</f>
        <v>43</v>
      </c>
      <c r="AV370" s="23" t="n">
        <f aca="false">AV371</f>
        <v>9440.668</v>
      </c>
      <c r="AW370" s="13"/>
    </row>
    <row r="371" customFormat="false" ht="12.75" hidden="false" customHeight="false" outlineLevel="0" collapsed="false">
      <c r="A371" s="15" t="s">
        <v>363</v>
      </c>
      <c r="B371" s="15" t="s">
        <v>382</v>
      </c>
      <c r="C371" s="15" t="s">
        <v>246</v>
      </c>
      <c r="D371" s="21" t="s">
        <v>247</v>
      </c>
      <c r="E371" s="24" t="n">
        <f aca="false">ведомственная!F187</f>
        <v>6501.9</v>
      </c>
      <c r="F371" s="24" t="n">
        <f aca="false">ведомственная!G187</f>
        <v>0</v>
      </c>
      <c r="G371" s="24" t="n">
        <f aca="false">ведомственная!H187</f>
        <v>6501.9</v>
      </c>
      <c r="H371" s="24" t="n">
        <f aca="false">ведомственная!I187</f>
        <v>-78.2</v>
      </c>
      <c r="I371" s="24" t="n">
        <f aca="false">ведомственная!J187</f>
        <v>0</v>
      </c>
      <c r="J371" s="24" t="n">
        <f aca="false">ведомственная!K187</f>
        <v>0</v>
      </c>
      <c r="K371" s="24" t="n">
        <f aca="false">ведомственная!L187</f>
        <v>0</v>
      </c>
      <c r="L371" s="24" t="n">
        <f aca="false">ведомственная!M187</f>
        <v>0</v>
      </c>
      <c r="M371" s="24" t="n">
        <f aca="false">ведомственная!N187</f>
        <v>6423.7</v>
      </c>
      <c r="N371" s="24" t="n">
        <f aca="false">ведомственная!O187</f>
        <v>0</v>
      </c>
      <c r="O371" s="24" t="n">
        <f aca="false">ведомственная!P187</f>
        <v>0</v>
      </c>
      <c r="P371" s="24" t="n">
        <f aca="false">ведомственная!Q187</f>
        <v>6423.7</v>
      </c>
      <c r="Q371" s="24" t="n">
        <f aca="false">ведомственная!R187</f>
        <v>30</v>
      </c>
      <c r="R371" s="24" t="n">
        <f aca="false">ведомственная!S187</f>
        <v>0</v>
      </c>
      <c r="S371" s="24" t="n">
        <f aca="false">ведомственная!T187</f>
        <v>287.622</v>
      </c>
      <c r="T371" s="24" t="n">
        <f aca="false">ведомственная!U187</f>
        <v>6741.322</v>
      </c>
      <c r="U371" s="24" t="n">
        <f aca="false">ведомственная!V187</f>
        <v>214.658</v>
      </c>
      <c r="V371" s="24" t="n">
        <f aca="false">ведомственная!W187</f>
        <v>218</v>
      </c>
      <c r="W371" s="24" t="n">
        <f aca="false">ведомственная!X187</f>
        <v>350</v>
      </c>
      <c r="X371" s="24" t="n">
        <f aca="false">ведомственная!Y187</f>
        <v>7523.98</v>
      </c>
      <c r="Y371" s="24" t="n">
        <f aca="false">ведомственная!Z187</f>
        <v>0</v>
      </c>
      <c r="Z371" s="24" t="n">
        <f aca="false">ведомственная!AA187</f>
        <v>0</v>
      </c>
      <c r="AA371" s="24" t="n">
        <f aca="false">ведомственная!AB187</f>
        <v>0</v>
      </c>
      <c r="AB371" s="24" t="n">
        <f aca="false">ведомственная!AC187</f>
        <v>7523.98</v>
      </c>
      <c r="AC371" s="24" t="n">
        <f aca="false">ведомственная!AD187</f>
        <v>0</v>
      </c>
      <c r="AD371" s="24" t="n">
        <f aca="false">ведомственная!AE187</f>
        <v>0</v>
      </c>
      <c r="AE371" s="24" t="n">
        <f aca="false">ведомственная!AF187</f>
        <v>0</v>
      </c>
      <c r="AF371" s="24" t="n">
        <f aca="false">ведомственная!AG187</f>
        <v>7523.98</v>
      </c>
      <c r="AG371" s="24" t="n">
        <f aca="false">ведомственная!AH187</f>
        <v>-40.295</v>
      </c>
      <c r="AH371" s="24" t="n">
        <f aca="false">ведомственная!AI187</f>
        <v>0</v>
      </c>
      <c r="AI371" s="24" t="n">
        <f aca="false">ведомственная!AJ187</f>
        <v>301.4</v>
      </c>
      <c r="AJ371" s="24" t="n">
        <f aca="false">ведомственная!AK187</f>
        <v>7785.085</v>
      </c>
      <c r="AK371" s="24" t="n">
        <f aca="false">ведомственная!AL187</f>
        <v>0</v>
      </c>
      <c r="AL371" s="24" t="n">
        <f aca="false">ведомственная!AM187</f>
        <v>0</v>
      </c>
      <c r="AM371" s="24" t="n">
        <f aca="false">ведомственная!AN187</f>
        <v>559</v>
      </c>
      <c r="AN371" s="24" t="n">
        <f aca="false">ведомственная!AO187</f>
        <v>8344.085</v>
      </c>
      <c r="AO371" s="24" t="n">
        <f aca="false">ведомственная!AP187</f>
        <v>15</v>
      </c>
      <c r="AP371" s="24" t="n">
        <f aca="false">ведомственная!AQ187</f>
        <v>0</v>
      </c>
      <c r="AQ371" s="24" t="n">
        <f aca="false">ведомственная!AR187</f>
        <v>1204.444</v>
      </c>
      <c r="AR371" s="24" t="n">
        <f aca="false">ведомственная!AS187</f>
        <v>9563.529</v>
      </c>
      <c r="AS371" s="24" t="n">
        <f aca="false">ведомственная!AT187</f>
        <v>-165.861</v>
      </c>
      <c r="AT371" s="24" t="n">
        <f aca="false">ведомственная!AU187</f>
        <v>0</v>
      </c>
      <c r="AU371" s="24" t="n">
        <f aca="false">ведомственная!AV187</f>
        <v>43</v>
      </c>
      <c r="AV371" s="24" t="n">
        <f aca="false">ведомственная!AW187</f>
        <v>9440.668</v>
      </c>
      <c r="AW371" s="13"/>
    </row>
    <row r="372" customFormat="false" ht="39.75" hidden="false" customHeight="true" outlineLevel="0" collapsed="false">
      <c r="A372" s="18" t="s">
        <v>363</v>
      </c>
      <c r="B372" s="18" t="s">
        <v>384</v>
      </c>
      <c r="C372" s="18" t="s">
        <v>37</v>
      </c>
      <c r="D372" s="19" t="s">
        <v>284</v>
      </c>
      <c r="E372" s="23" t="n">
        <f aca="false">E373</f>
        <v>1126.4</v>
      </c>
      <c r="F372" s="23" t="n">
        <f aca="false">F373</f>
        <v>0</v>
      </c>
      <c r="G372" s="23" t="n">
        <f aca="false">G373</f>
        <v>1126.4</v>
      </c>
      <c r="H372" s="23" t="n">
        <f aca="false">H373</f>
        <v>0</v>
      </c>
      <c r="I372" s="23" t="n">
        <f aca="false">I373</f>
        <v>0</v>
      </c>
      <c r="J372" s="23" t="n">
        <f aca="false">J373</f>
        <v>0</v>
      </c>
      <c r="K372" s="23" t="n">
        <f aca="false">K373</f>
        <v>0</v>
      </c>
      <c r="L372" s="23" t="n">
        <f aca="false">L373</f>
        <v>0</v>
      </c>
      <c r="M372" s="23" t="n">
        <f aca="false">M373</f>
        <v>1126.4</v>
      </c>
      <c r="N372" s="23" t="n">
        <f aca="false">N373</f>
        <v>0</v>
      </c>
      <c r="O372" s="23" t="n">
        <f aca="false">O373</f>
        <v>0</v>
      </c>
      <c r="P372" s="23" t="n">
        <f aca="false">P373</f>
        <v>1126.4</v>
      </c>
      <c r="Q372" s="23" t="n">
        <f aca="false">Q373</f>
        <v>0</v>
      </c>
      <c r="R372" s="23" t="n">
        <f aca="false">R373</f>
        <v>0</v>
      </c>
      <c r="S372" s="23" t="n">
        <f aca="false">S373</f>
        <v>0</v>
      </c>
      <c r="T372" s="23" t="n">
        <f aca="false">T373</f>
        <v>1126.4</v>
      </c>
      <c r="U372" s="23" t="n">
        <f aca="false">U373</f>
        <v>0</v>
      </c>
      <c r="V372" s="23" t="n">
        <f aca="false">V373</f>
        <v>35.4</v>
      </c>
      <c r="W372" s="23" t="n">
        <f aca="false">W373</f>
        <v>0</v>
      </c>
      <c r="X372" s="23" t="n">
        <f aca="false">X373</f>
        <v>1161.8</v>
      </c>
      <c r="Y372" s="23" t="n">
        <f aca="false">Y373</f>
        <v>0</v>
      </c>
      <c r="Z372" s="23" t="n">
        <f aca="false">Z373</f>
        <v>0</v>
      </c>
      <c r="AA372" s="23" t="n">
        <f aca="false">AA373</f>
        <v>0</v>
      </c>
      <c r="AB372" s="23" t="n">
        <f aca="false">AB373</f>
        <v>1161.8</v>
      </c>
      <c r="AC372" s="23" t="n">
        <f aca="false">AC373</f>
        <v>0</v>
      </c>
      <c r="AD372" s="23" t="n">
        <f aca="false">AD373</f>
        <v>0</v>
      </c>
      <c r="AE372" s="23" t="n">
        <f aca="false">AE373</f>
        <v>0</v>
      </c>
      <c r="AF372" s="23" t="n">
        <f aca="false">AF373</f>
        <v>1161.8</v>
      </c>
      <c r="AG372" s="23" t="n">
        <f aca="false">AG373</f>
        <v>0</v>
      </c>
      <c r="AH372" s="23" t="n">
        <f aca="false">AH373</f>
        <v>0</v>
      </c>
      <c r="AI372" s="23" t="n">
        <f aca="false">AI373</f>
        <v>0</v>
      </c>
      <c r="AJ372" s="23" t="n">
        <f aca="false">AJ373</f>
        <v>1161.8</v>
      </c>
      <c r="AK372" s="23" t="n">
        <f aca="false">AK373</f>
        <v>0</v>
      </c>
      <c r="AL372" s="23" t="n">
        <f aca="false">AL373</f>
        <v>0</v>
      </c>
      <c r="AM372" s="23" t="n">
        <f aca="false">AM373</f>
        <v>0</v>
      </c>
      <c r="AN372" s="23" t="n">
        <f aca="false">AN373</f>
        <v>1161.8</v>
      </c>
      <c r="AO372" s="23" t="n">
        <f aca="false">AO373</f>
        <v>0</v>
      </c>
      <c r="AP372" s="23" t="n">
        <f aca="false">AP373</f>
        <v>0</v>
      </c>
      <c r="AQ372" s="23" t="n">
        <f aca="false">AQ373</f>
        <v>0</v>
      </c>
      <c r="AR372" s="23" t="n">
        <f aca="false">AR373</f>
        <v>1161.8</v>
      </c>
      <c r="AS372" s="23" t="n">
        <f aca="false">AS373</f>
        <v>0</v>
      </c>
      <c r="AT372" s="23" t="n">
        <f aca="false">AT373</f>
        <v>0</v>
      </c>
      <c r="AU372" s="23" t="n">
        <f aca="false">AU373</f>
        <v>0</v>
      </c>
      <c r="AV372" s="23" t="n">
        <f aca="false">AV373</f>
        <v>1161.8</v>
      </c>
      <c r="AW372" s="13"/>
    </row>
    <row r="373" customFormat="false" ht="12.75" hidden="false" customHeight="false" outlineLevel="0" collapsed="false">
      <c r="A373" s="15" t="s">
        <v>363</v>
      </c>
      <c r="B373" s="15" t="s">
        <v>384</v>
      </c>
      <c r="C373" s="15" t="s">
        <v>246</v>
      </c>
      <c r="D373" s="21" t="s">
        <v>247</v>
      </c>
      <c r="E373" s="24" t="n">
        <f aca="false">ведомственная!F189</f>
        <v>1126.4</v>
      </c>
      <c r="F373" s="24" t="n">
        <f aca="false">ведомственная!G189</f>
        <v>0</v>
      </c>
      <c r="G373" s="24" t="n">
        <f aca="false">ведомственная!H189</f>
        <v>1126.4</v>
      </c>
      <c r="H373" s="24" t="n">
        <f aca="false">ведомственная!I189</f>
        <v>0</v>
      </c>
      <c r="I373" s="24" t="n">
        <f aca="false">ведомственная!J189</f>
        <v>0</v>
      </c>
      <c r="J373" s="24" t="n">
        <f aca="false">ведомственная!K189</f>
        <v>0</v>
      </c>
      <c r="K373" s="24" t="n">
        <f aca="false">ведомственная!L189</f>
        <v>0</v>
      </c>
      <c r="L373" s="24" t="n">
        <f aca="false">ведомственная!M189</f>
        <v>0</v>
      </c>
      <c r="M373" s="24" t="n">
        <f aca="false">ведомственная!N189</f>
        <v>1126.4</v>
      </c>
      <c r="N373" s="24" t="n">
        <f aca="false">ведомственная!O189</f>
        <v>0</v>
      </c>
      <c r="O373" s="24" t="n">
        <f aca="false">ведомственная!P189</f>
        <v>0</v>
      </c>
      <c r="P373" s="24" t="n">
        <f aca="false">ведомственная!Q189</f>
        <v>1126.4</v>
      </c>
      <c r="Q373" s="24" t="n">
        <f aca="false">ведомственная!R189</f>
        <v>0</v>
      </c>
      <c r="R373" s="24" t="n">
        <f aca="false">ведомственная!S189</f>
        <v>0</v>
      </c>
      <c r="S373" s="24" t="n">
        <f aca="false">ведомственная!T189</f>
        <v>0</v>
      </c>
      <c r="T373" s="24" t="n">
        <f aca="false">ведомственная!U189</f>
        <v>1126.4</v>
      </c>
      <c r="U373" s="24" t="n">
        <f aca="false">ведомственная!V189</f>
        <v>0</v>
      </c>
      <c r="V373" s="24" t="n">
        <f aca="false">ведомственная!W189</f>
        <v>35.4</v>
      </c>
      <c r="W373" s="24" t="n">
        <f aca="false">ведомственная!X189</f>
        <v>0</v>
      </c>
      <c r="X373" s="24" t="n">
        <f aca="false">ведомственная!Y189</f>
        <v>1161.8</v>
      </c>
      <c r="Y373" s="24" t="n">
        <f aca="false">ведомственная!Z189</f>
        <v>0</v>
      </c>
      <c r="Z373" s="24" t="n">
        <f aca="false">ведомственная!AA189</f>
        <v>0</v>
      </c>
      <c r="AA373" s="24" t="n">
        <f aca="false">ведомственная!AB189</f>
        <v>0</v>
      </c>
      <c r="AB373" s="24" t="n">
        <f aca="false">ведомственная!AC189</f>
        <v>1161.8</v>
      </c>
      <c r="AC373" s="24" t="n">
        <f aca="false">ведомственная!AD189</f>
        <v>0</v>
      </c>
      <c r="AD373" s="24" t="n">
        <f aca="false">ведомственная!AE189</f>
        <v>0</v>
      </c>
      <c r="AE373" s="24" t="n">
        <f aca="false">ведомственная!AF189</f>
        <v>0</v>
      </c>
      <c r="AF373" s="24" t="n">
        <f aca="false">ведомственная!AG189</f>
        <v>1161.8</v>
      </c>
      <c r="AG373" s="24" t="n">
        <f aca="false">ведомственная!AH189</f>
        <v>0</v>
      </c>
      <c r="AH373" s="24" t="n">
        <f aca="false">ведомственная!AI189</f>
        <v>0</v>
      </c>
      <c r="AI373" s="24" t="n">
        <f aca="false">ведомственная!AJ189</f>
        <v>0</v>
      </c>
      <c r="AJ373" s="24" t="n">
        <f aca="false">ведомственная!AK189</f>
        <v>1161.8</v>
      </c>
      <c r="AK373" s="24" t="n">
        <f aca="false">ведомственная!AL189</f>
        <v>0</v>
      </c>
      <c r="AL373" s="24" t="n">
        <f aca="false">ведомственная!AM189</f>
        <v>0</v>
      </c>
      <c r="AM373" s="24" t="n">
        <f aca="false">ведомственная!AN189</f>
        <v>0</v>
      </c>
      <c r="AN373" s="24" t="n">
        <f aca="false">ведомственная!AO189</f>
        <v>1161.8</v>
      </c>
      <c r="AO373" s="24" t="n">
        <f aca="false">ведомственная!AP189</f>
        <v>0</v>
      </c>
      <c r="AP373" s="24" t="n">
        <f aca="false">ведомственная!AQ189</f>
        <v>0</v>
      </c>
      <c r="AQ373" s="24" t="n">
        <f aca="false">ведомственная!AR189</f>
        <v>0</v>
      </c>
      <c r="AR373" s="24" t="n">
        <f aca="false">ведомственная!AS189</f>
        <v>1161.8</v>
      </c>
      <c r="AS373" s="24" t="n">
        <f aca="false">ведомственная!AT189</f>
        <v>0</v>
      </c>
      <c r="AT373" s="24" t="n">
        <f aca="false">ведомственная!AU189</f>
        <v>0</v>
      </c>
      <c r="AU373" s="24" t="n">
        <f aca="false">ведомственная!AV189</f>
        <v>0</v>
      </c>
      <c r="AV373" s="24" t="n">
        <f aca="false">ведомственная!AW189</f>
        <v>1161.8</v>
      </c>
      <c r="AW373" s="13"/>
    </row>
    <row r="374" customFormat="false" ht="22.5" hidden="false" customHeight="false" outlineLevel="0" collapsed="false">
      <c r="A374" s="18" t="s">
        <v>363</v>
      </c>
      <c r="B374" s="18" t="s">
        <v>385</v>
      </c>
      <c r="C374" s="18" t="s">
        <v>37</v>
      </c>
      <c r="D374" s="19" t="s">
        <v>386</v>
      </c>
      <c r="E374" s="23" t="n">
        <f aca="false">E375</f>
        <v>99.7</v>
      </c>
      <c r="F374" s="23" t="n">
        <f aca="false">F375</f>
        <v>0</v>
      </c>
      <c r="G374" s="23" t="n">
        <f aca="false">G375</f>
        <v>99.7</v>
      </c>
      <c r="H374" s="23" t="n">
        <f aca="false">H375</f>
        <v>0</v>
      </c>
      <c r="I374" s="23" t="n">
        <f aca="false">I375</f>
        <v>0</v>
      </c>
      <c r="J374" s="23" t="n">
        <f aca="false">J375</f>
        <v>0</v>
      </c>
      <c r="K374" s="23" t="n">
        <f aca="false">K375</f>
        <v>0</v>
      </c>
      <c r="L374" s="23" t="n">
        <f aca="false">L375</f>
        <v>0</v>
      </c>
      <c r="M374" s="23" t="n">
        <f aca="false">M375</f>
        <v>99.7</v>
      </c>
      <c r="N374" s="23" t="n">
        <f aca="false">N375</f>
        <v>0</v>
      </c>
      <c r="O374" s="23" t="n">
        <f aca="false">O375</f>
        <v>0</v>
      </c>
      <c r="P374" s="23" t="n">
        <f aca="false">P375</f>
        <v>99.7</v>
      </c>
      <c r="Q374" s="23" t="n">
        <f aca="false">Q375</f>
        <v>0</v>
      </c>
      <c r="R374" s="23" t="n">
        <f aca="false">R375</f>
        <v>0</v>
      </c>
      <c r="S374" s="23" t="n">
        <f aca="false">S375</f>
        <v>0</v>
      </c>
      <c r="T374" s="23" t="n">
        <f aca="false">T375</f>
        <v>99.7</v>
      </c>
      <c r="U374" s="23" t="n">
        <f aca="false">U375</f>
        <v>0</v>
      </c>
      <c r="V374" s="23" t="n">
        <f aca="false">V375</f>
        <v>0</v>
      </c>
      <c r="W374" s="23" t="n">
        <f aca="false">W375</f>
        <v>0</v>
      </c>
      <c r="X374" s="23" t="n">
        <f aca="false">X375</f>
        <v>99.7</v>
      </c>
      <c r="Y374" s="23" t="n">
        <f aca="false">Y375</f>
        <v>0</v>
      </c>
      <c r="Z374" s="23" t="n">
        <f aca="false">Z375</f>
        <v>0</v>
      </c>
      <c r="AA374" s="23" t="n">
        <f aca="false">AA375</f>
        <v>0</v>
      </c>
      <c r="AB374" s="23" t="n">
        <f aca="false">AB375</f>
        <v>99.7</v>
      </c>
      <c r="AC374" s="23" t="n">
        <f aca="false">AC375</f>
        <v>0</v>
      </c>
      <c r="AD374" s="23" t="n">
        <f aca="false">AD375</f>
        <v>0</v>
      </c>
      <c r="AE374" s="23" t="n">
        <f aca="false">AE375</f>
        <v>0</v>
      </c>
      <c r="AF374" s="23" t="n">
        <f aca="false">AF375</f>
        <v>99.7</v>
      </c>
      <c r="AG374" s="23" t="n">
        <f aca="false">AG375</f>
        <v>0</v>
      </c>
      <c r="AH374" s="23" t="n">
        <f aca="false">AH375</f>
        <v>0</v>
      </c>
      <c r="AI374" s="23" t="n">
        <f aca="false">AI375</f>
        <v>0</v>
      </c>
      <c r="AJ374" s="23" t="n">
        <f aca="false">AJ375</f>
        <v>99.7</v>
      </c>
      <c r="AK374" s="23" t="n">
        <f aca="false">AK375</f>
        <v>0</v>
      </c>
      <c r="AL374" s="23" t="n">
        <f aca="false">AL375</f>
        <v>0</v>
      </c>
      <c r="AM374" s="23" t="n">
        <f aca="false">AM375</f>
        <v>0</v>
      </c>
      <c r="AN374" s="23" t="n">
        <f aca="false">AN375</f>
        <v>99.7</v>
      </c>
      <c r="AO374" s="23" t="n">
        <f aca="false">AO375</f>
        <v>-99.7</v>
      </c>
      <c r="AP374" s="23" t="n">
        <f aca="false">AP375</f>
        <v>0</v>
      </c>
      <c r="AQ374" s="23" t="n">
        <f aca="false">AQ375</f>
        <v>0</v>
      </c>
      <c r="AR374" s="23" t="n">
        <f aca="false">AR375</f>
        <v>0</v>
      </c>
      <c r="AS374" s="23" t="n">
        <f aca="false">AS375</f>
        <v>0</v>
      </c>
      <c r="AT374" s="23" t="n">
        <f aca="false">AT375</f>
        <v>0</v>
      </c>
      <c r="AU374" s="23" t="n">
        <f aca="false">AU375</f>
        <v>0</v>
      </c>
      <c r="AV374" s="23" t="n">
        <f aca="false">AV375</f>
        <v>0</v>
      </c>
      <c r="AW374" s="13"/>
    </row>
    <row r="375" customFormat="false" ht="12.75" hidden="false" customHeight="false" outlineLevel="0" collapsed="false">
      <c r="A375" s="15" t="s">
        <v>363</v>
      </c>
      <c r="B375" s="15" t="s">
        <v>385</v>
      </c>
      <c r="C375" s="15" t="s">
        <v>246</v>
      </c>
      <c r="D375" s="21" t="s">
        <v>247</v>
      </c>
      <c r="E375" s="24" t="n">
        <f aca="false">ведомственная!F191</f>
        <v>99.7</v>
      </c>
      <c r="F375" s="24" t="n">
        <f aca="false">ведомственная!G191</f>
        <v>0</v>
      </c>
      <c r="G375" s="24" t="n">
        <f aca="false">ведомственная!H191</f>
        <v>99.7</v>
      </c>
      <c r="H375" s="24" t="n">
        <f aca="false">ведомственная!I191</f>
        <v>0</v>
      </c>
      <c r="I375" s="24" t="n">
        <f aca="false">ведомственная!J191</f>
        <v>0</v>
      </c>
      <c r="J375" s="24" t="n">
        <f aca="false">ведомственная!K191</f>
        <v>0</v>
      </c>
      <c r="K375" s="24" t="n">
        <f aca="false">ведомственная!L191</f>
        <v>0</v>
      </c>
      <c r="L375" s="24" t="n">
        <f aca="false">ведомственная!M191</f>
        <v>0</v>
      </c>
      <c r="M375" s="24" t="n">
        <f aca="false">ведомственная!N191</f>
        <v>99.7</v>
      </c>
      <c r="N375" s="24" t="n">
        <f aca="false">ведомственная!O191</f>
        <v>0</v>
      </c>
      <c r="O375" s="24" t="n">
        <f aca="false">ведомственная!P191</f>
        <v>0</v>
      </c>
      <c r="P375" s="24" t="n">
        <f aca="false">ведомственная!Q191</f>
        <v>99.7</v>
      </c>
      <c r="Q375" s="24" t="n">
        <f aca="false">ведомственная!R191</f>
        <v>0</v>
      </c>
      <c r="R375" s="24" t="n">
        <f aca="false">ведомственная!S191</f>
        <v>0</v>
      </c>
      <c r="S375" s="24" t="n">
        <f aca="false">ведомственная!T191</f>
        <v>0</v>
      </c>
      <c r="T375" s="24" t="n">
        <f aca="false">ведомственная!U191</f>
        <v>99.7</v>
      </c>
      <c r="U375" s="24" t="n">
        <f aca="false">ведомственная!V191</f>
        <v>0</v>
      </c>
      <c r="V375" s="24" t="n">
        <f aca="false">ведомственная!W191</f>
        <v>0</v>
      </c>
      <c r="W375" s="24" t="n">
        <f aca="false">ведомственная!X191</f>
        <v>0</v>
      </c>
      <c r="X375" s="24" t="n">
        <f aca="false">ведомственная!Y191</f>
        <v>99.7</v>
      </c>
      <c r="Y375" s="24" t="n">
        <f aca="false">ведомственная!Z191</f>
        <v>0</v>
      </c>
      <c r="Z375" s="24" t="n">
        <f aca="false">ведомственная!AA191</f>
        <v>0</v>
      </c>
      <c r="AA375" s="24" t="n">
        <f aca="false">ведомственная!AB191</f>
        <v>0</v>
      </c>
      <c r="AB375" s="24" t="n">
        <f aca="false">ведомственная!AC191</f>
        <v>99.7</v>
      </c>
      <c r="AC375" s="24" t="n">
        <f aca="false">ведомственная!AD191</f>
        <v>0</v>
      </c>
      <c r="AD375" s="24" t="n">
        <f aca="false">ведомственная!AE191</f>
        <v>0</v>
      </c>
      <c r="AE375" s="24" t="n">
        <f aca="false">ведомственная!AF191</f>
        <v>0</v>
      </c>
      <c r="AF375" s="24" t="n">
        <f aca="false">ведомственная!AG191</f>
        <v>99.7</v>
      </c>
      <c r="AG375" s="24" t="n">
        <f aca="false">ведомственная!AH191</f>
        <v>0</v>
      </c>
      <c r="AH375" s="24" t="n">
        <f aca="false">ведомственная!AI191</f>
        <v>0</v>
      </c>
      <c r="AI375" s="24" t="n">
        <f aca="false">ведомственная!AJ191</f>
        <v>0</v>
      </c>
      <c r="AJ375" s="24" t="n">
        <f aca="false">ведомственная!AK191</f>
        <v>99.7</v>
      </c>
      <c r="AK375" s="24" t="n">
        <f aca="false">ведомственная!AL191</f>
        <v>0</v>
      </c>
      <c r="AL375" s="24" t="n">
        <f aca="false">ведомственная!AM191</f>
        <v>0</v>
      </c>
      <c r="AM375" s="24" t="n">
        <f aca="false">ведомственная!AN191</f>
        <v>0</v>
      </c>
      <c r="AN375" s="24" t="n">
        <f aca="false">ведомственная!AO191</f>
        <v>99.7</v>
      </c>
      <c r="AO375" s="24" t="n">
        <f aca="false">ведомственная!AP191</f>
        <v>-99.7</v>
      </c>
      <c r="AP375" s="24" t="n">
        <f aca="false">ведомственная!AQ191</f>
        <v>0</v>
      </c>
      <c r="AQ375" s="24" t="n">
        <f aca="false">ведомственная!AR191</f>
        <v>0</v>
      </c>
      <c r="AR375" s="24" t="n">
        <f aca="false">ведомственная!AS191</f>
        <v>0</v>
      </c>
      <c r="AS375" s="24" t="n">
        <f aca="false">ведомственная!AT191</f>
        <v>0</v>
      </c>
      <c r="AT375" s="24" t="n">
        <f aca="false">ведомственная!AU191</f>
        <v>0</v>
      </c>
      <c r="AU375" s="24" t="n">
        <f aca="false">ведомственная!AV191</f>
        <v>0</v>
      </c>
      <c r="AV375" s="24" t="n">
        <f aca="false">ведомственная!AW191</f>
        <v>0</v>
      </c>
      <c r="AW375" s="13"/>
    </row>
    <row r="376" customFormat="false" ht="12.75" hidden="false" customHeight="false" outlineLevel="0" collapsed="false">
      <c r="A376" s="18" t="s">
        <v>363</v>
      </c>
      <c r="B376" s="18" t="s">
        <v>387</v>
      </c>
      <c r="C376" s="18" t="s">
        <v>37</v>
      </c>
      <c r="D376" s="19" t="s">
        <v>388</v>
      </c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3" t="n">
        <f aca="false">T377</f>
        <v>0</v>
      </c>
      <c r="U376" s="23" t="n">
        <f aca="false">U377</f>
        <v>0</v>
      </c>
      <c r="V376" s="23" t="n">
        <f aca="false">V377</f>
        <v>1101.5</v>
      </c>
      <c r="W376" s="23" t="n">
        <f aca="false">W377</f>
        <v>0</v>
      </c>
      <c r="X376" s="23" t="n">
        <f aca="false">X377</f>
        <v>1101.5</v>
      </c>
      <c r="Y376" s="23" t="n">
        <f aca="false">Y377</f>
        <v>0</v>
      </c>
      <c r="Z376" s="23" t="n">
        <f aca="false">Z377</f>
        <v>0</v>
      </c>
      <c r="AA376" s="23" t="n">
        <f aca="false">AA377</f>
        <v>0</v>
      </c>
      <c r="AB376" s="23" t="n">
        <f aca="false">AB377</f>
        <v>1101.5</v>
      </c>
      <c r="AC376" s="23" t="n">
        <f aca="false">AC377</f>
        <v>0</v>
      </c>
      <c r="AD376" s="23" t="n">
        <f aca="false">AD377</f>
        <v>0</v>
      </c>
      <c r="AE376" s="23" t="n">
        <f aca="false">AE377</f>
        <v>0</v>
      </c>
      <c r="AF376" s="23" t="n">
        <f aca="false">AF377</f>
        <v>1101.5</v>
      </c>
      <c r="AG376" s="23" t="n">
        <f aca="false">AG377</f>
        <v>0</v>
      </c>
      <c r="AH376" s="23" t="n">
        <f aca="false">AH377</f>
        <v>45.8</v>
      </c>
      <c r="AI376" s="23" t="n">
        <f aca="false">AI377</f>
        <v>0</v>
      </c>
      <c r="AJ376" s="23" t="n">
        <f aca="false">AJ377</f>
        <v>1147.3</v>
      </c>
      <c r="AK376" s="23" t="n">
        <f aca="false">AK377</f>
        <v>0</v>
      </c>
      <c r="AL376" s="23" t="n">
        <f aca="false">AL377</f>
        <v>0</v>
      </c>
      <c r="AM376" s="23" t="n">
        <f aca="false">AM377</f>
        <v>0</v>
      </c>
      <c r="AN376" s="23" t="n">
        <f aca="false">AN377</f>
        <v>1147.3</v>
      </c>
      <c r="AO376" s="23" t="n">
        <f aca="false">AO377</f>
        <v>0</v>
      </c>
      <c r="AP376" s="23" t="n">
        <f aca="false">AP377</f>
        <v>0</v>
      </c>
      <c r="AQ376" s="23" t="n">
        <f aca="false">AQ377</f>
        <v>0</v>
      </c>
      <c r="AR376" s="23" t="n">
        <f aca="false">AR377</f>
        <v>1147.3</v>
      </c>
      <c r="AS376" s="23" t="n">
        <f aca="false">AS377</f>
        <v>0</v>
      </c>
      <c r="AT376" s="23" t="n">
        <f aca="false">AT377</f>
        <v>0</v>
      </c>
      <c r="AU376" s="23" t="n">
        <f aca="false">AU377</f>
        <v>0</v>
      </c>
      <c r="AV376" s="23" t="n">
        <f aca="false">AV377</f>
        <v>1147.3</v>
      </c>
      <c r="AW376" s="13"/>
    </row>
    <row r="377" customFormat="false" ht="12.75" hidden="false" customHeight="false" outlineLevel="0" collapsed="false">
      <c r="A377" s="15" t="s">
        <v>363</v>
      </c>
      <c r="B377" s="15" t="s">
        <v>387</v>
      </c>
      <c r="C377" s="15" t="s">
        <v>39</v>
      </c>
      <c r="D377" s="21" t="s">
        <v>40</v>
      </c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 t="n">
        <f aca="false">ведомственная!U193</f>
        <v>0</v>
      </c>
      <c r="U377" s="24" t="n">
        <f aca="false">ведомственная!V193</f>
        <v>0</v>
      </c>
      <c r="V377" s="24" t="n">
        <f aca="false">ведомственная!W193</f>
        <v>1101.5</v>
      </c>
      <c r="W377" s="24" t="n">
        <f aca="false">ведомственная!X193</f>
        <v>0</v>
      </c>
      <c r="X377" s="24" t="n">
        <f aca="false">ведомственная!Y193</f>
        <v>1101.5</v>
      </c>
      <c r="Y377" s="24" t="n">
        <f aca="false">ведомственная!Z193</f>
        <v>0</v>
      </c>
      <c r="Z377" s="24" t="n">
        <f aca="false">ведомственная!AA193</f>
        <v>0</v>
      </c>
      <c r="AA377" s="24" t="n">
        <f aca="false">ведомственная!AB193</f>
        <v>0</v>
      </c>
      <c r="AB377" s="24" t="n">
        <f aca="false">ведомственная!AC193</f>
        <v>1101.5</v>
      </c>
      <c r="AC377" s="24" t="n">
        <f aca="false">ведомственная!AD193</f>
        <v>0</v>
      </c>
      <c r="AD377" s="24" t="n">
        <f aca="false">ведомственная!AE193</f>
        <v>0</v>
      </c>
      <c r="AE377" s="24" t="n">
        <f aca="false">ведомственная!AF193</f>
        <v>0</v>
      </c>
      <c r="AF377" s="24" t="n">
        <f aca="false">ведомственная!AG193</f>
        <v>1101.5</v>
      </c>
      <c r="AG377" s="24" t="n">
        <f aca="false">ведомственная!AH193</f>
        <v>0</v>
      </c>
      <c r="AH377" s="24" t="n">
        <f aca="false">ведомственная!AI193</f>
        <v>45.8</v>
      </c>
      <c r="AI377" s="24" t="n">
        <f aca="false">ведомственная!AJ193</f>
        <v>0</v>
      </c>
      <c r="AJ377" s="24" t="n">
        <f aca="false">ведомственная!AK193</f>
        <v>1147.3</v>
      </c>
      <c r="AK377" s="24" t="n">
        <f aca="false">ведомственная!AL193</f>
        <v>0</v>
      </c>
      <c r="AL377" s="24" t="n">
        <f aca="false">ведомственная!AM193</f>
        <v>0</v>
      </c>
      <c r="AM377" s="24" t="n">
        <f aca="false">ведомственная!AN193</f>
        <v>0</v>
      </c>
      <c r="AN377" s="24" t="n">
        <f aca="false">ведомственная!AO193</f>
        <v>1147.3</v>
      </c>
      <c r="AO377" s="24" t="n">
        <f aca="false">ведомственная!AP193</f>
        <v>0</v>
      </c>
      <c r="AP377" s="24" t="n">
        <f aca="false">ведомственная!AQ193</f>
        <v>0</v>
      </c>
      <c r="AQ377" s="24" t="n">
        <f aca="false">ведомственная!AR193</f>
        <v>0</v>
      </c>
      <c r="AR377" s="24" t="n">
        <f aca="false">ведомственная!AS193</f>
        <v>1147.3</v>
      </c>
      <c r="AS377" s="24" t="n">
        <f aca="false">ведомственная!AT193</f>
        <v>0</v>
      </c>
      <c r="AT377" s="24" t="n">
        <f aca="false">ведомственная!AU193</f>
        <v>0</v>
      </c>
      <c r="AU377" s="24" t="n">
        <f aca="false">ведомственная!AV193</f>
        <v>0</v>
      </c>
      <c r="AV377" s="24" t="n">
        <f aca="false">ведомственная!AW193</f>
        <v>1147.3</v>
      </c>
      <c r="AW377" s="13"/>
    </row>
    <row r="378" customFormat="false" ht="42" hidden="false" customHeight="true" outlineLevel="0" collapsed="false">
      <c r="A378" s="18" t="s">
        <v>363</v>
      </c>
      <c r="B378" s="18" t="s">
        <v>224</v>
      </c>
      <c r="C378" s="18" t="s">
        <v>37</v>
      </c>
      <c r="D378" s="26" t="s">
        <v>225</v>
      </c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3" t="n">
        <f aca="false">AF379</f>
        <v>0</v>
      </c>
      <c r="AG378" s="23" t="n">
        <f aca="false">AG379</f>
        <v>5289</v>
      </c>
      <c r="AH378" s="23" t="n">
        <f aca="false">AH379</f>
        <v>0</v>
      </c>
      <c r="AI378" s="23" t="n">
        <f aca="false">AI379</f>
        <v>0</v>
      </c>
      <c r="AJ378" s="23" t="n">
        <f aca="false">AJ379</f>
        <v>5289</v>
      </c>
      <c r="AK378" s="23" t="n">
        <f aca="false">AK379</f>
        <v>0</v>
      </c>
      <c r="AL378" s="23" t="n">
        <f aca="false">AL379</f>
        <v>0</v>
      </c>
      <c r="AM378" s="23" t="n">
        <f aca="false">AM379</f>
        <v>0</v>
      </c>
      <c r="AN378" s="23" t="n">
        <f aca="false">AN379</f>
        <v>5289</v>
      </c>
      <c r="AO378" s="23" t="n">
        <f aca="false">AO379</f>
        <v>0</v>
      </c>
      <c r="AP378" s="23" t="n">
        <f aca="false">AP379</f>
        <v>0</v>
      </c>
      <c r="AQ378" s="23" t="n">
        <f aca="false">AQ379</f>
        <v>0</v>
      </c>
      <c r="AR378" s="23" t="n">
        <f aca="false">AR379</f>
        <v>5289</v>
      </c>
      <c r="AS378" s="23" t="n">
        <f aca="false">AS379</f>
        <v>0</v>
      </c>
      <c r="AT378" s="23" t="n">
        <f aca="false">AT379</f>
        <v>0</v>
      </c>
      <c r="AU378" s="23" t="n">
        <f aca="false">AU379</f>
        <v>0</v>
      </c>
      <c r="AV378" s="23" t="n">
        <f aca="false">AV379</f>
        <v>5289</v>
      </c>
      <c r="AW378" s="13"/>
    </row>
    <row r="379" customFormat="false" ht="42" hidden="false" customHeight="true" outlineLevel="0" collapsed="false">
      <c r="A379" s="15" t="s">
        <v>363</v>
      </c>
      <c r="B379" s="15" t="s">
        <v>224</v>
      </c>
      <c r="C379" s="15" t="s">
        <v>190</v>
      </c>
      <c r="D379" s="36" t="s">
        <v>191</v>
      </c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 t="n">
        <f aca="false">ведомственная!AG688</f>
        <v>0</v>
      </c>
      <c r="AG379" s="24" t="n">
        <f aca="false">ведомственная!AH688</f>
        <v>5289</v>
      </c>
      <c r="AH379" s="24" t="n">
        <f aca="false">ведомственная!AI688</f>
        <v>0</v>
      </c>
      <c r="AI379" s="24" t="n">
        <f aca="false">ведомственная!AJ688</f>
        <v>0</v>
      </c>
      <c r="AJ379" s="24" t="n">
        <f aca="false">ведомственная!AK688</f>
        <v>5289</v>
      </c>
      <c r="AK379" s="24" t="n">
        <f aca="false">ведомственная!AL688</f>
        <v>0</v>
      </c>
      <c r="AL379" s="24" t="n">
        <f aca="false">ведомственная!AM688</f>
        <v>0</v>
      </c>
      <c r="AM379" s="24" t="n">
        <f aca="false">ведомственная!AN688</f>
        <v>0</v>
      </c>
      <c r="AN379" s="24" t="n">
        <f aca="false">ведомственная!AO688</f>
        <v>5289</v>
      </c>
      <c r="AO379" s="24" t="n">
        <f aca="false">ведомственная!AP688</f>
        <v>0</v>
      </c>
      <c r="AP379" s="24" t="n">
        <f aca="false">ведомственная!AQ688</f>
        <v>0</v>
      </c>
      <c r="AQ379" s="24" t="n">
        <f aca="false">ведомственная!AR688</f>
        <v>0</v>
      </c>
      <c r="AR379" s="24" t="n">
        <f aca="false">ведомственная!AS688</f>
        <v>5289</v>
      </c>
      <c r="AS379" s="24" t="n">
        <f aca="false">ведомственная!AT688</f>
        <v>0</v>
      </c>
      <c r="AT379" s="24" t="n">
        <f aca="false">ведомственная!AU688</f>
        <v>0</v>
      </c>
      <c r="AU379" s="24" t="n">
        <f aca="false">ведомственная!AV688</f>
        <v>0</v>
      </c>
      <c r="AV379" s="24" t="n">
        <f aca="false">ведомственная!AW688</f>
        <v>5289</v>
      </c>
      <c r="AW379" s="13"/>
    </row>
    <row r="380" customFormat="false" ht="22.5" hidden="false" customHeight="false" outlineLevel="0" collapsed="false">
      <c r="A380" s="14" t="s">
        <v>389</v>
      </c>
      <c r="B380" s="14"/>
      <c r="C380" s="14"/>
      <c r="D380" s="27" t="s">
        <v>390</v>
      </c>
      <c r="E380" s="17" t="e">
        <f aca="false">E381+#REF!+E385+E391</f>
        <v>#REF!</v>
      </c>
      <c r="F380" s="17" t="e">
        <f aca="false">F381+#REF!+F385+F391</f>
        <v>#REF!</v>
      </c>
      <c r="G380" s="17" t="e">
        <f aca="false">G381+#REF!+G385+G391</f>
        <v>#REF!</v>
      </c>
      <c r="H380" s="17" t="e">
        <f aca="false">H381+#REF!+H385+H391</f>
        <v>#REF!</v>
      </c>
      <c r="I380" s="17" t="e">
        <f aca="false">I381+#REF!+I385+I391</f>
        <v>#REF!</v>
      </c>
      <c r="J380" s="17" t="e">
        <f aca="false">J381+#REF!+J385+J391</f>
        <v>#REF!</v>
      </c>
      <c r="K380" s="17" t="e">
        <f aca="false">K381+#REF!+K385+K391</f>
        <v>#REF!</v>
      </c>
      <c r="L380" s="17" t="e">
        <f aca="false">L381+#REF!+L385+L391</f>
        <v>#REF!</v>
      </c>
      <c r="M380" s="17" t="e">
        <f aca="false">M381+#REF!+M385+M391</f>
        <v>#REF!</v>
      </c>
      <c r="N380" s="17" t="e">
        <f aca="false">N381+#REF!+N385+N391</f>
        <v>#REF!</v>
      </c>
      <c r="O380" s="17" t="e">
        <f aca="false">O381+#REF!+O385+O391</f>
        <v>#REF!</v>
      </c>
      <c r="P380" s="17" t="n">
        <f aca="false">P381+P385+P391</f>
        <v>4064</v>
      </c>
      <c r="Q380" s="17" t="n">
        <f aca="false">Q381+Q385+Q391</f>
        <v>0</v>
      </c>
      <c r="R380" s="17" t="n">
        <f aca="false">R381+R385+R391</f>
        <v>0</v>
      </c>
      <c r="S380" s="17" t="n">
        <f aca="false">S381+S385+S391</f>
        <v>263.8</v>
      </c>
      <c r="T380" s="17" t="n">
        <f aca="false">T381+T385+T391</f>
        <v>4327.8</v>
      </c>
      <c r="U380" s="17" t="n">
        <f aca="false">U381+U385+U391</f>
        <v>90</v>
      </c>
      <c r="V380" s="17" t="n">
        <f aca="false">V381+V385+V391</f>
        <v>526.8</v>
      </c>
      <c r="W380" s="17" t="n">
        <f aca="false">W381+W385+W391</f>
        <v>0</v>
      </c>
      <c r="X380" s="17" t="n">
        <f aca="false">X381+X385+X391</f>
        <v>5018.1</v>
      </c>
      <c r="Y380" s="17" t="n">
        <f aca="false">Y381+Y385+Y391</f>
        <v>0</v>
      </c>
      <c r="Z380" s="17" t="n">
        <f aca="false">Z381+Z385+Z391</f>
        <v>0</v>
      </c>
      <c r="AA380" s="17" t="n">
        <f aca="false">AA381+AA385+AA391</f>
        <v>0</v>
      </c>
      <c r="AB380" s="17" t="n">
        <f aca="false">AB381+AB385+AB391</f>
        <v>5018.1</v>
      </c>
      <c r="AC380" s="17" t="n">
        <f aca="false">AC381+AC385+AC391</f>
        <v>0</v>
      </c>
      <c r="AD380" s="17" t="n">
        <f aca="false">AD381+AD385+AD391</f>
        <v>0</v>
      </c>
      <c r="AE380" s="17" t="n">
        <f aca="false">AE381+AE385+AE391</f>
        <v>163.54</v>
      </c>
      <c r="AF380" s="17" t="n">
        <f aca="false">AF381+AF385+AF391</f>
        <v>5181.64</v>
      </c>
      <c r="AG380" s="17" t="n">
        <f aca="false">AG381+AG385+AG391</f>
        <v>23.494</v>
      </c>
      <c r="AH380" s="17" t="n">
        <f aca="false">AH381+AH385+AH391</f>
        <v>12</v>
      </c>
      <c r="AI380" s="17" t="n">
        <f aca="false">AI381+AI385+AI391</f>
        <v>115</v>
      </c>
      <c r="AJ380" s="17" t="n">
        <f aca="false">AJ381+AJ385+AJ391</f>
        <v>5332.134</v>
      </c>
      <c r="AK380" s="17" t="n">
        <f aca="false">AK381+AK385+AK391</f>
        <v>25</v>
      </c>
      <c r="AL380" s="17" t="n">
        <f aca="false">AL381+AL385+AL391</f>
        <v>0</v>
      </c>
      <c r="AM380" s="17" t="n">
        <f aca="false">AM381+AM385+AM391</f>
        <v>38</v>
      </c>
      <c r="AN380" s="17" t="n">
        <f aca="false">AN381+AN385+AN391</f>
        <v>5395.134</v>
      </c>
      <c r="AO380" s="17" t="n">
        <f aca="false">AO381+AO385+AO391</f>
        <v>43.735</v>
      </c>
      <c r="AP380" s="17" t="n">
        <f aca="false">AP381+AP385+AP391</f>
        <v>0</v>
      </c>
      <c r="AQ380" s="17" t="n">
        <f aca="false">AQ381+AQ385+AQ391</f>
        <v>239.077</v>
      </c>
      <c r="AR380" s="17" t="n">
        <f aca="false">AR381+AR385+AR391</f>
        <v>5677.946</v>
      </c>
      <c r="AS380" s="17" t="n">
        <f aca="false">AS381+AS385+AS391</f>
        <v>70.972</v>
      </c>
      <c r="AT380" s="17" t="n">
        <f aca="false">AT381+AT385+AT391</f>
        <v>0</v>
      </c>
      <c r="AU380" s="17" t="n">
        <f aca="false">AU381+AU385+AU391</f>
        <v>383.9</v>
      </c>
      <c r="AV380" s="17" t="n">
        <f aca="false">AV381+AV385+AV391</f>
        <v>6132.818</v>
      </c>
      <c r="AW380" s="13"/>
    </row>
    <row r="381" customFormat="false" ht="12.75" hidden="false" customHeight="false" outlineLevel="0" collapsed="false">
      <c r="A381" s="18" t="s">
        <v>389</v>
      </c>
      <c r="B381" s="18" t="s">
        <v>43</v>
      </c>
      <c r="C381" s="18" t="s">
        <v>37</v>
      </c>
      <c r="D381" s="19" t="s">
        <v>44</v>
      </c>
      <c r="E381" s="23" t="n">
        <f aca="false">E382</f>
        <v>482</v>
      </c>
      <c r="F381" s="23" t="n">
        <f aca="false">F382</f>
        <v>0</v>
      </c>
      <c r="G381" s="23" t="n">
        <f aca="false">G382</f>
        <v>482</v>
      </c>
      <c r="H381" s="23" t="n">
        <f aca="false">H382</f>
        <v>0</v>
      </c>
      <c r="I381" s="23" t="n">
        <f aca="false">I382</f>
        <v>0</v>
      </c>
      <c r="J381" s="23" t="n">
        <f aca="false">J382</f>
        <v>0</v>
      </c>
      <c r="K381" s="23" t="n">
        <f aca="false">K382</f>
        <v>0</v>
      </c>
      <c r="L381" s="23" t="n">
        <f aca="false">L382</f>
        <v>0</v>
      </c>
      <c r="M381" s="23" t="n">
        <f aca="false">M382</f>
        <v>482</v>
      </c>
      <c r="N381" s="23" t="n">
        <f aca="false">N382</f>
        <v>0</v>
      </c>
      <c r="O381" s="23" t="n">
        <f aca="false">O382</f>
        <v>0</v>
      </c>
      <c r="P381" s="23" t="n">
        <f aca="false">P382</f>
        <v>482</v>
      </c>
      <c r="Q381" s="23" t="n">
        <f aca="false">Q382</f>
        <v>0</v>
      </c>
      <c r="R381" s="23" t="n">
        <f aca="false">R382</f>
        <v>0</v>
      </c>
      <c r="S381" s="23" t="n">
        <f aca="false">S382</f>
        <v>0</v>
      </c>
      <c r="T381" s="23" t="n">
        <f aca="false">T382</f>
        <v>482</v>
      </c>
      <c r="U381" s="23" t="n">
        <f aca="false">U382</f>
        <v>0</v>
      </c>
      <c r="V381" s="23" t="n">
        <f aca="false">V382</f>
        <v>19</v>
      </c>
      <c r="W381" s="23" t="n">
        <f aca="false">W382</f>
        <v>0</v>
      </c>
      <c r="X381" s="23" t="n">
        <f aca="false">X382</f>
        <v>501</v>
      </c>
      <c r="Y381" s="23" t="n">
        <f aca="false">Y382</f>
        <v>0</v>
      </c>
      <c r="Z381" s="23" t="n">
        <f aca="false">Z382</f>
        <v>0</v>
      </c>
      <c r="AA381" s="23" t="n">
        <f aca="false">AA382</f>
        <v>0</v>
      </c>
      <c r="AB381" s="23" t="n">
        <f aca="false">AB382</f>
        <v>501</v>
      </c>
      <c r="AC381" s="23" t="n">
        <f aca="false">AC382</f>
        <v>0</v>
      </c>
      <c r="AD381" s="23" t="n">
        <f aca="false">AD382</f>
        <v>0</v>
      </c>
      <c r="AE381" s="23" t="n">
        <f aca="false">AE382</f>
        <v>0</v>
      </c>
      <c r="AF381" s="23" t="n">
        <f aca="false">AF382</f>
        <v>501</v>
      </c>
      <c r="AG381" s="23" t="n">
        <f aca="false">AG382</f>
        <v>0</v>
      </c>
      <c r="AH381" s="23" t="n">
        <f aca="false">AH382</f>
        <v>0</v>
      </c>
      <c r="AI381" s="23" t="n">
        <f aca="false">AI382</f>
        <v>0</v>
      </c>
      <c r="AJ381" s="23" t="n">
        <f aca="false">AJ382</f>
        <v>501</v>
      </c>
      <c r="AK381" s="23" t="n">
        <f aca="false">AK382</f>
        <v>0</v>
      </c>
      <c r="AL381" s="23" t="n">
        <f aca="false">AL382</f>
        <v>0</v>
      </c>
      <c r="AM381" s="23" t="n">
        <f aca="false">AM382</f>
        <v>0</v>
      </c>
      <c r="AN381" s="23" t="n">
        <f aca="false">AN382</f>
        <v>501</v>
      </c>
      <c r="AO381" s="23" t="n">
        <f aca="false">AO382</f>
        <v>37</v>
      </c>
      <c r="AP381" s="23" t="n">
        <f aca="false">AP382</f>
        <v>0</v>
      </c>
      <c r="AQ381" s="23" t="n">
        <f aca="false">AQ382</f>
        <v>89.095</v>
      </c>
      <c r="AR381" s="23" t="n">
        <f aca="false">AR382</f>
        <v>627.095</v>
      </c>
      <c r="AS381" s="23" t="n">
        <f aca="false">AS382</f>
        <v>0</v>
      </c>
      <c r="AT381" s="23" t="n">
        <f aca="false">AT382</f>
        <v>0</v>
      </c>
      <c r="AU381" s="23" t="n">
        <f aca="false">AU382</f>
        <v>0</v>
      </c>
      <c r="AV381" s="23" t="n">
        <f aca="false">AV382</f>
        <v>627.095</v>
      </c>
      <c r="AW381" s="13"/>
    </row>
    <row r="382" customFormat="false" ht="12.75" hidden="false" customHeight="false" outlineLevel="0" collapsed="false">
      <c r="A382" s="18" t="s">
        <v>389</v>
      </c>
      <c r="B382" s="18" t="s">
        <v>43</v>
      </c>
      <c r="C382" s="18" t="s">
        <v>39</v>
      </c>
      <c r="D382" s="19" t="s">
        <v>40</v>
      </c>
      <c r="E382" s="23" t="n">
        <f aca="false">E383</f>
        <v>482</v>
      </c>
      <c r="F382" s="23" t="n">
        <f aca="false">F383</f>
        <v>0</v>
      </c>
      <c r="G382" s="23" t="n">
        <f aca="false">G383</f>
        <v>482</v>
      </c>
      <c r="H382" s="23" t="n">
        <f aca="false">H383</f>
        <v>0</v>
      </c>
      <c r="I382" s="23" t="n">
        <f aca="false">I383</f>
        <v>0</v>
      </c>
      <c r="J382" s="23" t="n">
        <f aca="false">J383</f>
        <v>0</v>
      </c>
      <c r="K382" s="23" t="n">
        <f aca="false">K383</f>
        <v>0</v>
      </c>
      <c r="L382" s="23" t="n">
        <f aca="false">L383</f>
        <v>0</v>
      </c>
      <c r="M382" s="23" t="n">
        <f aca="false">M383</f>
        <v>482</v>
      </c>
      <c r="N382" s="23" t="n">
        <f aca="false">N383</f>
        <v>0</v>
      </c>
      <c r="O382" s="23" t="n">
        <f aca="false">O383</f>
        <v>0</v>
      </c>
      <c r="P382" s="23" t="n">
        <f aca="false">P383</f>
        <v>482</v>
      </c>
      <c r="Q382" s="23" t="n">
        <f aca="false">Q383</f>
        <v>0</v>
      </c>
      <c r="R382" s="23" t="n">
        <f aca="false">R383</f>
        <v>0</v>
      </c>
      <c r="S382" s="23" t="n">
        <f aca="false">S383</f>
        <v>0</v>
      </c>
      <c r="T382" s="23" t="n">
        <f aca="false">T383</f>
        <v>482</v>
      </c>
      <c r="U382" s="23" t="n">
        <f aca="false">U383</f>
        <v>0</v>
      </c>
      <c r="V382" s="23" t="n">
        <f aca="false">V383</f>
        <v>19</v>
      </c>
      <c r="W382" s="23" t="n">
        <f aca="false">W383</f>
        <v>0</v>
      </c>
      <c r="X382" s="23" t="n">
        <f aca="false">X383</f>
        <v>501</v>
      </c>
      <c r="Y382" s="23" t="n">
        <f aca="false">Y383</f>
        <v>0</v>
      </c>
      <c r="Z382" s="23" t="n">
        <f aca="false">Z383</f>
        <v>0</v>
      </c>
      <c r="AA382" s="23" t="n">
        <f aca="false">AA383</f>
        <v>0</v>
      </c>
      <c r="AB382" s="23" t="n">
        <f aca="false">AB383</f>
        <v>501</v>
      </c>
      <c r="AC382" s="23" t="n">
        <f aca="false">AC383</f>
        <v>0</v>
      </c>
      <c r="AD382" s="23" t="n">
        <f aca="false">AD383</f>
        <v>0</v>
      </c>
      <c r="AE382" s="23" t="n">
        <f aca="false">AE383</f>
        <v>0</v>
      </c>
      <c r="AF382" s="23" t="n">
        <f aca="false">AF383</f>
        <v>501</v>
      </c>
      <c r="AG382" s="23" t="n">
        <f aca="false">AG383</f>
        <v>0</v>
      </c>
      <c r="AH382" s="23" t="n">
        <f aca="false">AH383</f>
        <v>0</v>
      </c>
      <c r="AI382" s="23" t="n">
        <f aca="false">AI383</f>
        <v>0</v>
      </c>
      <c r="AJ382" s="23" t="n">
        <f aca="false">AJ383</f>
        <v>501</v>
      </c>
      <c r="AK382" s="23" t="n">
        <f aca="false">AK383</f>
        <v>0</v>
      </c>
      <c r="AL382" s="23" t="n">
        <f aca="false">AL383</f>
        <v>0</v>
      </c>
      <c r="AM382" s="23" t="n">
        <f aca="false">AM383</f>
        <v>0</v>
      </c>
      <c r="AN382" s="23" t="n">
        <f aca="false">AN383</f>
        <v>501</v>
      </c>
      <c r="AO382" s="23" t="n">
        <f aca="false">AO383</f>
        <v>37</v>
      </c>
      <c r="AP382" s="23" t="n">
        <f aca="false">AP383</f>
        <v>0</v>
      </c>
      <c r="AQ382" s="23" t="n">
        <f aca="false">AQ383</f>
        <v>89.095</v>
      </c>
      <c r="AR382" s="23" t="n">
        <f aca="false">AR383</f>
        <v>627.095</v>
      </c>
      <c r="AS382" s="23" t="n">
        <f aca="false">AS383</f>
        <v>0</v>
      </c>
      <c r="AT382" s="23" t="n">
        <f aca="false">AT383</f>
        <v>0</v>
      </c>
      <c r="AU382" s="23" t="n">
        <f aca="false">AU383</f>
        <v>0</v>
      </c>
      <c r="AV382" s="23" t="n">
        <f aca="false">AV383</f>
        <v>627.095</v>
      </c>
      <c r="AW382" s="13"/>
    </row>
    <row r="383" customFormat="false" ht="22.5" hidden="false" customHeight="false" outlineLevel="0" collapsed="false">
      <c r="A383" s="18" t="s">
        <v>389</v>
      </c>
      <c r="B383" s="18" t="s">
        <v>45</v>
      </c>
      <c r="C383" s="18" t="s">
        <v>37</v>
      </c>
      <c r="D383" s="19" t="s">
        <v>46</v>
      </c>
      <c r="E383" s="23" t="n">
        <f aca="false">E384</f>
        <v>482</v>
      </c>
      <c r="F383" s="23" t="n">
        <f aca="false">F384</f>
        <v>0</v>
      </c>
      <c r="G383" s="23" t="n">
        <f aca="false">G384</f>
        <v>482</v>
      </c>
      <c r="H383" s="23" t="n">
        <f aca="false">H384</f>
        <v>0</v>
      </c>
      <c r="I383" s="23" t="n">
        <f aca="false">I384</f>
        <v>0</v>
      </c>
      <c r="J383" s="23" t="n">
        <f aca="false">J384</f>
        <v>0</v>
      </c>
      <c r="K383" s="23" t="n">
        <f aca="false">K384</f>
        <v>0</v>
      </c>
      <c r="L383" s="23" t="n">
        <f aca="false">L384</f>
        <v>0</v>
      </c>
      <c r="M383" s="23" t="n">
        <f aca="false">M384</f>
        <v>482</v>
      </c>
      <c r="N383" s="23" t="n">
        <f aca="false">N384</f>
        <v>0</v>
      </c>
      <c r="O383" s="23" t="n">
        <f aca="false">O384</f>
        <v>0</v>
      </c>
      <c r="P383" s="23" t="n">
        <f aca="false">P384</f>
        <v>482</v>
      </c>
      <c r="Q383" s="23" t="n">
        <f aca="false">Q384</f>
        <v>0</v>
      </c>
      <c r="R383" s="23" t="n">
        <f aca="false">R384</f>
        <v>0</v>
      </c>
      <c r="S383" s="23" t="n">
        <f aca="false">S384</f>
        <v>0</v>
      </c>
      <c r="T383" s="23" t="n">
        <f aca="false">T384</f>
        <v>482</v>
      </c>
      <c r="U383" s="23" t="n">
        <f aca="false">U384</f>
        <v>0</v>
      </c>
      <c r="V383" s="23" t="n">
        <f aca="false">V384</f>
        <v>19</v>
      </c>
      <c r="W383" s="23" t="n">
        <f aca="false">W384</f>
        <v>0</v>
      </c>
      <c r="X383" s="23" t="n">
        <f aca="false">X384</f>
        <v>501</v>
      </c>
      <c r="Y383" s="23" t="n">
        <f aca="false">Y384</f>
        <v>0</v>
      </c>
      <c r="Z383" s="23" t="n">
        <f aca="false">Z384</f>
        <v>0</v>
      </c>
      <c r="AA383" s="23" t="n">
        <f aca="false">AA384</f>
        <v>0</v>
      </c>
      <c r="AB383" s="23" t="n">
        <f aca="false">AB384</f>
        <v>501</v>
      </c>
      <c r="AC383" s="23" t="n">
        <f aca="false">AC384</f>
        <v>0</v>
      </c>
      <c r="AD383" s="23" t="n">
        <f aca="false">AD384</f>
        <v>0</v>
      </c>
      <c r="AE383" s="23" t="n">
        <f aca="false">AE384</f>
        <v>0</v>
      </c>
      <c r="AF383" s="23" t="n">
        <f aca="false">AF384</f>
        <v>501</v>
      </c>
      <c r="AG383" s="23" t="n">
        <f aca="false">AG384</f>
        <v>0</v>
      </c>
      <c r="AH383" s="23" t="n">
        <f aca="false">AH384</f>
        <v>0</v>
      </c>
      <c r="AI383" s="23" t="n">
        <f aca="false">AI384</f>
        <v>0</v>
      </c>
      <c r="AJ383" s="23" t="n">
        <f aca="false">AJ384</f>
        <v>501</v>
      </c>
      <c r="AK383" s="23" t="n">
        <f aca="false">AK384</f>
        <v>0</v>
      </c>
      <c r="AL383" s="23" t="n">
        <f aca="false">AL384</f>
        <v>0</v>
      </c>
      <c r="AM383" s="23" t="n">
        <f aca="false">AM384</f>
        <v>0</v>
      </c>
      <c r="AN383" s="23" t="n">
        <f aca="false">AN384</f>
        <v>501</v>
      </c>
      <c r="AO383" s="23" t="n">
        <f aca="false">AO384</f>
        <v>37</v>
      </c>
      <c r="AP383" s="23" t="n">
        <f aca="false">AP384</f>
        <v>0</v>
      </c>
      <c r="AQ383" s="23" t="n">
        <f aca="false">AQ384</f>
        <v>89.095</v>
      </c>
      <c r="AR383" s="23" t="n">
        <f aca="false">AR384</f>
        <v>627.095</v>
      </c>
      <c r="AS383" s="23" t="n">
        <f aca="false">AS384</f>
        <v>0</v>
      </c>
      <c r="AT383" s="23" t="n">
        <f aca="false">AT384</f>
        <v>0</v>
      </c>
      <c r="AU383" s="23" t="n">
        <f aca="false">AU384</f>
        <v>0</v>
      </c>
      <c r="AV383" s="23" t="n">
        <f aca="false">AV384</f>
        <v>627.095</v>
      </c>
      <c r="AW383" s="13"/>
    </row>
    <row r="384" customFormat="false" ht="21.75" hidden="false" customHeight="true" outlineLevel="0" collapsed="false">
      <c r="A384" s="15" t="s">
        <v>389</v>
      </c>
      <c r="B384" s="15" t="s">
        <v>45</v>
      </c>
      <c r="C384" s="15" t="s">
        <v>39</v>
      </c>
      <c r="D384" s="21" t="s">
        <v>40</v>
      </c>
      <c r="E384" s="24" t="n">
        <f aca="false">ведомственная!F198</f>
        <v>482</v>
      </c>
      <c r="F384" s="24" t="n">
        <f aca="false">ведомственная!G198</f>
        <v>0</v>
      </c>
      <c r="G384" s="24" t="n">
        <f aca="false">ведомственная!H198</f>
        <v>482</v>
      </c>
      <c r="H384" s="24" t="n">
        <f aca="false">ведомственная!I198</f>
        <v>0</v>
      </c>
      <c r="I384" s="24" t="n">
        <f aca="false">ведомственная!J198</f>
        <v>0</v>
      </c>
      <c r="J384" s="24" t="n">
        <f aca="false">ведомственная!K198</f>
        <v>0</v>
      </c>
      <c r="K384" s="24" t="n">
        <f aca="false">ведомственная!L198</f>
        <v>0</v>
      </c>
      <c r="L384" s="24" t="n">
        <f aca="false">ведомственная!M198</f>
        <v>0</v>
      </c>
      <c r="M384" s="24" t="n">
        <f aca="false">ведомственная!N198</f>
        <v>482</v>
      </c>
      <c r="N384" s="24" t="n">
        <f aca="false">ведомственная!O198</f>
        <v>0</v>
      </c>
      <c r="O384" s="24" t="n">
        <f aca="false">ведомственная!P198</f>
        <v>0</v>
      </c>
      <c r="P384" s="24" t="n">
        <f aca="false">ведомственная!Q198</f>
        <v>482</v>
      </c>
      <c r="Q384" s="24" t="n">
        <f aca="false">ведомственная!R198</f>
        <v>0</v>
      </c>
      <c r="R384" s="24" t="n">
        <f aca="false">ведомственная!S198</f>
        <v>0</v>
      </c>
      <c r="S384" s="24" t="n">
        <f aca="false">ведомственная!T198</f>
        <v>0</v>
      </c>
      <c r="T384" s="24" t="n">
        <f aca="false">ведомственная!U198</f>
        <v>482</v>
      </c>
      <c r="U384" s="24" t="n">
        <f aca="false">ведомственная!V198</f>
        <v>0</v>
      </c>
      <c r="V384" s="24" t="n">
        <f aca="false">ведомственная!W198</f>
        <v>19</v>
      </c>
      <c r="W384" s="24" t="n">
        <f aca="false">ведомственная!X198</f>
        <v>0</v>
      </c>
      <c r="X384" s="24" t="n">
        <f aca="false">ведомственная!Y198</f>
        <v>501</v>
      </c>
      <c r="Y384" s="24" t="n">
        <f aca="false">ведомственная!Z198</f>
        <v>0</v>
      </c>
      <c r="Z384" s="24" t="n">
        <f aca="false">ведомственная!AA198</f>
        <v>0</v>
      </c>
      <c r="AA384" s="24" t="n">
        <f aca="false">ведомственная!AB198</f>
        <v>0</v>
      </c>
      <c r="AB384" s="24" t="n">
        <f aca="false">ведомственная!AC198</f>
        <v>501</v>
      </c>
      <c r="AC384" s="24" t="n">
        <f aca="false">ведомственная!AD198</f>
        <v>0</v>
      </c>
      <c r="AD384" s="24" t="n">
        <f aca="false">ведомственная!AE198</f>
        <v>0</v>
      </c>
      <c r="AE384" s="24" t="n">
        <f aca="false">ведомственная!AF198</f>
        <v>0</v>
      </c>
      <c r="AF384" s="24" t="n">
        <f aca="false">ведомственная!AG198</f>
        <v>501</v>
      </c>
      <c r="AG384" s="24" t="n">
        <f aca="false">ведомственная!AH198</f>
        <v>0</v>
      </c>
      <c r="AH384" s="24" t="n">
        <f aca="false">ведомственная!AI198</f>
        <v>0</v>
      </c>
      <c r="AI384" s="24" t="n">
        <f aca="false">ведомственная!AJ198</f>
        <v>0</v>
      </c>
      <c r="AJ384" s="24" t="n">
        <f aca="false">ведомственная!AK198</f>
        <v>501</v>
      </c>
      <c r="AK384" s="24" t="n">
        <f aca="false">ведомственная!AL198</f>
        <v>0</v>
      </c>
      <c r="AL384" s="24" t="n">
        <f aca="false">ведомственная!AM198</f>
        <v>0</v>
      </c>
      <c r="AM384" s="24" t="n">
        <f aca="false">ведомственная!AN198</f>
        <v>0</v>
      </c>
      <c r="AN384" s="24" t="n">
        <f aca="false">ведомственная!AO198</f>
        <v>501</v>
      </c>
      <c r="AO384" s="24" t="n">
        <f aca="false">ведомственная!AP198</f>
        <v>37</v>
      </c>
      <c r="AP384" s="24" t="n">
        <f aca="false">ведомственная!AQ198</f>
        <v>0</v>
      </c>
      <c r="AQ384" s="24" t="n">
        <f aca="false">ведомственная!AR198</f>
        <v>89.095</v>
      </c>
      <c r="AR384" s="24" t="n">
        <f aca="false">ведомственная!AS198</f>
        <v>627.095</v>
      </c>
      <c r="AS384" s="24" t="n">
        <f aca="false">ведомственная!AT198</f>
        <v>0</v>
      </c>
      <c r="AT384" s="24" t="n">
        <f aca="false">ведомственная!AU198</f>
        <v>0</v>
      </c>
      <c r="AU384" s="24" t="n">
        <f aca="false">ведомственная!AV198</f>
        <v>0</v>
      </c>
      <c r="AV384" s="24" t="n">
        <f aca="false">ведомственная!AW198</f>
        <v>627.095</v>
      </c>
      <c r="AW384" s="13"/>
    </row>
    <row r="385" customFormat="false" ht="42" hidden="false" customHeight="true" outlineLevel="0" collapsed="false">
      <c r="A385" s="18" t="s">
        <v>389</v>
      </c>
      <c r="B385" s="18" t="s">
        <v>315</v>
      </c>
      <c r="C385" s="18" t="s">
        <v>37</v>
      </c>
      <c r="D385" s="19" t="s">
        <v>316</v>
      </c>
      <c r="E385" s="23" t="n">
        <f aca="false">E388+E386</f>
        <v>3322</v>
      </c>
      <c r="F385" s="23" t="n">
        <f aca="false">F388+F386</f>
        <v>0</v>
      </c>
      <c r="G385" s="23" t="n">
        <f aca="false">G388+G386</f>
        <v>3322</v>
      </c>
      <c r="H385" s="23" t="n">
        <f aca="false">H388+H386</f>
        <v>60</v>
      </c>
      <c r="I385" s="23" t="n">
        <f aca="false">I388+I386</f>
        <v>0</v>
      </c>
      <c r="J385" s="23" t="n">
        <f aca="false">J388+J386</f>
        <v>0</v>
      </c>
      <c r="K385" s="23" t="n">
        <f aca="false">K388+K386</f>
        <v>0</v>
      </c>
      <c r="L385" s="23" t="n">
        <f aca="false">L388+L386</f>
        <v>0</v>
      </c>
      <c r="M385" s="23" t="n">
        <f aca="false">M388+M386</f>
        <v>3382</v>
      </c>
      <c r="N385" s="23" t="n">
        <f aca="false">N388+N386</f>
        <v>0</v>
      </c>
      <c r="O385" s="23" t="n">
        <f aca="false">O388+O386</f>
        <v>0</v>
      </c>
      <c r="P385" s="23" t="n">
        <f aca="false">P388+P386</f>
        <v>3382</v>
      </c>
      <c r="Q385" s="23" t="n">
        <f aca="false">Q388+Q386</f>
        <v>0</v>
      </c>
      <c r="R385" s="23" t="n">
        <f aca="false">R388+R386</f>
        <v>0</v>
      </c>
      <c r="S385" s="23" t="n">
        <f aca="false">S388+S386</f>
        <v>15.8</v>
      </c>
      <c r="T385" s="23" t="n">
        <f aca="false">T388+T386</f>
        <v>3397.8</v>
      </c>
      <c r="U385" s="23" t="n">
        <f aca="false">U388+U386</f>
        <v>90</v>
      </c>
      <c r="V385" s="23" t="n">
        <f aca="false">V388+V386</f>
        <v>507.8</v>
      </c>
      <c r="W385" s="23" t="n">
        <f aca="false">W388+W386</f>
        <v>0</v>
      </c>
      <c r="X385" s="23" t="n">
        <f aca="false">X388+X386</f>
        <v>4069.1</v>
      </c>
      <c r="Y385" s="23" t="n">
        <f aca="false">Y388+Y386</f>
        <v>0</v>
      </c>
      <c r="Z385" s="23" t="n">
        <f aca="false">Z388+Z386</f>
        <v>0</v>
      </c>
      <c r="AA385" s="23" t="n">
        <f aca="false">AA388+AA386</f>
        <v>0</v>
      </c>
      <c r="AB385" s="23" t="n">
        <f aca="false">AB388+AB386</f>
        <v>4069.1</v>
      </c>
      <c r="AC385" s="23" t="n">
        <f aca="false">AC388+AC386</f>
        <v>0</v>
      </c>
      <c r="AD385" s="23" t="n">
        <f aca="false">AD388+AD386</f>
        <v>0</v>
      </c>
      <c r="AE385" s="23" t="n">
        <f aca="false">AE388+AE386</f>
        <v>163.54</v>
      </c>
      <c r="AF385" s="23" t="n">
        <f aca="false">AF388+AF386</f>
        <v>4232.64</v>
      </c>
      <c r="AG385" s="23" t="n">
        <f aca="false">AG388+AG386</f>
        <v>23.494</v>
      </c>
      <c r="AH385" s="23" t="n">
        <f aca="false">AH388+AH386</f>
        <v>12</v>
      </c>
      <c r="AI385" s="23" t="n">
        <f aca="false">AI388+AI386</f>
        <v>115</v>
      </c>
      <c r="AJ385" s="23" t="n">
        <f aca="false">AJ388+AJ386</f>
        <v>4383.134</v>
      </c>
      <c r="AK385" s="23" t="n">
        <f aca="false">AK388+AK386</f>
        <v>25</v>
      </c>
      <c r="AL385" s="23" t="n">
        <f aca="false">AL388+AL386</f>
        <v>0</v>
      </c>
      <c r="AM385" s="23" t="n">
        <f aca="false">AM388+AM386</f>
        <v>38</v>
      </c>
      <c r="AN385" s="23" t="n">
        <f aca="false">AN388+AN386</f>
        <v>4446.134</v>
      </c>
      <c r="AO385" s="23" t="n">
        <f aca="false">AO388+AO386</f>
        <v>6.735</v>
      </c>
      <c r="AP385" s="23" t="n">
        <f aca="false">AP388+AP386</f>
        <v>0</v>
      </c>
      <c r="AQ385" s="23" t="n">
        <f aca="false">AQ388+AQ386</f>
        <v>149.982</v>
      </c>
      <c r="AR385" s="23" t="n">
        <f aca="false">AR388+AR386</f>
        <v>4602.851</v>
      </c>
      <c r="AS385" s="23" t="n">
        <f aca="false">AS388+AS386</f>
        <v>0</v>
      </c>
      <c r="AT385" s="23" t="n">
        <f aca="false">AT388+AT386</f>
        <v>0</v>
      </c>
      <c r="AU385" s="23" t="n">
        <f aca="false">AU388+AU386</f>
        <v>383.9</v>
      </c>
      <c r="AV385" s="23" t="n">
        <f aca="false">AV388+AV386</f>
        <v>4986.751</v>
      </c>
      <c r="AW385" s="13"/>
    </row>
    <row r="386" customFormat="false" ht="12.75" hidden="false" customHeight="false" outlineLevel="0" collapsed="false">
      <c r="A386" s="18" t="s">
        <v>389</v>
      </c>
      <c r="B386" s="18" t="s">
        <v>347</v>
      </c>
      <c r="C386" s="18" t="s">
        <v>37</v>
      </c>
      <c r="D386" s="19" t="s">
        <v>48</v>
      </c>
      <c r="E386" s="23" t="n">
        <f aca="false">E387</f>
        <v>0</v>
      </c>
      <c r="F386" s="23" t="n">
        <f aca="false">F387</f>
        <v>0</v>
      </c>
      <c r="G386" s="23" t="n">
        <f aca="false">G387</f>
        <v>0</v>
      </c>
      <c r="H386" s="23" t="n">
        <f aca="false">H387</f>
        <v>34</v>
      </c>
      <c r="I386" s="23" t="n">
        <f aca="false">I387</f>
        <v>0</v>
      </c>
      <c r="J386" s="23" t="n">
        <f aca="false">J387</f>
        <v>0</v>
      </c>
      <c r="K386" s="23" t="n">
        <f aca="false">K387</f>
        <v>0</v>
      </c>
      <c r="L386" s="23" t="n">
        <f aca="false">L387</f>
        <v>0</v>
      </c>
      <c r="M386" s="23" t="n">
        <f aca="false">M387</f>
        <v>34</v>
      </c>
      <c r="N386" s="23" t="n">
        <f aca="false">N387</f>
        <v>0</v>
      </c>
      <c r="O386" s="23" t="n">
        <f aca="false">O387</f>
        <v>0</v>
      </c>
      <c r="P386" s="23" t="n">
        <f aca="false">P387</f>
        <v>34</v>
      </c>
      <c r="Q386" s="23" t="n">
        <f aca="false">Q387</f>
        <v>0</v>
      </c>
      <c r="R386" s="23" t="n">
        <f aca="false">R387</f>
        <v>0</v>
      </c>
      <c r="S386" s="23" t="n">
        <f aca="false">S387</f>
        <v>0</v>
      </c>
      <c r="T386" s="23" t="n">
        <f aca="false">T387</f>
        <v>34</v>
      </c>
      <c r="U386" s="23" t="n">
        <f aca="false">U387</f>
        <v>0</v>
      </c>
      <c r="V386" s="23" t="n">
        <f aca="false">V387</f>
        <v>0</v>
      </c>
      <c r="W386" s="23" t="n">
        <f aca="false">W387</f>
        <v>0</v>
      </c>
      <c r="X386" s="23" t="n">
        <f aca="false">X387</f>
        <v>34</v>
      </c>
      <c r="Y386" s="23" t="n">
        <f aca="false">Y387</f>
        <v>0</v>
      </c>
      <c r="Z386" s="23" t="n">
        <f aca="false">Z387</f>
        <v>0</v>
      </c>
      <c r="AA386" s="23" t="n">
        <f aca="false">AA387</f>
        <v>0</v>
      </c>
      <c r="AB386" s="23" t="n">
        <f aca="false">AB387</f>
        <v>34</v>
      </c>
      <c r="AC386" s="23" t="n">
        <f aca="false">AC387</f>
        <v>0</v>
      </c>
      <c r="AD386" s="23" t="n">
        <f aca="false">AD387</f>
        <v>0</v>
      </c>
      <c r="AE386" s="23" t="n">
        <f aca="false">AE387</f>
        <v>0</v>
      </c>
      <c r="AF386" s="23" t="n">
        <f aca="false">AF387</f>
        <v>34</v>
      </c>
      <c r="AG386" s="23" t="n">
        <f aca="false">AG387</f>
        <v>12.382</v>
      </c>
      <c r="AH386" s="23" t="n">
        <f aca="false">AH387</f>
        <v>0</v>
      </c>
      <c r="AI386" s="23" t="n">
        <f aca="false">AI387</f>
        <v>0</v>
      </c>
      <c r="AJ386" s="23" t="n">
        <f aca="false">AJ387</f>
        <v>46.382</v>
      </c>
      <c r="AK386" s="23" t="n">
        <f aca="false">AK387</f>
        <v>0</v>
      </c>
      <c r="AL386" s="23" t="n">
        <f aca="false">AL387</f>
        <v>0</v>
      </c>
      <c r="AM386" s="23" t="n">
        <f aca="false">AM387</f>
        <v>0</v>
      </c>
      <c r="AN386" s="23" t="n">
        <f aca="false">AN387</f>
        <v>46.382</v>
      </c>
      <c r="AO386" s="23" t="n">
        <f aca="false">AO387</f>
        <v>0</v>
      </c>
      <c r="AP386" s="23" t="n">
        <f aca="false">AP387</f>
        <v>0</v>
      </c>
      <c r="AQ386" s="23" t="n">
        <f aca="false">AQ387</f>
        <v>0</v>
      </c>
      <c r="AR386" s="23" t="n">
        <f aca="false">AR387</f>
        <v>46.382</v>
      </c>
      <c r="AS386" s="23" t="n">
        <f aca="false">AS387</f>
        <v>-1.008</v>
      </c>
      <c r="AT386" s="23" t="n">
        <f aca="false">AT387</f>
        <v>0</v>
      </c>
      <c r="AU386" s="23" t="n">
        <f aca="false">AU387</f>
        <v>0</v>
      </c>
      <c r="AV386" s="23" t="n">
        <f aca="false">AV387</f>
        <v>45.374</v>
      </c>
      <c r="AW386" s="13"/>
    </row>
    <row r="387" customFormat="false" ht="12.75" hidden="false" customHeight="false" outlineLevel="0" collapsed="false">
      <c r="A387" s="15" t="s">
        <v>389</v>
      </c>
      <c r="B387" s="15" t="s">
        <v>347</v>
      </c>
      <c r="C387" s="15" t="s">
        <v>246</v>
      </c>
      <c r="D387" s="21" t="s">
        <v>247</v>
      </c>
      <c r="E387" s="43" t="n">
        <f aca="false">ведомственная!F203</f>
        <v>0</v>
      </c>
      <c r="F387" s="43" t="n">
        <f aca="false">ведомственная!G203</f>
        <v>0</v>
      </c>
      <c r="G387" s="43" t="n">
        <f aca="false">ведомственная!H203</f>
        <v>0</v>
      </c>
      <c r="H387" s="43" t="n">
        <f aca="false">ведомственная!I203</f>
        <v>34</v>
      </c>
      <c r="I387" s="43" t="n">
        <f aca="false">ведомственная!J203</f>
        <v>0</v>
      </c>
      <c r="J387" s="43" t="n">
        <f aca="false">ведомственная!K203</f>
        <v>0</v>
      </c>
      <c r="K387" s="43" t="n">
        <f aca="false">ведомственная!L203</f>
        <v>0</v>
      </c>
      <c r="L387" s="43" t="n">
        <f aca="false">ведомственная!M203</f>
        <v>0</v>
      </c>
      <c r="M387" s="43" t="n">
        <f aca="false">ведомственная!N203</f>
        <v>34</v>
      </c>
      <c r="N387" s="43" t="n">
        <f aca="false">ведомственная!O203</f>
        <v>0</v>
      </c>
      <c r="O387" s="43" t="n">
        <f aca="false">ведомственная!P203</f>
        <v>0</v>
      </c>
      <c r="P387" s="43" t="n">
        <f aca="false">ведомственная!Q203</f>
        <v>34</v>
      </c>
      <c r="Q387" s="43" t="n">
        <f aca="false">ведомственная!R203</f>
        <v>0</v>
      </c>
      <c r="R387" s="43" t="n">
        <f aca="false">ведомственная!S203</f>
        <v>0</v>
      </c>
      <c r="S387" s="43" t="n">
        <f aca="false">ведомственная!T203</f>
        <v>0</v>
      </c>
      <c r="T387" s="43" t="n">
        <f aca="false">ведомственная!U203</f>
        <v>34</v>
      </c>
      <c r="U387" s="43" t="n">
        <f aca="false">ведомственная!V203</f>
        <v>0</v>
      </c>
      <c r="V387" s="43" t="n">
        <f aca="false">ведомственная!W203</f>
        <v>0</v>
      </c>
      <c r="W387" s="43" t="n">
        <f aca="false">ведомственная!X203</f>
        <v>0</v>
      </c>
      <c r="X387" s="43" t="n">
        <f aca="false">ведомственная!Y203</f>
        <v>34</v>
      </c>
      <c r="Y387" s="43" t="n">
        <f aca="false">ведомственная!Z203</f>
        <v>0</v>
      </c>
      <c r="Z387" s="43" t="n">
        <f aca="false">ведомственная!AA203</f>
        <v>0</v>
      </c>
      <c r="AA387" s="43" t="n">
        <f aca="false">ведомственная!AB203</f>
        <v>0</v>
      </c>
      <c r="AB387" s="43" t="n">
        <f aca="false">ведомственная!AC203</f>
        <v>34</v>
      </c>
      <c r="AC387" s="43" t="n">
        <f aca="false">ведомственная!AD203</f>
        <v>0</v>
      </c>
      <c r="AD387" s="43" t="n">
        <f aca="false">ведомственная!AE203</f>
        <v>0</v>
      </c>
      <c r="AE387" s="43" t="n">
        <f aca="false">ведомственная!AF203</f>
        <v>0</v>
      </c>
      <c r="AF387" s="43" t="n">
        <f aca="false">ведомственная!AG203</f>
        <v>34</v>
      </c>
      <c r="AG387" s="43" t="n">
        <f aca="false">ведомственная!AH203</f>
        <v>12.382</v>
      </c>
      <c r="AH387" s="43" t="n">
        <f aca="false">ведомственная!AI203</f>
        <v>0</v>
      </c>
      <c r="AI387" s="43" t="n">
        <f aca="false">ведомственная!AJ203</f>
        <v>0</v>
      </c>
      <c r="AJ387" s="43" t="n">
        <f aca="false">ведомственная!AK203</f>
        <v>46.382</v>
      </c>
      <c r="AK387" s="43" t="n">
        <f aca="false">ведомственная!AL203</f>
        <v>0</v>
      </c>
      <c r="AL387" s="43" t="n">
        <f aca="false">ведомственная!AM203</f>
        <v>0</v>
      </c>
      <c r="AM387" s="43" t="n">
        <f aca="false">ведомственная!AN203</f>
        <v>0</v>
      </c>
      <c r="AN387" s="43" t="n">
        <f aca="false">ведомственная!AO203</f>
        <v>46.382</v>
      </c>
      <c r="AO387" s="43" t="n">
        <f aca="false">ведомственная!AP203</f>
        <v>0</v>
      </c>
      <c r="AP387" s="43" t="n">
        <f aca="false">ведомственная!AQ203</f>
        <v>0</v>
      </c>
      <c r="AQ387" s="43" t="n">
        <f aca="false">ведомственная!AR203</f>
        <v>0</v>
      </c>
      <c r="AR387" s="43" t="n">
        <f aca="false">ведомственная!AS203</f>
        <v>46.382</v>
      </c>
      <c r="AS387" s="43" t="n">
        <f aca="false">ведомственная!AT203</f>
        <v>-1.008</v>
      </c>
      <c r="AT387" s="43" t="n">
        <f aca="false">ведомственная!AU203</f>
        <v>0</v>
      </c>
      <c r="AU387" s="43" t="n">
        <f aca="false">ведомственная!AV203</f>
        <v>0</v>
      </c>
      <c r="AV387" s="43" t="n">
        <f aca="false">ведомственная!AW203</f>
        <v>45.374</v>
      </c>
      <c r="AW387" s="13"/>
    </row>
    <row r="388" customFormat="false" ht="12.75" hidden="false" customHeight="false" outlineLevel="0" collapsed="false">
      <c r="A388" s="18" t="s">
        <v>389</v>
      </c>
      <c r="B388" s="35" t="s">
        <v>317</v>
      </c>
      <c r="C388" s="18" t="s">
        <v>37</v>
      </c>
      <c r="D388" s="19" t="s">
        <v>249</v>
      </c>
      <c r="E388" s="23" t="n">
        <f aca="false">E389</f>
        <v>3322</v>
      </c>
      <c r="F388" s="23" t="n">
        <f aca="false">F389</f>
        <v>0</v>
      </c>
      <c r="G388" s="23" t="n">
        <f aca="false">G389</f>
        <v>3322</v>
      </c>
      <c r="H388" s="23" t="n">
        <f aca="false">H389</f>
        <v>26</v>
      </c>
      <c r="I388" s="23" t="n">
        <f aca="false">I389</f>
        <v>0</v>
      </c>
      <c r="J388" s="23" t="n">
        <f aca="false">J389</f>
        <v>0</v>
      </c>
      <c r="K388" s="23" t="n">
        <f aca="false">K389</f>
        <v>0</v>
      </c>
      <c r="L388" s="23" t="n">
        <f aca="false">L389</f>
        <v>0</v>
      </c>
      <c r="M388" s="23" t="n">
        <f aca="false">M389</f>
        <v>3348</v>
      </c>
      <c r="N388" s="23" t="n">
        <f aca="false">N389</f>
        <v>0</v>
      </c>
      <c r="O388" s="23" t="n">
        <f aca="false">O389</f>
        <v>0</v>
      </c>
      <c r="P388" s="23" t="n">
        <f aca="false">P389</f>
        <v>3348</v>
      </c>
      <c r="Q388" s="23" t="n">
        <f aca="false">Q389</f>
        <v>0</v>
      </c>
      <c r="R388" s="23" t="n">
        <f aca="false">R389</f>
        <v>0</v>
      </c>
      <c r="S388" s="23" t="n">
        <f aca="false">S389</f>
        <v>15.8</v>
      </c>
      <c r="T388" s="23" t="n">
        <f aca="false">T389</f>
        <v>3363.8</v>
      </c>
      <c r="U388" s="23" t="n">
        <f aca="false">U389</f>
        <v>90</v>
      </c>
      <c r="V388" s="23" t="n">
        <f aca="false">V389</f>
        <v>507.8</v>
      </c>
      <c r="W388" s="23" t="n">
        <f aca="false">W389</f>
        <v>0</v>
      </c>
      <c r="X388" s="23" t="n">
        <f aca="false">X389</f>
        <v>4035.1</v>
      </c>
      <c r="Y388" s="23" t="n">
        <f aca="false">Y389</f>
        <v>0</v>
      </c>
      <c r="Z388" s="23" t="n">
        <f aca="false">Z389</f>
        <v>0</v>
      </c>
      <c r="AA388" s="23" t="n">
        <f aca="false">AA389</f>
        <v>0</v>
      </c>
      <c r="AB388" s="23" t="n">
        <f aca="false">AB389</f>
        <v>4035.1</v>
      </c>
      <c r="AC388" s="23" t="n">
        <f aca="false">AC389</f>
        <v>0</v>
      </c>
      <c r="AD388" s="23" t="n">
        <f aca="false">AD389</f>
        <v>0</v>
      </c>
      <c r="AE388" s="23" t="n">
        <f aca="false">AE389</f>
        <v>163.54</v>
      </c>
      <c r="AF388" s="23" t="n">
        <f aca="false">AF389</f>
        <v>4198.64</v>
      </c>
      <c r="AG388" s="23" t="n">
        <f aca="false">AG389</f>
        <v>11.112</v>
      </c>
      <c r="AH388" s="23" t="n">
        <f aca="false">AH389</f>
        <v>12</v>
      </c>
      <c r="AI388" s="23" t="n">
        <f aca="false">AI389</f>
        <v>115</v>
      </c>
      <c r="AJ388" s="23" t="n">
        <f aca="false">AJ389</f>
        <v>4336.752</v>
      </c>
      <c r="AK388" s="23" t="n">
        <f aca="false">AK389</f>
        <v>25</v>
      </c>
      <c r="AL388" s="23" t="n">
        <f aca="false">AL389</f>
        <v>0</v>
      </c>
      <c r="AM388" s="23" t="n">
        <f aca="false">AM389</f>
        <v>38</v>
      </c>
      <c r="AN388" s="23" t="n">
        <f aca="false">AN389</f>
        <v>4399.752</v>
      </c>
      <c r="AO388" s="23" t="n">
        <f aca="false">AO389</f>
        <v>6.735</v>
      </c>
      <c r="AP388" s="23" t="n">
        <f aca="false">AP389</f>
        <v>0</v>
      </c>
      <c r="AQ388" s="23" t="n">
        <f aca="false">AQ389</f>
        <v>149.982</v>
      </c>
      <c r="AR388" s="23" t="n">
        <f aca="false">AR389</f>
        <v>4556.469</v>
      </c>
      <c r="AS388" s="23" t="n">
        <f aca="false">AS389</f>
        <v>1.008</v>
      </c>
      <c r="AT388" s="23" t="n">
        <f aca="false">AT389</f>
        <v>0</v>
      </c>
      <c r="AU388" s="23" t="n">
        <f aca="false">AU389</f>
        <v>383.9</v>
      </c>
      <c r="AV388" s="23" t="n">
        <f aca="false">AV389</f>
        <v>4941.377</v>
      </c>
      <c r="AW388" s="13"/>
    </row>
    <row r="389" customFormat="false" ht="51" hidden="false" customHeight="true" outlineLevel="0" collapsed="false">
      <c r="A389" s="18" t="s">
        <v>389</v>
      </c>
      <c r="B389" s="35" t="s">
        <v>318</v>
      </c>
      <c r="C389" s="18" t="s">
        <v>37</v>
      </c>
      <c r="D389" s="19" t="s">
        <v>319</v>
      </c>
      <c r="E389" s="23" t="n">
        <f aca="false">E390</f>
        <v>3322</v>
      </c>
      <c r="F389" s="23" t="n">
        <f aca="false">F390</f>
        <v>0</v>
      </c>
      <c r="G389" s="23" t="n">
        <f aca="false">G390</f>
        <v>3322</v>
      </c>
      <c r="H389" s="23" t="n">
        <f aca="false">H390</f>
        <v>26</v>
      </c>
      <c r="I389" s="23" t="n">
        <f aca="false">I390</f>
        <v>0</v>
      </c>
      <c r="J389" s="23" t="n">
        <f aca="false">J390</f>
        <v>0</v>
      </c>
      <c r="K389" s="23" t="n">
        <f aca="false">K390</f>
        <v>0</v>
      </c>
      <c r="L389" s="23" t="n">
        <f aca="false">L390</f>
        <v>0</v>
      </c>
      <c r="M389" s="23" t="n">
        <f aca="false">M390</f>
        <v>3348</v>
      </c>
      <c r="N389" s="23" t="n">
        <f aca="false">N390</f>
        <v>0</v>
      </c>
      <c r="O389" s="23" t="n">
        <f aca="false">O390</f>
        <v>0</v>
      </c>
      <c r="P389" s="23" t="n">
        <f aca="false">P390</f>
        <v>3348</v>
      </c>
      <c r="Q389" s="23" t="n">
        <f aca="false">Q390</f>
        <v>0</v>
      </c>
      <c r="R389" s="23" t="n">
        <f aca="false">R390</f>
        <v>0</v>
      </c>
      <c r="S389" s="23" t="n">
        <f aca="false">S390</f>
        <v>15.8</v>
      </c>
      <c r="T389" s="23" t="n">
        <f aca="false">T390</f>
        <v>3363.8</v>
      </c>
      <c r="U389" s="23" t="n">
        <f aca="false">U390</f>
        <v>90</v>
      </c>
      <c r="V389" s="23" t="n">
        <f aca="false">V390</f>
        <v>507.8</v>
      </c>
      <c r="W389" s="23" t="n">
        <f aca="false">W390</f>
        <v>0</v>
      </c>
      <c r="X389" s="23" t="n">
        <f aca="false">X390</f>
        <v>4035.1</v>
      </c>
      <c r="Y389" s="23" t="n">
        <f aca="false">Y390</f>
        <v>0</v>
      </c>
      <c r="Z389" s="23" t="n">
        <f aca="false">Z390</f>
        <v>0</v>
      </c>
      <c r="AA389" s="23" t="n">
        <f aca="false">AA390</f>
        <v>0</v>
      </c>
      <c r="AB389" s="23" t="n">
        <f aca="false">AB390</f>
        <v>4035.1</v>
      </c>
      <c r="AC389" s="23" t="n">
        <f aca="false">AC390</f>
        <v>0</v>
      </c>
      <c r="AD389" s="23" t="n">
        <f aca="false">AD390</f>
        <v>0</v>
      </c>
      <c r="AE389" s="23" t="n">
        <f aca="false">AE390</f>
        <v>163.54</v>
      </c>
      <c r="AF389" s="23" t="n">
        <f aca="false">AF390</f>
        <v>4198.64</v>
      </c>
      <c r="AG389" s="23" t="n">
        <f aca="false">AG390</f>
        <v>11.112</v>
      </c>
      <c r="AH389" s="23" t="n">
        <f aca="false">AH390</f>
        <v>12</v>
      </c>
      <c r="AI389" s="23" t="n">
        <f aca="false">AI390</f>
        <v>115</v>
      </c>
      <c r="AJ389" s="23" t="n">
        <f aca="false">AJ390</f>
        <v>4336.752</v>
      </c>
      <c r="AK389" s="23" t="n">
        <f aca="false">AK390</f>
        <v>25</v>
      </c>
      <c r="AL389" s="23" t="n">
        <f aca="false">AL390</f>
        <v>0</v>
      </c>
      <c r="AM389" s="23" t="n">
        <f aca="false">AM390</f>
        <v>38</v>
      </c>
      <c r="AN389" s="23" t="n">
        <f aca="false">AN390</f>
        <v>4399.752</v>
      </c>
      <c r="AO389" s="23" t="n">
        <f aca="false">AO390</f>
        <v>6.735</v>
      </c>
      <c r="AP389" s="23" t="n">
        <f aca="false">AP390</f>
        <v>0</v>
      </c>
      <c r="AQ389" s="23" t="n">
        <f aca="false">AQ390</f>
        <v>149.982</v>
      </c>
      <c r="AR389" s="23" t="n">
        <f aca="false">AR390</f>
        <v>4556.469</v>
      </c>
      <c r="AS389" s="23" t="n">
        <f aca="false">AS390</f>
        <v>1.008</v>
      </c>
      <c r="AT389" s="23" t="n">
        <f aca="false">AT390</f>
        <v>0</v>
      </c>
      <c r="AU389" s="23" t="n">
        <f aca="false">AU390</f>
        <v>383.9</v>
      </c>
      <c r="AV389" s="23" t="n">
        <f aca="false">AV390</f>
        <v>4941.377</v>
      </c>
      <c r="AW389" s="13"/>
    </row>
    <row r="390" customFormat="false" ht="12.75" hidden="false" customHeight="false" outlineLevel="0" collapsed="false">
      <c r="A390" s="15" t="s">
        <v>389</v>
      </c>
      <c r="B390" s="34" t="s">
        <v>318</v>
      </c>
      <c r="C390" s="15" t="s">
        <v>246</v>
      </c>
      <c r="D390" s="21" t="s">
        <v>247</v>
      </c>
      <c r="E390" s="24" t="n">
        <f aca="false">ведомственная!F206</f>
        <v>3322</v>
      </c>
      <c r="F390" s="24" t="n">
        <f aca="false">ведомственная!G206</f>
        <v>0</v>
      </c>
      <c r="G390" s="24" t="n">
        <f aca="false">ведомственная!H206</f>
        <v>3322</v>
      </c>
      <c r="H390" s="24" t="n">
        <f aca="false">ведомственная!I206</f>
        <v>26</v>
      </c>
      <c r="I390" s="24" t="n">
        <f aca="false">ведомственная!J206</f>
        <v>0</v>
      </c>
      <c r="J390" s="24" t="n">
        <f aca="false">ведомственная!K206</f>
        <v>0</v>
      </c>
      <c r="K390" s="24" t="n">
        <f aca="false">ведомственная!L206</f>
        <v>0</v>
      </c>
      <c r="L390" s="24" t="n">
        <f aca="false">ведомственная!M206</f>
        <v>0</v>
      </c>
      <c r="M390" s="24" t="n">
        <f aca="false">ведомственная!N206</f>
        <v>3348</v>
      </c>
      <c r="N390" s="24" t="n">
        <f aca="false">ведомственная!O206</f>
        <v>0</v>
      </c>
      <c r="O390" s="24" t="n">
        <f aca="false">ведомственная!P206</f>
        <v>0</v>
      </c>
      <c r="P390" s="24" t="n">
        <f aca="false">ведомственная!Q206</f>
        <v>3348</v>
      </c>
      <c r="Q390" s="24" t="n">
        <f aca="false">ведомственная!R206</f>
        <v>0</v>
      </c>
      <c r="R390" s="24" t="n">
        <f aca="false">ведомственная!S206</f>
        <v>0</v>
      </c>
      <c r="S390" s="24" t="n">
        <f aca="false">ведомственная!T206</f>
        <v>15.8</v>
      </c>
      <c r="T390" s="24" t="n">
        <f aca="false">ведомственная!U206</f>
        <v>3363.8</v>
      </c>
      <c r="U390" s="24" t="n">
        <f aca="false">ведомственная!V206</f>
        <v>90</v>
      </c>
      <c r="V390" s="24" t="n">
        <f aca="false">ведомственная!W206</f>
        <v>507.8</v>
      </c>
      <c r="W390" s="24" t="n">
        <f aca="false">ведомственная!X206</f>
        <v>0</v>
      </c>
      <c r="X390" s="24" t="n">
        <f aca="false">ведомственная!Y206</f>
        <v>4035.1</v>
      </c>
      <c r="Y390" s="24" t="n">
        <f aca="false">ведомственная!Z206</f>
        <v>0</v>
      </c>
      <c r="Z390" s="24" t="n">
        <f aca="false">ведомственная!AA206</f>
        <v>0</v>
      </c>
      <c r="AA390" s="24" t="n">
        <f aca="false">ведомственная!AB206</f>
        <v>0</v>
      </c>
      <c r="AB390" s="24" t="n">
        <f aca="false">ведомственная!AC206</f>
        <v>4035.1</v>
      </c>
      <c r="AC390" s="24" t="n">
        <f aca="false">ведомственная!AD206</f>
        <v>0</v>
      </c>
      <c r="AD390" s="24" t="n">
        <f aca="false">ведомственная!AE206</f>
        <v>0</v>
      </c>
      <c r="AE390" s="24" t="n">
        <f aca="false">ведомственная!AF206</f>
        <v>163.54</v>
      </c>
      <c r="AF390" s="24" t="n">
        <f aca="false">ведомственная!AG206</f>
        <v>4198.64</v>
      </c>
      <c r="AG390" s="24" t="n">
        <f aca="false">ведомственная!AH206</f>
        <v>11.112</v>
      </c>
      <c r="AH390" s="24" t="n">
        <f aca="false">ведомственная!AI206</f>
        <v>12</v>
      </c>
      <c r="AI390" s="24" t="n">
        <f aca="false">ведомственная!AJ206</f>
        <v>115</v>
      </c>
      <c r="AJ390" s="24" t="n">
        <f aca="false">ведомственная!AK206</f>
        <v>4336.752</v>
      </c>
      <c r="AK390" s="24" t="n">
        <f aca="false">ведомственная!AL206</f>
        <v>25</v>
      </c>
      <c r="AL390" s="24" t="n">
        <f aca="false">ведомственная!AM206</f>
        <v>0</v>
      </c>
      <c r="AM390" s="24" t="n">
        <f aca="false">ведомственная!AN206</f>
        <v>38</v>
      </c>
      <c r="AN390" s="24" t="n">
        <f aca="false">ведомственная!AO206</f>
        <v>4399.752</v>
      </c>
      <c r="AO390" s="24" t="n">
        <f aca="false">ведомственная!AP206</f>
        <v>6.735</v>
      </c>
      <c r="AP390" s="24" t="n">
        <f aca="false">ведомственная!AQ206</f>
        <v>0</v>
      </c>
      <c r="AQ390" s="24" t="n">
        <f aca="false">ведомственная!AR206</f>
        <v>149.982</v>
      </c>
      <c r="AR390" s="24" t="n">
        <f aca="false">ведомственная!AS206</f>
        <v>4556.469</v>
      </c>
      <c r="AS390" s="24" t="n">
        <f aca="false">ведомственная!AT206</f>
        <v>1.008</v>
      </c>
      <c r="AT390" s="24" t="n">
        <f aca="false">ведомственная!AU206</f>
        <v>0</v>
      </c>
      <c r="AU390" s="24" t="n">
        <f aca="false">ведомственная!AV206</f>
        <v>383.9</v>
      </c>
      <c r="AV390" s="24" t="n">
        <f aca="false">ведомственная!AW206</f>
        <v>4941.377</v>
      </c>
      <c r="AW390" s="13"/>
    </row>
    <row r="391" customFormat="false" ht="12.75" hidden="false" customHeight="false" outlineLevel="0" collapsed="false">
      <c r="A391" s="18" t="s">
        <v>389</v>
      </c>
      <c r="B391" s="18" t="s">
        <v>85</v>
      </c>
      <c r="C391" s="18" t="s">
        <v>37</v>
      </c>
      <c r="D391" s="19" t="s">
        <v>86</v>
      </c>
      <c r="E391" s="23" t="e">
        <f aca="false">#REF!+E392</f>
        <v>#REF!</v>
      </c>
      <c r="F391" s="23" t="e">
        <f aca="false">#REF!+F392</f>
        <v>#REF!</v>
      </c>
      <c r="G391" s="23" t="e">
        <f aca="false">#REF!+G392</f>
        <v>#REF!</v>
      </c>
      <c r="H391" s="23" t="e">
        <f aca="false">#REF!+H392</f>
        <v>#REF!</v>
      </c>
      <c r="I391" s="23" t="e">
        <f aca="false">#REF!+I392</f>
        <v>#REF!</v>
      </c>
      <c r="J391" s="23" t="e">
        <f aca="false">#REF!+J392</f>
        <v>#REF!</v>
      </c>
      <c r="K391" s="23" t="e">
        <f aca="false">#REF!+K392</f>
        <v>#REF!</v>
      </c>
      <c r="L391" s="23" t="e">
        <f aca="false">#REF!+L392</f>
        <v>#REF!</v>
      </c>
      <c r="M391" s="23" t="n">
        <f aca="false">M392</f>
        <v>200</v>
      </c>
      <c r="N391" s="23" t="n">
        <f aca="false">N392</f>
        <v>0</v>
      </c>
      <c r="O391" s="23" t="n">
        <f aca="false">O392</f>
        <v>0</v>
      </c>
      <c r="P391" s="23" t="n">
        <f aca="false">P392</f>
        <v>200</v>
      </c>
      <c r="Q391" s="23" t="n">
        <f aca="false">Q392</f>
        <v>0</v>
      </c>
      <c r="R391" s="23" t="n">
        <f aca="false">R392</f>
        <v>0</v>
      </c>
      <c r="S391" s="23" t="n">
        <f aca="false">S392</f>
        <v>248</v>
      </c>
      <c r="T391" s="23" t="n">
        <f aca="false">T392</f>
        <v>448</v>
      </c>
      <c r="U391" s="23" t="n">
        <f aca="false">U392</f>
        <v>0</v>
      </c>
      <c r="V391" s="23" t="n">
        <f aca="false">V392</f>
        <v>0</v>
      </c>
      <c r="W391" s="23" t="n">
        <f aca="false">W392</f>
        <v>0</v>
      </c>
      <c r="X391" s="23" t="n">
        <f aca="false">X392</f>
        <v>448</v>
      </c>
      <c r="Y391" s="23" t="n">
        <f aca="false">Y392</f>
        <v>0</v>
      </c>
      <c r="Z391" s="23" t="n">
        <f aca="false">Z392</f>
        <v>0</v>
      </c>
      <c r="AA391" s="23" t="n">
        <f aca="false">AA392</f>
        <v>0</v>
      </c>
      <c r="AB391" s="23" t="n">
        <f aca="false">AB392</f>
        <v>448</v>
      </c>
      <c r="AC391" s="23" t="n">
        <f aca="false">AC392</f>
        <v>0</v>
      </c>
      <c r="AD391" s="23" t="n">
        <f aca="false">AD392</f>
        <v>0</v>
      </c>
      <c r="AE391" s="23" t="n">
        <f aca="false">AE392</f>
        <v>0</v>
      </c>
      <c r="AF391" s="23" t="n">
        <f aca="false">AF392</f>
        <v>448</v>
      </c>
      <c r="AG391" s="23" t="n">
        <f aca="false">AG392</f>
        <v>0</v>
      </c>
      <c r="AH391" s="23" t="n">
        <f aca="false">AH392</f>
        <v>0</v>
      </c>
      <c r="AI391" s="23" t="n">
        <f aca="false">AI392</f>
        <v>0</v>
      </c>
      <c r="AJ391" s="23" t="n">
        <f aca="false">AJ392</f>
        <v>448</v>
      </c>
      <c r="AK391" s="23" t="n">
        <f aca="false">AK392</f>
        <v>0</v>
      </c>
      <c r="AL391" s="23" t="n">
        <f aca="false">AL392</f>
        <v>0</v>
      </c>
      <c r="AM391" s="23" t="n">
        <f aca="false">AM392</f>
        <v>0</v>
      </c>
      <c r="AN391" s="23" t="n">
        <f aca="false">AN392</f>
        <v>448</v>
      </c>
      <c r="AO391" s="23" t="n">
        <f aca="false">AO392</f>
        <v>0</v>
      </c>
      <c r="AP391" s="23" t="n">
        <f aca="false">AP392</f>
        <v>0</v>
      </c>
      <c r="AQ391" s="23" t="n">
        <f aca="false">AQ392</f>
        <v>0</v>
      </c>
      <c r="AR391" s="23" t="n">
        <f aca="false">AR392</f>
        <v>448</v>
      </c>
      <c r="AS391" s="23" t="n">
        <f aca="false">AS392</f>
        <v>70.972</v>
      </c>
      <c r="AT391" s="23" t="n">
        <f aca="false">AT392</f>
        <v>0</v>
      </c>
      <c r="AU391" s="23" t="n">
        <f aca="false">AU392</f>
        <v>0</v>
      </c>
      <c r="AV391" s="23" t="n">
        <f aca="false">AV392</f>
        <v>518.972</v>
      </c>
      <c r="AW391" s="13"/>
    </row>
    <row r="392" customFormat="false" ht="22.5" hidden="false" customHeight="false" outlineLevel="0" collapsed="false">
      <c r="A392" s="42" t="s">
        <v>389</v>
      </c>
      <c r="B392" s="42" t="s">
        <v>391</v>
      </c>
      <c r="C392" s="42" t="s">
        <v>37</v>
      </c>
      <c r="D392" s="19" t="s">
        <v>392</v>
      </c>
      <c r="E392" s="23" t="n">
        <f aca="false">E393</f>
        <v>0</v>
      </c>
      <c r="F392" s="23" t="n">
        <f aca="false">F393</f>
        <v>0</v>
      </c>
      <c r="G392" s="23" t="n">
        <f aca="false">G393</f>
        <v>0</v>
      </c>
      <c r="H392" s="23" t="n">
        <f aca="false">H393</f>
        <v>200</v>
      </c>
      <c r="I392" s="23" t="n">
        <f aca="false">I393</f>
        <v>0</v>
      </c>
      <c r="J392" s="23" t="n">
        <f aca="false">J393</f>
        <v>0</v>
      </c>
      <c r="K392" s="23" t="n">
        <f aca="false">K393</f>
        <v>0</v>
      </c>
      <c r="L392" s="23" t="n">
        <f aca="false">L393</f>
        <v>0</v>
      </c>
      <c r="M392" s="23" t="n">
        <f aca="false">M393</f>
        <v>200</v>
      </c>
      <c r="N392" s="23" t="n">
        <f aca="false">N393</f>
        <v>0</v>
      </c>
      <c r="O392" s="23" t="n">
        <f aca="false">O393</f>
        <v>0</v>
      </c>
      <c r="P392" s="23" t="n">
        <f aca="false">P393</f>
        <v>200</v>
      </c>
      <c r="Q392" s="23" t="n">
        <f aca="false">Q393</f>
        <v>0</v>
      </c>
      <c r="R392" s="23" t="n">
        <f aca="false">R393</f>
        <v>0</v>
      </c>
      <c r="S392" s="23" t="n">
        <f aca="false">S393</f>
        <v>248</v>
      </c>
      <c r="T392" s="23" t="n">
        <f aca="false">T393</f>
        <v>448</v>
      </c>
      <c r="U392" s="23" t="n">
        <f aca="false">U393</f>
        <v>0</v>
      </c>
      <c r="V392" s="23" t="n">
        <f aca="false">V393</f>
        <v>0</v>
      </c>
      <c r="W392" s="23" t="n">
        <f aca="false">W393</f>
        <v>0</v>
      </c>
      <c r="X392" s="23" t="n">
        <f aca="false">X393</f>
        <v>448</v>
      </c>
      <c r="Y392" s="23" t="n">
        <f aca="false">Y393</f>
        <v>0</v>
      </c>
      <c r="Z392" s="23" t="n">
        <f aca="false">Z393</f>
        <v>0</v>
      </c>
      <c r="AA392" s="23" t="n">
        <f aca="false">AA393</f>
        <v>0</v>
      </c>
      <c r="AB392" s="23" t="n">
        <f aca="false">AB393</f>
        <v>448</v>
      </c>
      <c r="AC392" s="23" t="n">
        <f aca="false">AC393</f>
        <v>0</v>
      </c>
      <c r="AD392" s="23" t="n">
        <f aca="false">AD393</f>
        <v>0</v>
      </c>
      <c r="AE392" s="23" t="n">
        <f aca="false">AE393</f>
        <v>0</v>
      </c>
      <c r="AF392" s="23" t="n">
        <f aca="false">AF393</f>
        <v>448</v>
      </c>
      <c r="AG392" s="23" t="n">
        <f aca="false">AG393</f>
        <v>0</v>
      </c>
      <c r="AH392" s="23" t="n">
        <f aca="false">AH393</f>
        <v>0</v>
      </c>
      <c r="AI392" s="23" t="n">
        <f aca="false">AI393</f>
        <v>0</v>
      </c>
      <c r="AJ392" s="23" t="n">
        <f aca="false">AJ393</f>
        <v>448</v>
      </c>
      <c r="AK392" s="23" t="n">
        <f aca="false">AK393</f>
        <v>0</v>
      </c>
      <c r="AL392" s="23" t="n">
        <f aca="false">AL393</f>
        <v>0</v>
      </c>
      <c r="AM392" s="23" t="n">
        <f aca="false">AM393</f>
        <v>0</v>
      </c>
      <c r="AN392" s="23" t="n">
        <f aca="false">AN393</f>
        <v>448</v>
      </c>
      <c r="AO392" s="23" t="n">
        <f aca="false">AO393</f>
        <v>0</v>
      </c>
      <c r="AP392" s="23" t="n">
        <f aca="false">AP393</f>
        <v>0</v>
      </c>
      <c r="AQ392" s="23" t="n">
        <f aca="false">AQ393</f>
        <v>0</v>
      </c>
      <c r="AR392" s="23" t="n">
        <f aca="false">AR393</f>
        <v>448</v>
      </c>
      <c r="AS392" s="23" t="n">
        <f aca="false">AS393</f>
        <v>70.972</v>
      </c>
      <c r="AT392" s="23" t="n">
        <f aca="false">AT393</f>
        <v>0</v>
      </c>
      <c r="AU392" s="23" t="n">
        <f aca="false">AU393</f>
        <v>0</v>
      </c>
      <c r="AV392" s="23" t="n">
        <f aca="false">AV393</f>
        <v>518.972</v>
      </c>
      <c r="AW392" s="13"/>
    </row>
    <row r="393" customFormat="false" ht="12.75" hidden="false" customHeight="false" outlineLevel="0" collapsed="false">
      <c r="A393" s="51" t="s">
        <v>389</v>
      </c>
      <c r="B393" s="51" t="s">
        <v>391</v>
      </c>
      <c r="C393" s="51" t="s">
        <v>39</v>
      </c>
      <c r="D393" s="21" t="s">
        <v>40</v>
      </c>
      <c r="E393" s="24" t="n">
        <f aca="false">ведомственная!F209</f>
        <v>0</v>
      </c>
      <c r="F393" s="24" t="n">
        <f aca="false">ведомственная!G209</f>
        <v>0</v>
      </c>
      <c r="G393" s="24" t="n">
        <f aca="false">ведомственная!H209</f>
        <v>0</v>
      </c>
      <c r="H393" s="24" t="n">
        <f aca="false">ведомственная!I209</f>
        <v>200</v>
      </c>
      <c r="I393" s="24" t="n">
        <f aca="false">ведомственная!J209</f>
        <v>0</v>
      </c>
      <c r="J393" s="24" t="n">
        <f aca="false">ведомственная!K209</f>
        <v>0</v>
      </c>
      <c r="K393" s="24" t="n">
        <f aca="false">ведомственная!L209</f>
        <v>0</v>
      </c>
      <c r="L393" s="24" t="n">
        <f aca="false">ведомственная!M209</f>
        <v>0</v>
      </c>
      <c r="M393" s="24" t="n">
        <f aca="false">ведомственная!N209</f>
        <v>200</v>
      </c>
      <c r="N393" s="24" t="n">
        <f aca="false">ведомственная!O209</f>
        <v>0</v>
      </c>
      <c r="O393" s="24" t="n">
        <f aca="false">ведомственная!P209</f>
        <v>0</v>
      </c>
      <c r="P393" s="24" t="n">
        <f aca="false">ведомственная!Q209</f>
        <v>200</v>
      </c>
      <c r="Q393" s="24" t="n">
        <f aca="false">ведомственная!R209</f>
        <v>0</v>
      </c>
      <c r="R393" s="24" t="n">
        <f aca="false">ведомственная!S209</f>
        <v>0</v>
      </c>
      <c r="S393" s="24" t="n">
        <f aca="false">ведомственная!T209</f>
        <v>248</v>
      </c>
      <c r="T393" s="24" t="n">
        <f aca="false">ведомственная!U209</f>
        <v>448</v>
      </c>
      <c r="U393" s="24" t="n">
        <f aca="false">ведомственная!V209</f>
        <v>0</v>
      </c>
      <c r="V393" s="24" t="n">
        <f aca="false">ведомственная!W209</f>
        <v>0</v>
      </c>
      <c r="W393" s="24" t="n">
        <f aca="false">ведомственная!X209</f>
        <v>0</v>
      </c>
      <c r="X393" s="24" t="n">
        <f aca="false">ведомственная!Y209</f>
        <v>448</v>
      </c>
      <c r="Y393" s="24" t="n">
        <f aca="false">ведомственная!Z209</f>
        <v>0</v>
      </c>
      <c r="Z393" s="24" t="n">
        <f aca="false">ведомственная!AA209</f>
        <v>0</v>
      </c>
      <c r="AA393" s="24" t="n">
        <f aca="false">ведомственная!AB209</f>
        <v>0</v>
      </c>
      <c r="AB393" s="24" t="n">
        <f aca="false">ведомственная!AC209</f>
        <v>448</v>
      </c>
      <c r="AC393" s="24" t="n">
        <f aca="false">ведомственная!AD209</f>
        <v>0</v>
      </c>
      <c r="AD393" s="24" t="n">
        <f aca="false">ведомственная!AE209</f>
        <v>0</v>
      </c>
      <c r="AE393" s="24" t="n">
        <f aca="false">ведомственная!AF209</f>
        <v>0</v>
      </c>
      <c r="AF393" s="24" t="n">
        <f aca="false">ведомственная!AG209</f>
        <v>448</v>
      </c>
      <c r="AG393" s="24" t="n">
        <f aca="false">ведомственная!AH209</f>
        <v>0</v>
      </c>
      <c r="AH393" s="24" t="n">
        <f aca="false">ведомственная!AI209</f>
        <v>0</v>
      </c>
      <c r="AI393" s="24" t="n">
        <f aca="false">ведомственная!AJ209</f>
        <v>0</v>
      </c>
      <c r="AJ393" s="24" t="n">
        <f aca="false">ведомственная!AK209</f>
        <v>448</v>
      </c>
      <c r="AK393" s="24" t="n">
        <f aca="false">ведомственная!AL209</f>
        <v>0</v>
      </c>
      <c r="AL393" s="24" t="n">
        <f aca="false">ведомственная!AM209</f>
        <v>0</v>
      </c>
      <c r="AM393" s="24" t="n">
        <f aca="false">ведомственная!AN209</f>
        <v>0</v>
      </c>
      <c r="AN393" s="24" t="n">
        <f aca="false">ведомственная!AO209</f>
        <v>448</v>
      </c>
      <c r="AO393" s="24" t="n">
        <f aca="false">ведомственная!AP209</f>
        <v>0</v>
      </c>
      <c r="AP393" s="24" t="n">
        <f aca="false">ведомственная!AQ209</f>
        <v>0</v>
      </c>
      <c r="AQ393" s="24" t="n">
        <f aca="false">ведомственная!AR209</f>
        <v>0</v>
      </c>
      <c r="AR393" s="24" t="n">
        <f aca="false">ведомственная!AS209</f>
        <v>448</v>
      </c>
      <c r="AS393" s="24" t="n">
        <f aca="false">ведомственная!AT209</f>
        <v>70.972</v>
      </c>
      <c r="AT393" s="24" t="n">
        <f aca="false">ведомственная!AU209</f>
        <v>0</v>
      </c>
      <c r="AU393" s="24" t="n">
        <f aca="false">ведомственная!AV209</f>
        <v>0</v>
      </c>
      <c r="AV393" s="24" t="n">
        <f aca="false">ведомственная!AW209</f>
        <v>518.972</v>
      </c>
      <c r="AW393" s="13"/>
    </row>
    <row r="394" customFormat="false" ht="12.75" hidden="false" customHeight="false" outlineLevel="0" collapsed="false">
      <c r="A394" s="37" t="s">
        <v>393</v>
      </c>
      <c r="B394" s="37"/>
      <c r="C394" s="37"/>
      <c r="D394" s="39" t="s">
        <v>394</v>
      </c>
      <c r="E394" s="41" t="e">
        <f aca="false">E395+E400+E412+E421</f>
        <v>#REF!</v>
      </c>
      <c r="F394" s="41" t="e">
        <f aca="false">F395+F400+F412+F421</f>
        <v>#REF!</v>
      </c>
      <c r="G394" s="41" t="e">
        <f aca="false">G395+G400+G412+G421</f>
        <v>#REF!</v>
      </c>
      <c r="H394" s="41" t="e">
        <f aca="false">H395+H400+H412+H421</f>
        <v>#REF!</v>
      </c>
      <c r="I394" s="41" t="e">
        <f aca="false">I395+I400+I412+I421</f>
        <v>#REF!</v>
      </c>
      <c r="J394" s="41" t="e">
        <f aca="false">J395+J400+J412+J421</f>
        <v>#REF!</v>
      </c>
      <c r="K394" s="41" t="e">
        <f aca="false">K395+K400+K412+K421</f>
        <v>#REF!</v>
      </c>
      <c r="L394" s="41" t="e">
        <f aca="false">L395+L400+L412+L421</f>
        <v>#REF!</v>
      </c>
      <c r="M394" s="41" t="n">
        <f aca="false">M395+M400+M412+M421</f>
        <v>75876</v>
      </c>
      <c r="N394" s="41" t="n">
        <f aca="false">N395+N400+N412+N421</f>
        <v>0</v>
      </c>
      <c r="O394" s="41" t="n">
        <f aca="false">O395+O400+O412+O421</f>
        <v>0</v>
      </c>
      <c r="P394" s="41" t="n">
        <f aca="false">P395+P400+P412+P421</f>
        <v>75876</v>
      </c>
      <c r="Q394" s="41" t="n">
        <f aca="false">Q395+Q400+Q412+Q421</f>
        <v>0</v>
      </c>
      <c r="R394" s="41" t="n">
        <f aca="false">R395+R400+R412+R421</f>
        <v>50</v>
      </c>
      <c r="S394" s="41" t="n">
        <f aca="false">S395+S400+S412+S421</f>
        <v>0</v>
      </c>
      <c r="T394" s="41" t="n">
        <f aca="false">T395+T400+T412+T421</f>
        <v>75926</v>
      </c>
      <c r="U394" s="41" t="n">
        <f aca="false">U395+U400+U412+U421</f>
        <v>1786.112</v>
      </c>
      <c r="V394" s="41" t="n">
        <f aca="false">V395+V400+V412+V421</f>
        <v>1589</v>
      </c>
      <c r="W394" s="41" t="n">
        <f aca="false">W395+W400+W412+W421</f>
        <v>0</v>
      </c>
      <c r="X394" s="41" t="n">
        <f aca="false">X395+X400+X412+X421</f>
        <v>80493.712</v>
      </c>
      <c r="Y394" s="41" t="n">
        <f aca="false">Y395+Y400+Y412+Y421</f>
        <v>0</v>
      </c>
      <c r="Z394" s="41" t="n">
        <f aca="false">Z395+Z400+Z412+Z421</f>
        <v>0</v>
      </c>
      <c r="AA394" s="41" t="n">
        <f aca="false">AA395+AA400+AA412+AA421</f>
        <v>0</v>
      </c>
      <c r="AB394" s="41" t="n">
        <f aca="false">AB395+AB400+AB412+AB421</f>
        <v>80493.712</v>
      </c>
      <c r="AC394" s="41" t="n">
        <f aca="false">AC395+AC400+AC412+AC421</f>
        <v>0</v>
      </c>
      <c r="AD394" s="41" t="n">
        <f aca="false">AD395+AD400+AD412+AD421</f>
        <v>0</v>
      </c>
      <c r="AE394" s="41" t="n">
        <f aca="false">AE395+AE400+AE412+AE421</f>
        <v>0</v>
      </c>
      <c r="AF394" s="41" t="n">
        <f aca="false">AF395+AF400+AF412+AF421</f>
        <v>80493.712</v>
      </c>
      <c r="AG394" s="41" t="n">
        <f aca="false">AG395+AG400+AG412+AG421</f>
        <v>0</v>
      </c>
      <c r="AH394" s="41" t="n">
        <f aca="false">AH395+AH400+AH412+AH421</f>
        <v>0</v>
      </c>
      <c r="AI394" s="41" t="n">
        <f aca="false">AI395+AI400+AI412+AI421</f>
        <v>0</v>
      </c>
      <c r="AJ394" s="41" t="n">
        <f aca="false">AJ395+AJ400+AJ412+AJ421</f>
        <v>80493.712</v>
      </c>
      <c r="AK394" s="41" t="n">
        <f aca="false">AK395+AK400+AK412+AK421</f>
        <v>0</v>
      </c>
      <c r="AL394" s="41" t="n">
        <f aca="false">AL395+AL400+AL412+AL421</f>
        <v>0</v>
      </c>
      <c r="AM394" s="41" t="n">
        <f aca="false">AM395+AM400+AM412+AM421</f>
        <v>795</v>
      </c>
      <c r="AN394" s="41" t="n">
        <f aca="false">AN395+AN400+AN412+AN421</f>
        <v>81288.712</v>
      </c>
      <c r="AO394" s="41" t="n">
        <f aca="false">AO395+AO400+AO412+AO421</f>
        <v>0</v>
      </c>
      <c r="AP394" s="41" t="n">
        <f aca="false">AP395+AP400+AP412+AP421</f>
        <v>0</v>
      </c>
      <c r="AQ394" s="41" t="n">
        <f aca="false">AQ395+AQ400+AQ412+AQ421</f>
        <v>60</v>
      </c>
      <c r="AR394" s="41" t="n">
        <f aca="false">AR395+AR400+AR412+AR421</f>
        <v>81348.712</v>
      </c>
      <c r="AS394" s="41" t="n">
        <f aca="false">AS395+AS400+AS412+AS421</f>
        <v>0</v>
      </c>
      <c r="AT394" s="41" t="n">
        <f aca="false">AT395+AT400+AT412+AT421</f>
        <v>0</v>
      </c>
      <c r="AU394" s="41" t="n">
        <f aca="false">AU395+AU400+AU412+AU421</f>
        <v>243</v>
      </c>
      <c r="AV394" s="41" t="n">
        <f aca="false">AV395+AV400+AV412+AV421</f>
        <v>81591.712</v>
      </c>
      <c r="AW394" s="13"/>
    </row>
    <row r="395" customFormat="false" ht="12.75" hidden="false" customHeight="false" outlineLevel="0" collapsed="false">
      <c r="A395" s="14" t="s">
        <v>395</v>
      </c>
      <c r="B395" s="14"/>
      <c r="C395" s="14"/>
      <c r="D395" s="16" t="s">
        <v>396</v>
      </c>
      <c r="E395" s="17" t="n">
        <f aca="false">E396</f>
        <v>42189</v>
      </c>
      <c r="F395" s="17" t="n">
        <f aca="false">F396</f>
        <v>0</v>
      </c>
      <c r="G395" s="17" t="n">
        <f aca="false">G396</f>
        <v>42189</v>
      </c>
      <c r="H395" s="17" t="n">
        <f aca="false">H396</f>
        <v>2697.23893</v>
      </c>
      <c r="I395" s="17" t="n">
        <f aca="false">I396</f>
        <v>0</v>
      </c>
      <c r="J395" s="17" t="n">
        <f aca="false">J396</f>
        <v>0</v>
      </c>
      <c r="K395" s="17" t="n">
        <f aca="false">K396</f>
        <v>0</v>
      </c>
      <c r="L395" s="17" t="n">
        <f aca="false">L396</f>
        <v>0</v>
      </c>
      <c r="M395" s="17" t="n">
        <f aca="false">M396</f>
        <v>44886.23893</v>
      </c>
      <c r="N395" s="17" t="n">
        <f aca="false">N396</f>
        <v>0</v>
      </c>
      <c r="O395" s="17" t="n">
        <f aca="false">O396</f>
        <v>0</v>
      </c>
      <c r="P395" s="17" t="n">
        <f aca="false">P396</f>
        <v>44886.239</v>
      </c>
      <c r="Q395" s="17" t="n">
        <f aca="false">Q396</f>
        <v>-20</v>
      </c>
      <c r="R395" s="17" t="n">
        <f aca="false">R396</f>
        <v>50</v>
      </c>
      <c r="S395" s="17" t="n">
        <f aca="false">S396</f>
        <v>0</v>
      </c>
      <c r="T395" s="17" t="n">
        <f aca="false">T396</f>
        <v>44916.239</v>
      </c>
      <c r="U395" s="17" t="n">
        <f aca="false">U396</f>
        <v>1786.112</v>
      </c>
      <c r="V395" s="17" t="n">
        <f aca="false">V396</f>
        <v>837</v>
      </c>
      <c r="W395" s="17" t="n">
        <f aca="false">W396</f>
        <v>0</v>
      </c>
      <c r="X395" s="17" t="n">
        <f aca="false">X396</f>
        <v>48424.351</v>
      </c>
      <c r="Y395" s="17" t="n">
        <f aca="false">Y396</f>
        <v>0</v>
      </c>
      <c r="Z395" s="17" t="n">
        <f aca="false">Z396</f>
        <v>0</v>
      </c>
      <c r="AA395" s="17" t="n">
        <f aca="false">AA396</f>
        <v>0</v>
      </c>
      <c r="AB395" s="17" t="n">
        <f aca="false">AB396</f>
        <v>48424.351</v>
      </c>
      <c r="AC395" s="17" t="n">
        <f aca="false">AC396</f>
        <v>0</v>
      </c>
      <c r="AD395" s="17" t="n">
        <f aca="false">AD396</f>
        <v>0</v>
      </c>
      <c r="AE395" s="17" t="n">
        <f aca="false">AE396</f>
        <v>0</v>
      </c>
      <c r="AF395" s="17" t="n">
        <f aca="false">AF396</f>
        <v>48424.351</v>
      </c>
      <c r="AG395" s="17" t="n">
        <f aca="false">AG396</f>
        <v>-20</v>
      </c>
      <c r="AH395" s="17" t="n">
        <f aca="false">AH396</f>
        <v>0</v>
      </c>
      <c r="AI395" s="17" t="n">
        <f aca="false">AI396</f>
        <v>0</v>
      </c>
      <c r="AJ395" s="17" t="n">
        <f aca="false">AJ396</f>
        <v>48404.351</v>
      </c>
      <c r="AK395" s="17" t="n">
        <f aca="false">AK396</f>
        <v>0</v>
      </c>
      <c r="AL395" s="17" t="n">
        <f aca="false">AL396</f>
        <v>0</v>
      </c>
      <c r="AM395" s="17" t="n">
        <f aca="false">AM396</f>
        <v>418.5</v>
      </c>
      <c r="AN395" s="17" t="n">
        <f aca="false">AN396</f>
        <v>48822.851</v>
      </c>
      <c r="AO395" s="17" t="n">
        <f aca="false">AO396</f>
        <v>0</v>
      </c>
      <c r="AP395" s="17" t="n">
        <f aca="false">AP396</f>
        <v>0</v>
      </c>
      <c r="AQ395" s="17" t="n">
        <f aca="false">AQ396</f>
        <v>0</v>
      </c>
      <c r="AR395" s="17" t="n">
        <f aca="false">AR396</f>
        <v>48822.851</v>
      </c>
      <c r="AS395" s="17" t="n">
        <f aca="false">AS396</f>
        <v>15.5</v>
      </c>
      <c r="AT395" s="17" t="n">
        <f aca="false">AT396</f>
        <v>0</v>
      </c>
      <c r="AU395" s="17" t="n">
        <f aca="false">AU396</f>
        <v>243</v>
      </c>
      <c r="AV395" s="17" t="n">
        <f aca="false">AV396</f>
        <v>49081.351</v>
      </c>
      <c r="AW395" s="13"/>
    </row>
    <row r="396" customFormat="false" ht="12.75" hidden="false" customHeight="false" outlineLevel="0" collapsed="false">
      <c r="A396" s="18" t="s">
        <v>395</v>
      </c>
      <c r="B396" s="18" t="s">
        <v>397</v>
      </c>
      <c r="C396" s="18" t="s">
        <v>37</v>
      </c>
      <c r="D396" s="26" t="s">
        <v>398</v>
      </c>
      <c r="E396" s="23" t="n">
        <f aca="false">E397</f>
        <v>42189</v>
      </c>
      <c r="F396" s="23" t="n">
        <f aca="false">F397</f>
        <v>0</v>
      </c>
      <c r="G396" s="23" t="n">
        <f aca="false">G397</f>
        <v>42189</v>
      </c>
      <c r="H396" s="28" t="n">
        <f aca="false">H397</f>
        <v>2697.23893</v>
      </c>
      <c r="I396" s="28" t="n">
        <f aca="false">I397</f>
        <v>0</v>
      </c>
      <c r="J396" s="28" t="n">
        <f aca="false">J397</f>
        <v>0</v>
      </c>
      <c r="K396" s="28" t="n">
        <f aca="false">K397</f>
        <v>0</v>
      </c>
      <c r="L396" s="28" t="n">
        <f aca="false">L397</f>
        <v>0</v>
      </c>
      <c r="M396" s="28" t="n">
        <f aca="false">M397</f>
        <v>44886.23893</v>
      </c>
      <c r="N396" s="28" t="n">
        <f aca="false">N397</f>
        <v>0</v>
      </c>
      <c r="O396" s="28" t="n">
        <f aca="false">O397</f>
        <v>0</v>
      </c>
      <c r="P396" s="28" t="n">
        <f aca="false">P397</f>
        <v>44886.239</v>
      </c>
      <c r="Q396" s="28" t="n">
        <f aca="false">Q397</f>
        <v>-20</v>
      </c>
      <c r="R396" s="28" t="n">
        <f aca="false">R397</f>
        <v>50</v>
      </c>
      <c r="S396" s="28" t="n">
        <f aca="false">S397</f>
        <v>0</v>
      </c>
      <c r="T396" s="28" t="n">
        <f aca="false">T397</f>
        <v>44916.239</v>
      </c>
      <c r="U396" s="28" t="n">
        <f aca="false">U397</f>
        <v>1786.112</v>
      </c>
      <c r="V396" s="28" t="n">
        <f aca="false">V397</f>
        <v>837</v>
      </c>
      <c r="W396" s="28" t="n">
        <f aca="false">W397</f>
        <v>0</v>
      </c>
      <c r="X396" s="28" t="n">
        <f aca="false">X397</f>
        <v>48424.351</v>
      </c>
      <c r="Y396" s="28" t="n">
        <f aca="false">Y397</f>
        <v>0</v>
      </c>
      <c r="Z396" s="28" t="n">
        <f aca="false">Z397</f>
        <v>0</v>
      </c>
      <c r="AA396" s="28" t="n">
        <f aca="false">AA397</f>
        <v>0</v>
      </c>
      <c r="AB396" s="28" t="n">
        <f aca="false">AB397</f>
        <v>48424.351</v>
      </c>
      <c r="AC396" s="28" t="n">
        <f aca="false">AC397</f>
        <v>0</v>
      </c>
      <c r="AD396" s="28" t="n">
        <f aca="false">AD397</f>
        <v>0</v>
      </c>
      <c r="AE396" s="28" t="n">
        <f aca="false">AE397</f>
        <v>0</v>
      </c>
      <c r="AF396" s="28" t="n">
        <f aca="false">AF397</f>
        <v>48424.351</v>
      </c>
      <c r="AG396" s="28" t="n">
        <f aca="false">AG397</f>
        <v>-20</v>
      </c>
      <c r="AH396" s="28" t="n">
        <f aca="false">AH397</f>
        <v>0</v>
      </c>
      <c r="AI396" s="28" t="n">
        <f aca="false">AI397</f>
        <v>0</v>
      </c>
      <c r="AJ396" s="28" t="n">
        <f aca="false">AJ397</f>
        <v>48404.351</v>
      </c>
      <c r="AK396" s="28" t="n">
        <f aca="false">AK397</f>
        <v>0</v>
      </c>
      <c r="AL396" s="28" t="n">
        <f aca="false">AL397</f>
        <v>0</v>
      </c>
      <c r="AM396" s="28" t="n">
        <f aca="false">AM397</f>
        <v>418.5</v>
      </c>
      <c r="AN396" s="28" t="n">
        <f aca="false">AN397</f>
        <v>48822.851</v>
      </c>
      <c r="AO396" s="28" t="n">
        <f aca="false">AO397</f>
        <v>0</v>
      </c>
      <c r="AP396" s="28" t="n">
        <f aca="false">AP397</f>
        <v>0</v>
      </c>
      <c r="AQ396" s="28" t="n">
        <f aca="false">AQ397</f>
        <v>0</v>
      </c>
      <c r="AR396" s="28" t="n">
        <f aca="false">AR397</f>
        <v>48822.851</v>
      </c>
      <c r="AS396" s="28" t="n">
        <f aca="false">AS397</f>
        <v>15.5</v>
      </c>
      <c r="AT396" s="28" t="n">
        <f aca="false">AT397</f>
        <v>0</v>
      </c>
      <c r="AU396" s="28" t="n">
        <f aca="false">AU397</f>
        <v>243</v>
      </c>
      <c r="AV396" s="28" t="n">
        <f aca="false">AV397</f>
        <v>49081.351</v>
      </c>
      <c r="AW396" s="13"/>
    </row>
    <row r="397" customFormat="false" ht="12.75" hidden="false" customHeight="false" outlineLevel="0" collapsed="false">
      <c r="A397" s="18" t="s">
        <v>395</v>
      </c>
      <c r="B397" s="18" t="s">
        <v>399</v>
      </c>
      <c r="C397" s="18" t="s">
        <v>37</v>
      </c>
      <c r="D397" s="19" t="s">
        <v>249</v>
      </c>
      <c r="E397" s="23" t="n">
        <f aca="false">E398</f>
        <v>42189</v>
      </c>
      <c r="F397" s="23" t="n">
        <f aca="false">F398</f>
        <v>0</v>
      </c>
      <c r="G397" s="23" t="n">
        <f aca="false">G398</f>
        <v>42189</v>
      </c>
      <c r="H397" s="23" t="n">
        <f aca="false">H398</f>
        <v>2697.23893</v>
      </c>
      <c r="I397" s="23" t="n">
        <f aca="false">I398</f>
        <v>0</v>
      </c>
      <c r="J397" s="23" t="n">
        <f aca="false">J398</f>
        <v>0</v>
      </c>
      <c r="K397" s="23" t="n">
        <f aca="false">K398</f>
        <v>0</v>
      </c>
      <c r="L397" s="23" t="n">
        <f aca="false">L398</f>
        <v>0</v>
      </c>
      <c r="M397" s="23" t="n">
        <f aca="false">M398</f>
        <v>44886.23893</v>
      </c>
      <c r="N397" s="23" t="n">
        <f aca="false">N398</f>
        <v>0</v>
      </c>
      <c r="O397" s="23" t="n">
        <f aca="false">O398</f>
        <v>0</v>
      </c>
      <c r="P397" s="23" t="n">
        <f aca="false">P398</f>
        <v>44886.239</v>
      </c>
      <c r="Q397" s="23" t="n">
        <f aca="false">Q398</f>
        <v>-20</v>
      </c>
      <c r="R397" s="23" t="n">
        <f aca="false">R398</f>
        <v>50</v>
      </c>
      <c r="S397" s="23" t="n">
        <f aca="false">S398</f>
        <v>0</v>
      </c>
      <c r="T397" s="23" t="n">
        <f aca="false">T398</f>
        <v>44916.239</v>
      </c>
      <c r="U397" s="23" t="n">
        <f aca="false">U398</f>
        <v>1786.112</v>
      </c>
      <c r="V397" s="23" t="n">
        <f aca="false">V398</f>
        <v>837</v>
      </c>
      <c r="W397" s="23" t="n">
        <f aca="false">W398</f>
        <v>0</v>
      </c>
      <c r="X397" s="23" t="n">
        <f aca="false">X398</f>
        <v>48424.351</v>
      </c>
      <c r="Y397" s="23" t="n">
        <f aca="false">Y398</f>
        <v>0</v>
      </c>
      <c r="Z397" s="23" t="n">
        <f aca="false">Z398</f>
        <v>0</v>
      </c>
      <c r="AA397" s="23" t="n">
        <f aca="false">AA398</f>
        <v>0</v>
      </c>
      <c r="AB397" s="23" t="n">
        <f aca="false">AB398</f>
        <v>48424.351</v>
      </c>
      <c r="AC397" s="23" t="n">
        <f aca="false">AC398</f>
        <v>0</v>
      </c>
      <c r="AD397" s="23" t="n">
        <f aca="false">AD398</f>
        <v>0</v>
      </c>
      <c r="AE397" s="23" t="n">
        <f aca="false">AE398</f>
        <v>0</v>
      </c>
      <c r="AF397" s="23" t="n">
        <f aca="false">AF398</f>
        <v>48424.351</v>
      </c>
      <c r="AG397" s="23" t="n">
        <f aca="false">AG398</f>
        <v>-20</v>
      </c>
      <c r="AH397" s="23" t="n">
        <f aca="false">AH398</f>
        <v>0</v>
      </c>
      <c r="AI397" s="23" t="n">
        <f aca="false">AI398</f>
        <v>0</v>
      </c>
      <c r="AJ397" s="23" t="n">
        <f aca="false">AJ398</f>
        <v>48404.351</v>
      </c>
      <c r="AK397" s="23" t="n">
        <f aca="false">AK398</f>
        <v>0</v>
      </c>
      <c r="AL397" s="23" t="n">
        <f aca="false">AL398</f>
        <v>0</v>
      </c>
      <c r="AM397" s="23" t="n">
        <f aca="false">AM398</f>
        <v>418.5</v>
      </c>
      <c r="AN397" s="23" t="n">
        <f aca="false">AN398</f>
        <v>48822.851</v>
      </c>
      <c r="AO397" s="23" t="n">
        <f aca="false">AO398</f>
        <v>0</v>
      </c>
      <c r="AP397" s="23" t="n">
        <f aca="false">AP398</f>
        <v>0</v>
      </c>
      <c r="AQ397" s="23" t="n">
        <f aca="false">AQ398</f>
        <v>0</v>
      </c>
      <c r="AR397" s="23" t="n">
        <f aca="false">AR398</f>
        <v>48822.851</v>
      </c>
      <c r="AS397" s="23" t="n">
        <f aca="false">AS398</f>
        <v>15.5</v>
      </c>
      <c r="AT397" s="23" t="n">
        <f aca="false">AT398</f>
        <v>0</v>
      </c>
      <c r="AU397" s="23" t="n">
        <f aca="false">AU398</f>
        <v>243</v>
      </c>
      <c r="AV397" s="23" t="n">
        <f aca="false">AV398</f>
        <v>49081.351</v>
      </c>
      <c r="AW397" s="13"/>
    </row>
    <row r="398" customFormat="false" ht="22.5" hidden="false" customHeight="false" outlineLevel="0" collapsed="false">
      <c r="A398" s="18" t="s">
        <v>395</v>
      </c>
      <c r="B398" s="18" t="s">
        <v>400</v>
      </c>
      <c r="C398" s="18" t="s">
        <v>37</v>
      </c>
      <c r="D398" s="19" t="s">
        <v>401</v>
      </c>
      <c r="E398" s="23" t="n">
        <f aca="false">E399</f>
        <v>42189</v>
      </c>
      <c r="F398" s="23" t="n">
        <f aca="false">F399</f>
        <v>0</v>
      </c>
      <c r="G398" s="23" t="n">
        <f aca="false">G399</f>
        <v>42189</v>
      </c>
      <c r="H398" s="28" t="n">
        <f aca="false">H399</f>
        <v>2697.23893</v>
      </c>
      <c r="I398" s="28" t="n">
        <f aca="false">I399</f>
        <v>0</v>
      </c>
      <c r="J398" s="28" t="n">
        <f aca="false">J399</f>
        <v>0</v>
      </c>
      <c r="K398" s="28" t="n">
        <f aca="false">K399</f>
        <v>0</v>
      </c>
      <c r="L398" s="28" t="n">
        <f aca="false">L399</f>
        <v>0</v>
      </c>
      <c r="M398" s="28" t="n">
        <f aca="false">M399</f>
        <v>44886.23893</v>
      </c>
      <c r="N398" s="28" t="n">
        <f aca="false">N399</f>
        <v>0</v>
      </c>
      <c r="O398" s="28" t="n">
        <f aca="false">O399</f>
        <v>0</v>
      </c>
      <c r="P398" s="28" t="n">
        <f aca="false">P399</f>
        <v>44886.239</v>
      </c>
      <c r="Q398" s="28" t="n">
        <f aca="false">Q399</f>
        <v>-20</v>
      </c>
      <c r="R398" s="28" t="n">
        <f aca="false">R399</f>
        <v>50</v>
      </c>
      <c r="S398" s="28" t="n">
        <f aca="false">S399</f>
        <v>0</v>
      </c>
      <c r="T398" s="28" t="n">
        <f aca="false">T399</f>
        <v>44916.239</v>
      </c>
      <c r="U398" s="28" t="n">
        <f aca="false">U399</f>
        <v>1786.112</v>
      </c>
      <c r="V398" s="28" t="n">
        <f aca="false">V399</f>
        <v>837</v>
      </c>
      <c r="W398" s="28" t="n">
        <f aca="false">W399</f>
        <v>0</v>
      </c>
      <c r="X398" s="28" t="n">
        <f aca="false">X399</f>
        <v>48424.351</v>
      </c>
      <c r="Y398" s="28" t="n">
        <f aca="false">Y399</f>
        <v>0</v>
      </c>
      <c r="Z398" s="28" t="n">
        <f aca="false">Z399</f>
        <v>0</v>
      </c>
      <c r="AA398" s="28" t="n">
        <f aca="false">AA399</f>
        <v>0</v>
      </c>
      <c r="AB398" s="28" t="n">
        <f aca="false">AB399</f>
        <v>48424.351</v>
      </c>
      <c r="AC398" s="28" t="n">
        <f aca="false">AC399</f>
        <v>0</v>
      </c>
      <c r="AD398" s="28" t="n">
        <f aca="false">AD399</f>
        <v>0</v>
      </c>
      <c r="AE398" s="28" t="n">
        <f aca="false">AE399</f>
        <v>0</v>
      </c>
      <c r="AF398" s="28" t="n">
        <f aca="false">AF399</f>
        <v>48424.351</v>
      </c>
      <c r="AG398" s="28" t="n">
        <f aca="false">AG399</f>
        <v>-20</v>
      </c>
      <c r="AH398" s="28" t="n">
        <f aca="false">AH399</f>
        <v>0</v>
      </c>
      <c r="AI398" s="28" t="n">
        <f aca="false">AI399</f>
        <v>0</v>
      </c>
      <c r="AJ398" s="28" t="n">
        <f aca="false">AJ399</f>
        <v>48404.351</v>
      </c>
      <c r="AK398" s="28" t="n">
        <f aca="false">AK399</f>
        <v>0</v>
      </c>
      <c r="AL398" s="28" t="n">
        <f aca="false">AL399</f>
        <v>0</v>
      </c>
      <c r="AM398" s="28" t="n">
        <f aca="false">AM399</f>
        <v>418.5</v>
      </c>
      <c r="AN398" s="28" t="n">
        <f aca="false">AN399</f>
        <v>48822.851</v>
      </c>
      <c r="AO398" s="28" t="n">
        <f aca="false">AO399</f>
        <v>0</v>
      </c>
      <c r="AP398" s="28" t="n">
        <f aca="false">AP399</f>
        <v>0</v>
      </c>
      <c r="AQ398" s="28" t="n">
        <f aca="false">AQ399</f>
        <v>0</v>
      </c>
      <c r="AR398" s="28" t="n">
        <f aca="false">AR399</f>
        <v>48822.851</v>
      </c>
      <c r="AS398" s="28" t="n">
        <f aca="false">AS399</f>
        <v>15.5</v>
      </c>
      <c r="AT398" s="28" t="n">
        <f aca="false">AT399</f>
        <v>0</v>
      </c>
      <c r="AU398" s="28" t="n">
        <f aca="false">AU399</f>
        <v>243</v>
      </c>
      <c r="AV398" s="28" t="n">
        <f aca="false">AV399</f>
        <v>49081.351</v>
      </c>
      <c r="AW398" s="13"/>
    </row>
    <row r="399" customFormat="false" ht="12.75" hidden="false" customHeight="false" outlineLevel="0" collapsed="false">
      <c r="A399" s="15" t="s">
        <v>395</v>
      </c>
      <c r="B399" s="15" t="s">
        <v>400</v>
      </c>
      <c r="C399" s="15" t="s">
        <v>246</v>
      </c>
      <c r="D399" s="21" t="s">
        <v>247</v>
      </c>
      <c r="E399" s="24" t="n">
        <f aca="false">ведомственная!F215</f>
        <v>42189</v>
      </c>
      <c r="F399" s="24" t="n">
        <f aca="false">ведомственная!G215</f>
        <v>0</v>
      </c>
      <c r="G399" s="24" t="n">
        <f aca="false">ведомственная!H215</f>
        <v>42189</v>
      </c>
      <c r="H399" s="24" t="n">
        <f aca="false">ведомственная!I215</f>
        <v>2697.23893</v>
      </c>
      <c r="I399" s="24" t="n">
        <f aca="false">ведомственная!J215</f>
        <v>0</v>
      </c>
      <c r="J399" s="24" t="n">
        <f aca="false">ведомственная!K215</f>
        <v>0</v>
      </c>
      <c r="K399" s="24" t="n">
        <f aca="false">ведомственная!L215</f>
        <v>0</v>
      </c>
      <c r="L399" s="24" t="n">
        <f aca="false">ведомственная!M215</f>
        <v>0</v>
      </c>
      <c r="M399" s="24" t="n">
        <f aca="false">ведомственная!N215</f>
        <v>44886.23893</v>
      </c>
      <c r="N399" s="24" t="n">
        <f aca="false">ведомственная!O215</f>
        <v>0</v>
      </c>
      <c r="O399" s="24" t="n">
        <f aca="false">ведомственная!P215</f>
        <v>0</v>
      </c>
      <c r="P399" s="24" t="n">
        <f aca="false">ведомственная!Q215</f>
        <v>44886.239</v>
      </c>
      <c r="Q399" s="24" t="n">
        <f aca="false">ведомственная!R215</f>
        <v>-20</v>
      </c>
      <c r="R399" s="24" t="n">
        <f aca="false">ведомственная!S215</f>
        <v>50</v>
      </c>
      <c r="S399" s="24" t="n">
        <f aca="false">ведомственная!T215</f>
        <v>0</v>
      </c>
      <c r="T399" s="24" t="n">
        <f aca="false">ведомственная!U215</f>
        <v>44916.239</v>
      </c>
      <c r="U399" s="24" t="n">
        <f aca="false">ведомственная!V215</f>
        <v>1786.112</v>
      </c>
      <c r="V399" s="24" t="n">
        <f aca="false">ведомственная!W215</f>
        <v>837</v>
      </c>
      <c r="W399" s="24" t="n">
        <f aca="false">ведомственная!X215</f>
        <v>0</v>
      </c>
      <c r="X399" s="24" t="n">
        <f aca="false">ведомственная!Y215</f>
        <v>48424.351</v>
      </c>
      <c r="Y399" s="24" t="n">
        <f aca="false">ведомственная!Z215</f>
        <v>0</v>
      </c>
      <c r="Z399" s="24" t="n">
        <f aca="false">ведомственная!AA215</f>
        <v>0</v>
      </c>
      <c r="AA399" s="24" t="n">
        <f aca="false">ведомственная!AB215</f>
        <v>0</v>
      </c>
      <c r="AB399" s="24" t="n">
        <f aca="false">ведомственная!AC215</f>
        <v>48424.351</v>
      </c>
      <c r="AC399" s="24" t="n">
        <f aca="false">ведомственная!AD215</f>
        <v>0</v>
      </c>
      <c r="AD399" s="24" t="n">
        <f aca="false">ведомственная!AE215</f>
        <v>0</v>
      </c>
      <c r="AE399" s="24" t="n">
        <f aca="false">ведомственная!AF215</f>
        <v>0</v>
      </c>
      <c r="AF399" s="24" t="n">
        <f aca="false">ведомственная!AG215</f>
        <v>48424.351</v>
      </c>
      <c r="AG399" s="24" t="n">
        <f aca="false">ведомственная!AH215</f>
        <v>-20</v>
      </c>
      <c r="AH399" s="24" t="n">
        <f aca="false">ведомственная!AI215</f>
        <v>0</v>
      </c>
      <c r="AI399" s="24" t="n">
        <f aca="false">ведомственная!AJ215</f>
        <v>0</v>
      </c>
      <c r="AJ399" s="24" t="n">
        <f aca="false">ведомственная!AK215</f>
        <v>48404.351</v>
      </c>
      <c r="AK399" s="24" t="n">
        <f aca="false">ведомственная!AL215</f>
        <v>0</v>
      </c>
      <c r="AL399" s="24" t="n">
        <f aca="false">ведомственная!AM215</f>
        <v>0</v>
      </c>
      <c r="AM399" s="24" t="n">
        <f aca="false">ведомственная!AN215</f>
        <v>418.5</v>
      </c>
      <c r="AN399" s="24" t="n">
        <f aca="false">ведомственная!AO215</f>
        <v>48822.851</v>
      </c>
      <c r="AO399" s="24" t="n">
        <f aca="false">ведомственная!AP215</f>
        <v>0</v>
      </c>
      <c r="AP399" s="24" t="n">
        <f aca="false">ведомственная!AQ215</f>
        <v>0</v>
      </c>
      <c r="AQ399" s="24" t="n">
        <f aca="false">ведомственная!AR215</f>
        <v>0</v>
      </c>
      <c r="AR399" s="24" t="n">
        <f aca="false">ведомственная!AS215</f>
        <v>48822.851</v>
      </c>
      <c r="AS399" s="24" t="n">
        <f aca="false">ведомственная!AT215</f>
        <v>15.5</v>
      </c>
      <c r="AT399" s="24" t="n">
        <f aca="false">ведомственная!AU215</f>
        <v>0</v>
      </c>
      <c r="AU399" s="24" t="n">
        <f aca="false">ведомственная!AV215</f>
        <v>243</v>
      </c>
      <c r="AV399" s="24" t="n">
        <f aca="false">ведомственная!AW215</f>
        <v>49081.351</v>
      </c>
      <c r="AW399" s="13"/>
    </row>
    <row r="400" customFormat="false" ht="12.75" hidden="false" customHeight="false" outlineLevel="0" collapsed="false">
      <c r="A400" s="14" t="s">
        <v>402</v>
      </c>
      <c r="B400" s="14"/>
      <c r="C400" s="14"/>
      <c r="D400" s="16" t="s">
        <v>403</v>
      </c>
      <c r="E400" s="17" t="n">
        <f aca="false">E401+E405+E409</f>
        <v>12737.3</v>
      </c>
      <c r="F400" s="17" t="n">
        <f aca="false">F401+F405+F409</f>
        <v>0</v>
      </c>
      <c r="G400" s="17" t="n">
        <f aca="false">G401+G405+G409</f>
        <v>12737.3</v>
      </c>
      <c r="H400" s="17" t="n">
        <f aca="false">H401+H405+H409</f>
        <v>568.09007</v>
      </c>
      <c r="I400" s="17" t="n">
        <f aca="false">I401+I405+I409</f>
        <v>0</v>
      </c>
      <c r="J400" s="17" t="n">
        <f aca="false">J401+J405+J409</f>
        <v>0</v>
      </c>
      <c r="K400" s="17" t="n">
        <f aca="false">K401+K405+K409</f>
        <v>0</v>
      </c>
      <c r="L400" s="17" t="n">
        <f aca="false">L401+L405+L409</f>
        <v>0</v>
      </c>
      <c r="M400" s="17" t="n">
        <f aca="false">M401+M405+M409</f>
        <v>13305.39007</v>
      </c>
      <c r="N400" s="17" t="n">
        <f aca="false">N401+N405+N409</f>
        <v>0</v>
      </c>
      <c r="O400" s="17" t="n">
        <f aca="false">O401+O405+O409</f>
        <v>0</v>
      </c>
      <c r="P400" s="17" t="n">
        <f aca="false">P401+P405+P409</f>
        <v>13305.39</v>
      </c>
      <c r="Q400" s="17" t="n">
        <f aca="false">Q401+Q405+Q409</f>
        <v>20</v>
      </c>
      <c r="R400" s="17" t="n">
        <f aca="false">R401+R405+R409</f>
        <v>0</v>
      </c>
      <c r="S400" s="17" t="n">
        <f aca="false">S401+S405+S409</f>
        <v>0</v>
      </c>
      <c r="T400" s="17" t="n">
        <f aca="false">T401+T405+T409</f>
        <v>13325.39</v>
      </c>
      <c r="U400" s="17" t="n">
        <f aca="false">U401+U405+U409</f>
        <v>0</v>
      </c>
      <c r="V400" s="17" t="n">
        <f aca="false">V401+V405+V409</f>
        <v>289</v>
      </c>
      <c r="W400" s="17" t="n">
        <f aca="false">W401+W405+W409</f>
        <v>0</v>
      </c>
      <c r="X400" s="17" t="n">
        <f aca="false">X401+X405+X409</f>
        <v>13363.39</v>
      </c>
      <c r="Y400" s="17" t="n">
        <f aca="false">Y401+Y405+Y409</f>
        <v>0</v>
      </c>
      <c r="Z400" s="17" t="n">
        <f aca="false">Z401+Z405+Z409</f>
        <v>0</v>
      </c>
      <c r="AA400" s="17" t="n">
        <f aca="false">AA401+AA405+AA409</f>
        <v>0</v>
      </c>
      <c r="AB400" s="17" t="n">
        <f aca="false">AB401+AB405+AB409</f>
        <v>13363.39</v>
      </c>
      <c r="AC400" s="17" t="n">
        <f aca="false">AC401+AC405+AC409</f>
        <v>0</v>
      </c>
      <c r="AD400" s="17" t="n">
        <f aca="false">AD401+AD405+AD409</f>
        <v>0</v>
      </c>
      <c r="AE400" s="17" t="n">
        <f aca="false">AE401+AE405+AE409</f>
        <v>0</v>
      </c>
      <c r="AF400" s="17" t="n">
        <f aca="false">AF401+AF405+AF409</f>
        <v>13363.39</v>
      </c>
      <c r="AG400" s="17" t="n">
        <f aca="false">AG401+AG405+AG409</f>
        <v>20</v>
      </c>
      <c r="AH400" s="17" t="n">
        <f aca="false">AH401+AH405+AH409</f>
        <v>0</v>
      </c>
      <c r="AI400" s="17" t="n">
        <f aca="false">AI401+AI405+AI409</f>
        <v>0</v>
      </c>
      <c r="AJ400" s="17" t="n">
        <f aca="false">AJ401+AJ405+AJ409</f>
        <v>13383.39</v>
      </c>
      <c r="AK400" s="17" t="n">
        <f aca="false">AK401+AK405+AK409</f>
        <v>0</v>
      </c>
      <c r="AL400" s="17" t="n">
        <f aca="false">AL401+AL405+AL409</f>
        <v>0</v>
      </c>
      <c r="AM400" s="17" t="n">
        <f aca="false">AM401+AM405+AM409</f>
        <v>145</v>
      </c>
      <c r="AN400" s="17" t="n">
        <f aca="false">AN401+AN405+AN409</f>
        <v>13528.39</v>
      </c>
      <c r="AO400" s="17" t="n">
        <f aca="false">AO401+AO405+AO409</f>
        <v>0</v>
      </c>
      <c r="AP400" s="17" t="n">
        <f aca="false">AP401+AP405+AP409</f>
        <v>0</v>
      </c>
      <c r="AQ400" s="17" t="n">
        <f aca="false">AQ401+AQ405+AQ409</f>
        <v>60</v>
      </c>
      <c r="AR400" s="17" t="n">
        <f aca="false">AR401+AR405+AR409</f>
        <v>13588.39</v>
      </c>
      <c r="AS400" s="17" t="n">
        <f aca="false">AS401+AS405+AS409</f>
        <v>-75</v>
      </c>
      <c r="AT400" s="17" t="n">
        <f aca="false">AT401+AT405+AT409</f>
        <v>0</v>
      </c>
      <c r="AU400" s="17" t="n">
        <f aca="false">AU401+AU405+AU409</f>
        <v>0</v>
      </c>
      <c r="AV400" s="17" t="n">
        <f aca="false">AV401+AV405+AV409</f>
        <v>13513.39</v>
      </c>
      <c r="AW400" s="13"/>
    </row>
    <row r="401" customFormat="false" ht="12.75" hidden="false" customHeight="false" outlineLevel="0" collapsed="false">
      <c r="A401" s="18" t="s">
        <v>402</v>
      </c>
      <c r="B401" s="18" t="s">
        <v>404</v>
      </c>
      <c r="C401" s="18" t="s">
        <v>37</v>
      </c>
      <c r="D401" s="26" t="s">
        <v>405</v>
      </c>
      <c r="E401" s="23" t="n">
        <f aca="false">E402</f>
        <v>1592</v>
      </c>
      <c r="F401" s="23" t="n">
        <f aca="false">F402</f>
        <v>0</v>
      </c>
      <c r="G401" s="23" t="n">
        <f aca="false">G402</f>
        <v>1592</v>
      </c>
      <c r="H401" s="23" t="n">
        <f aca="false">H402</f>
        <v>274.18866</v>
      </c>
      <c r="I401" s="23" t="n">
        <f aca="false">I402</f>
        <v>0</v>
      </c>
      <c r="J401" s="23" t="n">
        <f aca="false">J402</f>
        <v>0</v>
      </c>
      <c r="K401" s="23" t="n">
        <f aca="false">K402</f>
        <v>0</v>
      </c>
      <c r="L401" s="23" t="n">
        <f aca="false">L402</f>
        <v>0</v>
      </c>
      <c r="M401" s="23" t="n">
        <f aca="false">M402</f>
        <v>1866.18866</v>
      </c>
      <c r="N401" s="23" t="n">
        <f aca="false">N402</f>
        <v>0</v>
      </c>
      <c r="O401" s="23" t="n">
        <f aca="false">O402</f>
        <v>0</v>
      </c>
      <c r="P401" s="23" t="n">
        <f aca="false">P402</f>
        <v>1866.189</v>
      </c>
      <c r="Q401" s="23" t="n">
        <f aca="false">Q402</f>
        <v>0</v>
      </c>
      <c r="R401" s="23" t="n">
        <f aca="false">R402</f>
        <v>0</v>
      </c>
      <c r="S401" s="23" t="n">
        <f aca="false">S402</f>
        <v>0</v>
      </c>
      <c r="T401" s="23" t="n">
        <f aca="false">T402</f>
        <v>1866.189</v>
      </c>
      <c r="U401" s="23" t="n">
        <f aca="false">U402</f>
        <v>0</v>
      </c>
      <c r="V401" s="23" t="n">
        <f aca="false">V402</f>
        <v>60</v>
      </c>
      <c r="W401" s="23" t="n">
        <f aca="false">W402</f>
        <v>0</v>
      </c>
      <c r="X401" s="23" t="n">
        <f aca="false">X402</f>
        <v>1866.189</v>
      </c>
      <c r="Y401" s="23" t="n">
        <f aca="false">Y402</f>
        <v>0</v>
      </c>
      <c r="Z401" s="23" t="n">
        <f aca="false">Z402</f>
        <v>0</v>
      </c>
      <c r="AA401" s="23" t="n">
        <f aca="false">AA402</f>
        <v>0</v>
      </c>
      <c r="AB401" s="23" t="n">
        <f aca="false">AB402</f>
        <v>1866.189</v>
      </c>
      <c r="AC401" s="23" t="n">
        <f aca="false">AC402</f>
        <v>0</v>
      </c>
      <c r="AD401" s="23" t="n">
        <f aca="false">AD402</f>
        <v>0</v>
      </c>
      <c r="AE401" s="23" t="n">
        <f aca="false">AE402</f>
        <v>0</v>
      </c>
      <c r="AF401" s="23" t="n">
        <f aca="false">AF402</f>
        <v>1866.189</v>
      </c>
      <c r="AG401" s="23" t="n">
        <f aca="false">AG402</f>
        <v>0</v>
      </c>
      <c r="AH401" s="23" t="n">
        <f aca="false">AH402</f>
        <v>0</v>
      </c>
      <c r="AI401" s="23" t="n">
        <f aca="false">AI402</f>
        <v>0</v>
      </c>
      <c r="AJ401" s="23" t="n">
        <f aca="false">AJ402</f>
        <v>1866.189</v>
      </c>
      <c r="AK401" s="23" t="n">
        <f aca="false">AK402</f>
        <v>0</v>
      </c>
      <c r="AL401" s="23" t="n">
        <f aca="false">AL402</f>
        <v>0</v>
      </c>
      <c r="AM401" s="23" t="n">
        <f aca="false">AM402</f>
        <v>30</v>
      </c>
      <c r="AN401" s="23" t="n">
        <f aca="false">AN402</f>
        <v>1896.189</v>
      </c>
      <c r="AO401" s="23" t="n">
        <f aca="false">AO402</f>
        <v>0</v>
      </c>
      <c r="AP401" s="23" t="n">
        <f aca="false">AP402</f>
        <v>0</v>
      </c>
      <c r="AQ401" s="23" t="n">
        <f aca="false">AQ402</f>
        <v>0</v>
      </c>
      <c r="AR401" s="23" t="n">
        <f aca="false">AR402</f>
        <v>1896.189</v>
      </c>
      <c r="AS401" s="23" t="n">
        <f aca="false">AS402</f>
        <v>40</v>
      </c>
      <c r="AT401" s="23" t="n">
        <f aca="false">AT402</f>
        <v>0</v>
      </c>
      <c r="AU401" s="23" t="n">
        <f aca="false">AU402</f>
        <v>0</v>
      </c>
      <c r="AV401" s="23" t="n">
        <f aca="false">AV402</f>
        <v>1936.189</v>
      </c>
      <c r="AW401" s="13"/>
    </row>
    <row r="402" customFormat="false" ht="12.75" hidden="false" customHeight="false" outlineLevel="0" collapsed="false">
      <c r="A402" s="18" t="s">
        <v>402</v>
      </c>
      <c r="B402" s="18" t="s">
        <v>406</v>
      </c>
      <c r="C402" s="18" t="s">
        <v>37</v>
      </c>
      <c r="D402" s="19" t="s">
        <v>249</v>
      </c>
      <c r="E402" s="23" t="n">
        <f aca="false">E403</f>
        <v>1592</v>
      </c>
      <c r="F402" s="23" t="n">
        <f aca="false">F403</f>
        <v>0</v>
      </c>
      <c r="G402" s="23" t="n">
        <f aca="false">G403</f>
        <v>1592</v>
      </c>
      <c r="H402" s="23" t="n">
        <f aca="false">H403</f>
        <v>274.18866</v>
      </c>
      <c r="I402" s="23" t="n">
        <f aca="false">I403</f>
        <v>0</v>
      </c>
      <c r="J402" s="23" t="n">
        <f aca="false">J403</f>
        <v>0</v>
      </c>
      <c r="K402" s="23" t="n">
        <f aca="false">K403</f>
        <v>0</v>
      </c>
      <c r="L402" s="23" t="n">
        <f aca="false">L403</f>
        <v>0</v>
      </c>
      <c r="M402" s="23" t="n">
        <f aca="false">M403</f>
        <v>1866.18866</v>
      </c>
      <c r="N402" s="23" t="n">
        <f aca="false">N403</f>
        <v>0</v>
      </c>
      <c r="O402" s="23" t="n">
        <f aca="false">O403</f>
        <v>0</v>
      </c>
      <c r="P402" s="23" t="n">
        <f aca="false">P403</f>
        <v>1866.189</v>
      </c>
      <c r="Q402" s="23" t="n">
        <f aca="false">Q403</f>
        <v>0</v>
      </c>
      <c r="R402" s="23" t="n">
        <f aca="false">R403</f>
        <v>0</v>
      </c>
      <c r="S402" s="23" t="n">
        <f aca="false">S403</f>
        <v>0</v>
      </c>
      <c r="T402" s="23" t="n">
        <f aca="false">T403</f>
        <v>1866.189</v>
      </c>
      <c r="U402" s="23" t="n">
        <f aca="false">U403</f>
        <v>0</v>
      </c>
      <c r="V402" s="23" t="n">
        <f aca="false">V403</f>
        <v>60</v>
      </c>
      <c r="W402" s="23" t="n">
        <f aca="false">W403</f>
        <v>0</v>
      </c>
      <c r="X402" s="23" t="n">
        <f aca="false">X403</f>
        <v>1866.189</v>
      </c>
      <c r="Y402" s="23" t="n">
        <f aca="false">Y403</f>
        <v>0</v>
      </c>
      <c r="Z402" s="23" t="n">
        <f aca="false">Z403</f>
        <v>0</v>
      </c>
      <c r="AA402" s="23" t="n">
        <f aca="false">AA403</f>
        <v>0</v>
      </c>
      <c r="AB402" s="23" t="n">
        <f aca="false">AB403</f>
        <v>1866.189</v>
      </c>
      <c r="AC402" s="23" t="n">
        <f aca="false">AC403</f>
        <v>0</v>
      </c>
      <c r="AD402" s="23" t="n">
        <f aca="false">AD403</f>
        <v>0</v>
      </c>
      <c r="AE402" s="23" t="n">
        <f aca="false">AE403</f>
        <v>0</v>
      </c>
      <c r="AF402" s="23" t="n">
        <f aca="false">AF403</f>
        <v>1866.189</v>
      </c>
      <c r="AG402" s="23" t="n">
        <f aca="false">AG403</f>
        <v>0</v>
      </c>
      <c r="AH402" s="23" t="n">
        <f aca="false">AH403</f>
        <v>0</v>
      </c>
      <c r="AI402" s="23" t="n">
        <f aca="false">AI403</f>
        <v>0</v>
      </c>
      <c r="AJ402" s="23" t="n">
        <f aca="false">AJ403</f>
        <v>1866.189</v>
      </c>
      <c r="AK402" s="23" t="n">
        <f aca="false">AK403</f>
        <v>0</v>
      </c>
      <c r="AL402" s="23" t="n">
        <f aca="false">AL403</f>
        <v>0</v>
      </c>
      <c r="AM402" s="23" t="n">
        <f aca="false">AM403</f>
        <v>30</v>
      </c>
      <c r="AN402" s="23" t="n">
        <f aca="false">AN403</f>
        <v>1896.189</v>
      </c>
      <c r="AO402" s="23" t="n">
        <f aca="false">AO403</f>
        <v>0</v>
      </c>
      <c r="AP402" s="23" t="n">
        <f aca="false">AP403</f>
        <v>0</v>
      </c>
      <c r="AQ402" s="23" t="n">
        <f aca="false">AQ403</f>
        <v>0</v>
      </c>
      <c r="AR402" s="23" t="n">
        <f aca="false">AR403</f>
        <v>1896.189</v>
      </c>
      <c r="AS402" s="23" t="n">
        <f aca="false">AS403</f>
        <v>40</v>
      </c>
      <c r="AT402" s="23" t="n">
        <f aca="false">AT403</f>
        <v>0</v>
      </c>
      <c r="AU402" s="23" t="n">
        <f aca="false">AU403</f>
        <v>0</v>
      </c>
      <c r="AV402" s="23" t="n">
        <f aca="false">AV403</f>
        <v>1936.189</v>
      </c>
      <c r="AW402" s="13"/>
    </row>
    <row r="403" customFormat="false" ht="22.5" hidden="false" customHeight="false" outlineLevel="0" collapsed="false">
      <c r="A403" s="18" t="s">
        <v>402</v>
      </c>
      <c r="B403" s="18" t="s">
        <v>407</v>
      </c>
      <c r="C403" s="18" t="s">
        <v>37</v>
      </c>
      <c r="D403" s="19" t="s">
        <v>408</v>
      </c>
      <c r="E403" s="23" t="n">
        <f aca="false">E404</f>
        <v>1592</v>
      </c>
      <c r="F403" s="23" t="n">
        <f aca="false">F404</f>
        <v>0</v>
      </c>
      <c r="G403" s="23" t="n">
        <f aca="false">G404</f>
        <v>1592</v>
      </c>
      <c r="H403" s="23" t="n">
        <f aca="false">H404</f>
        <v>274.18866</v>
      </c>
      <c r="I403" s="23" t="n">
        <f aca="false">I404</f>
        <v>0</v>
      </c>
      <c r="J403" s="23" t="n">
        <f aca="false">J404</f>
        <v>0</v>
      </c>
      <c r="K403" s="23" t="n">
        <f aca="false">K404</f>
        <v>0</v>
      </c>
      <c r="L403" s="23" t="n">
        <f aca="false">L404</f>
        <v>0</v>
      </c>
      <c r="M403" s="23" t="n">
        <f aca="false">M404</f>
        <v>1866.18866</v>
      </c>
      <c r="N403" s="23" t="n">
        <f aca="false">N404</f>
        <v>0</v>
      </c>
      <c r="O403" s="23" t="n">
        <f aca="false">O404</f>
        <v>0</v>
      </c>
      <c r="P403" s="23" t="n">
        <f aca="false">P404</f>
        <v>1866.189</v>
      </c>
      <c r="Q403" s="23" t="n">
        <f aca="false">Q404</f>
        <v>0</v>
      </c>
      <c r="R403" s="23" t="n">
        <f aca="false">R404</f>
        <v>0</v>
      </c>
      <c r="S403" s="23" t="n">
        <f aca="false">S404</f>
        <v>0</v>
      </c>
      <c r="T403" s="23" t="n">
        <f aca="false">T404</f>
        <v>1866.189</v>
      </c>
      <c r="U403" s="23" t="n">
        <f aca="false">U404</f>
        <v>0</v>
      </c>
      <c r="V403" s="23" t="n">
        <f aca="false">V404</f>
        <v>60</v>
      </c>
      <c r="W403" s="23" t="n">
        <f aca="false">W404</f>
        <v>0</v>
      </c>
      <c r="X403" s="23" t="n">
        <f aca="false">X404</f>
        <v>1866.189</v>
      </c>
      <c r="Y403" s="23" t="n">
        <f aca="false">Y404</f>
        <v>0</v>
      </c>
      <c r="Z403" s="23" t="n">
        <f aca="false">Z404</f>
        <v>0</v>
      </c>
      <c r="AA403" s="23" t="n">
        <f aca="false">AA404</f>
        <v>0</v>
      </c>
      <c r="AB403" s="23" t="n">
        <f aca="false">AB404</f>
        <v>1866.189</v>
      </c>
      <c r="AC403" s="23" t="n">
        <f aca="false">AC404</f>
        <v>0</v>
      </c>
      <c r="AD403" s="23" t="n">
        <f aca="false">AD404</f>
        <v>0</v>
      </c>
      <c r="AE403" s="23" t="n">
        <f aca="false">AE404</f>
        <v>0</v>
      </c>
      <c r="AF403" s="23" t="n">
        <f aca="false">AF404</f>
        <v>1866.189</v>
      </c>
      <c r="AG403" s="23" t="n">
        <f aca="false">AG404</f>
        <v>0</v>
      </c>
      <c r="AH403" s="23" t="n">
        <f aca="false">AH404</f>
        <v>0</v>
      </c>
      <c r="AI403" s="23" t="n">
        <f aca="false">AI404</f>
        <v>0</v>
      </c>
      <c r="AJ403" s="23" t="n">
        <f aca="false">AJ404</f>
        <v>1866.189</v>
      </c>
      <c r="AK403" s="23" t="n">
        <f aca="false">AK404</f>
        <v>0</v>
      </c>
      <c r="AL403" s="23" t="n">
        <f aca="false">AL404</f>
        <v>0</v>
      </c>
      <c r="AM403" s="23" t="n">
        <f aca="false">AM404</f>
        <v>30</v>
      </c>
      <c r="AN403" s="23" t="n">
        <f aca="false">AN404</f>
        <v>1896.189</v>
      </c>
      <c r="AO403" s="23" t="n">
        <f aca="false">AO404</f>
        <v>0</v>
      </c>
      <c r="AP403" s="23" t="n">
        <f aca="false">AP404</f>
        <v>0</v>
      </c>
      <c r="AQ403" s="23" t="n">
        <f aca="false">AQ404</f>
        <v>0</v>
      </c>
      <c r="AR403" s="23" t="n">
        <f aca="false">AR404</f>
        <v>1896.189</v>
      </c>
      <c r="AS403" s="23" t="n">
        <f aca="false">AS404</f>
        <v>40</v>
      </c>
      <c r="AT403" s="23" t="n">
        <f aca="false">AT404</f>
        <v>0</v>
      </c>
      <c r="AU403" s="23" t="n">
        <f aca="false">AU404</f>
        <v>0</v>
      </c>
      <c r="AV403" s="23" t="n">
        <f aca="false">AV404</f>
        <v>1936.189</v>
      </c>
      <c r="AW403" s="13"/>
    </row>
    <row r="404" customFormat="false" ht="12.75" hidden="false" customHeight="false" outlineLevel="0" collapsed="false">
      <c r="A404" s="15" t="s">
        <v>402</v>
      </c>
      <c r="B404" s="15" t="s">
        <v>407</v>
      </c>
      <c r="C404" s="15" t="s">
        <v>246</v>
      </c>
      <c r="D404" s="21" t="s">
        <v>247</v>
      </c>
      <c r="E404" s="24" t="n">
        <f aca="false">ведомственная!F220</f>
        <v>1592</v>
      </c>
      <c r="F404" s="24" t="n">
        <f aca="false">ведомственная!G220</f>
        <v>0</v>
      </c>
      <c r="G404" s="24" t="n">
        <f aca="false">ведомственная!H220</f>
        <v>1592</v>
      </c>
      <c r="H404" s="24" t="n">
        <f aca="false">ведомственная!I220</f>
        <v>274.18866</v>
      </c>
      <c r="I404" s="24" t="n">
        <f aca="false">ведомственная!J220</f>
        <v>0</v>
      </c>
      <c r="J404" s="24" t="n">
        <f aca="false">ведомственная!K220</f>
        <v>0</v>
      </c>
      <c r="K404" s="24" t="n">
        <f aca="false">ведомственная!L220</f>
        <v>0</v>
      </c>
      <c r="L404" s="24" t="n">
        <f aca="false">ведомственная!M220</f>
        <v>0</v>
      </c>
      <c r="M404" s="24" t="n">
        <f aca="false">ведомственная!N220</f>
        <v>1866.18866</v>
      </c>
      <c r="N404" s="24" t="n">
        <f aca="false">ведомственная!O220</f>
        <v>0</v>
      </c>
      <c r="O404" s="24" t="n">
        <f aca="false">ведомственная!P220</f>
        <v>0</v>
      </c>
      <c r="P404" s="24" t="n">
        <f aca="false">ведомственная!Q220</f>
        <v>1866.189</v>
      </c>
      <c r="Q404" s="24" t="n">
        <f aca="false">ведомственная!R220</f>
        <v>0</v>
      </c>
      <c r="R404" s="24" t="n">
        <f aca="false">ведомственная!S220</f>
        <v>0</v>
      </c>
      <c r="S404" s="24" t="n">
        <f aca="false">ведомственная!T220</f>
        <v>0</v>
      </c>
      <c r="T404" s="24" t="n">
        <f aca="false">ведомственная!U220</f>
        <v>1866.189</v>
      </c>
      <c r="U404" s="24" t="n">
        <f aca="false">ведомственная!V220</f>
        <v>0</v>
      </c>
      <c r="V404" s="24" t="n">
        <f aca="false">ведомственная!W220</f>
        <v>60</v>
      </c>
      <c r="W404" s="24" t="n">
        <f aca="false">ведомственная!X220</f>
        <v>0</v>
      </c>
      <c r="X404" s="24" t="n">
        <f aca="false">ведомственная!Y220</f>
        <v>1866.189</v>
      </c>
      <c r="Y404" s="24" t="n">
        <f aca="false">ведомственная!Z220</f>
        <v>0</v>
      </c>
      <c r="Z404" s="24" t="n">
        <f aca="false">ведомственная!AA220</f>
        <v>0</v>
      </c>
      <c r="AA404" s="24" t="n">
        <f aca="false">ведомственная!AB220</f>
        <v>0</v>
      </c>
      <c r="AB404" s="24" t="n">
        <f aca="false">ведомственная!AC220</f>
        <v>1866.189</v>
      </c>
      <c r="AC404" s="24" t="n">
        <f aca="false">ведомственная!AD220</f>
        <v>0</v>
      </c>
      <c r="AD404" s="24" t="n">
        <f aca="false">ведомственная!AE220</f>
        <v>0</v>
      </c>
      <c r="AE404" s="24" t="n">
        <f aca="false">ведомственная!AF220</f>
        <v>0</v>
      </c>
      <c r="AF404" s="24" t="n">
        <f aca="false">ведомственная!AG220</f>
        <v>1866.189</v>
      </c>
      <c r="AG404" s="24" t="n">
        <f aca="false">ведомственная!AH220</f>
        <v>0</v>
      </c>
      <c r="AH404" s="24" t="n">
        <f aca="false">ведомственная!AI220</f>
        <v>0</v>
      </c>
      <c r="AI404" s="24" t="n">
        <f aca="false">ведомственная!AJ220</f>
        <v>0</v>
      </c>
      <c r="AJ404" s="24" t="n">
        <f aca="false">ведомственная!AK220</f>
        <v>1866.189</v>
      </c>
      <c r="AK404" s="24" t="n">
        <f aca="false">ведомственная!AL220</f>
        <v>0</v>
      </c>
      <c r="AL404" s="24" t="n">
        <f aca="false">ведомственная!AM220</f>
        <v>0</v>
      </c>
      <c r="AM404" s="24" t="n">
        <f aca="false">ведомственная!AN220</f>
        <v>30</v>
      </c>
      <c r="AN404" s="24" t="n">
        <f aca="false">ведомственная!AO220</f>
        <v>1896.189</v>
      </c>
      <c r="AO404" s="24" t="n">
        <f aca="false">ведомственная!AP220</f>
        <v>0</v>
      </c>
      <c r="AP404" s="24" t="n">
        <f aca="false">ведомственная!AQ220</f>
        <v>0</v>
      </c>
      <c r="AQ404" s="24" t="n">
        <f aca="false">ведомственная!AR220</f>
        <v>0</v>
      </c>
      <c r="AR404" s="24" t="n">
        <f aca="false">ведомственная!AS220</f>
        <v>1896.189</v>
      </c>
      <c r="AS404" s="24" t="n">
        <f aca="false">ведомственная!AT220</f>
        <v>40</v>
      </c>
      <c r="AT404" s="24" t="n">
        <f aca="false">ведомственная!AU220</f>
        <v>0</v>
      </c>
      <c r="AU404" s="24" t="n">
        <f aca="false">ведомственная!AV220</f>
        <v>0</v>
      </c>
      <c r="AV404" s="24" t="n">
        <f aca="false">ведомственная!AW220</f>
        <v>1936.189</v>
      </c>
      <c r="AW404" s="13"/>
    </row>
    <row r="405" customFormat="false" ht="12.75" hidden="false" customHeight="false" outlineLevel="0" collapsed="false">
      <c r="A405" s="18" t="s">
        <v>402</v>
      </c>
      <c r="B405" s="18" t="s">
        <v>409</v>
      </c>
      <c r="C405" s="18" t="s">
        <v>37</v>
      </c>
      <c r="D405" s="19" t="s">
        <v>410</v>
      </c>
      <c r="E405" s="23" t="n">
        <f aca="false">E406</f>
        <v>7256</v>
      </c>
      <c r="F405" s="23" t="n">
        <f aca="false">F406</f>
        <v>0</v>
      </c>
      <c r="G405" s="23" t="n">
        <f aca="false">G406</f>
        <v>7256</v>
      </c>
      <c r="H405" s="23" t="n">
        <f aca="false">H406</f>
        <v>293.90141</v>
      </c>
      <c r="I405" s="23" t="n">
        <f aca="false">I406</f>
        <v>0</v>
      </c>
      <c r="J405" s="23" t="n">
        <f aca="false">J406</f>
        <v>0</v>
      </c>
      <c r="K405" s="23" t="n">
        <f aca="false">K406</f>
        <v>0</v>
      </c>
      <c r="L405" s="23" t="n">
        <f aca="false">L406</f>
        <v>0</v>
      </c>
      <c r="M405" s="23" t="n">
        <f aca="false">M406</f>
        <v>7549.90141</v>
      </c>
      <c r="N405" s="23" t="n">
        <f aca="false">N406</f>
        <v>0</v>
      </c>
      <c r="O405" s="23" t="n">
        <f aca="false">O406</f>
        <v>0</v>
      </c>
      <c r="P405" s="23" t="n">
        <f aca="false">P406</f>
        <v>7549.901</v>
      </c>
      <c r="Q405" s="23" t="n">
        <f aca="false">Q406</f>
        <v>20</v>
      </c>
      <c r="R405" s="23" t="n">
        <f aca="false">R406</f>
        <v>0</v>
      </c>
      <c r="S405" s="23" t="n">
        <f aca="false">S406</f>
        <v>0</v>
      </c>
      <c r="T405" s="23" t="n">
        <f aca="false">T406</f>
        <v>7569.901</v>
      </c>
      <c r="U405" s="23" t="n">
        <f aca="false">U406</f>
        <v>0</v>
      </c>
      <c r="V405" s="23" t="n">
        <f aca="false">V406</f>
        <v>229</v>
      </c>
      <c r="W405" s="23" t="n">
        <f aca="false">W406</f>
        <v>0</v>
      </c>
      <c r="X405" s="23" t="n">
        <f aca="false">X406</f>
        <v>7607.901</v>
      </c>
      <c r="Y405" s="23" t="n">
        <f aca="false">Y406</f>
        <v>0</v>
      </c>
      <c r="Z405" s="23" t="n">
        <f aca="false">Z406</f>
        <v>0</v>
      </c>
      <c r="AA405" s="23" t="n">
        <f aca="false">AA406</f>
        <v>0</v>
      </c>
      <c r="AB405" s="23" t="n">
        <f aca="false">AB406</f>
        <v>7607.901</v>
      </c>
      <c r="AC405" s="23" t="n">
        <f aca="false">AC406</f>
        <v>0</v>
      </c>
      <c r="AD405" s="23" t="n">
        <f aca="false">AD406</f>
        <v>0</v>
      </c>
      <c r="AE405" s="23" t="n">
        <f aca="false">AE406</f>
        <v>0</v>
      </c>
      <c r="AF405" s="23" t="n">
        <f aca="false">AF406</f>
        <v>7607.901</v>
      </c>
      <c r="AG405" s="23" t="n">
        <f aca="false">AG406</f>
        <v>20</v>
      </c>
      <c r="AH405" s="23" t="n">
        <f aca="false">AH406</f>
        <v>0</v>
      </c>
      <c r="AI405" s="23" t="n">
        <f aca="false">AI406</f>
        <v>0</v>
      </c>
      <c r="AJ405" s="23" t="n">
        <f aca="false">AJ406</f>
        <v>7627.901</v>
      </c>
      <c r="AK405" s="23" t="n">
        <f aca="false">AK406</f>
        <v>0</v>
      </c>
      <c r="AL405" s="23" t="n">
        <f aca="false">AL406</f>
        <v>0</v>
      </c>
      <c r="AM405" s="23" t="n">
        <f aca="false">AM406</f>
        <v>115</v>
      </c>
      <c r="AN405" s="23" t="n">
        <f aca="false">AN406</f>
        <v>7742.901</v>
      </c>
      <c r="AO405" s="23" t="n">
        <f aca="false">AO406</f>
        <v>0</v>
      </c>
      <c r="AP405" s="23" t="n">
        <f aca="false">AP406</f>
        <v>0</v>
      </c>
      <c r="AQ405" s="23" t="n">
        <f aca="false">AQ406</f>
        <v>60</v>
      </c>
      <c r="AR405" s="23" t="n">
        <f aca="false">AR406</f>
        <v>7802.901</v>
      </c>
      <c r="AS405" s="23" t="n">
        <f aca="false">AS406</f>
        <v>-115</v>
      </c>
      <c r="AT405" s="23" t="n">
        <f aca="false">AT406</f>
        <v>0</v>
      </c>
      <c r="AU405" s="23" t="n">
        <f aca="false">AU406</f>
        <v>0</v>
      </c>
      <c r="AV405" s="23" t="n">
        <f aca="false">AV406</f>
        <v>7687.901</v>
      </c>
      <c r="AW405" s="13"/>
    </row>
    <row r="406" customFormat="false" ht="12.75" hidden="false" customHeight="false" outlineLevel="0" collapsed="false">
      <c r="A406" s="18" t="s">
        <v>402</v>
      </c>
      <c r="B406" s="18" t="s">
        <v>411</v>
      </c>
      <c r="C406" s="18" t="s">
        <v>37</v>
      </c>
      <c r="D406" s="19" t="s">
        <v>249</v>
      </c>
      <c r="E406" s="23" t="n">
        <f aca="false">E407</f>
        <v>7256</v>
      </c>
      <c r="F406" s="23" t="n">
        <f aca="false">F407</f>
        <v>0</v>
      </c>
      <c r="G406" s="23" t="n">
        <f aca="false">G407</f>
        <v>7256</v>
      </c>
      <c r="H406" s="28" t="n">
        <f aca="false">H407</f>
        <v>293.90141</v>
      </c>
      <c r="I406" s="28" t="n">
        <f aca="false">I407</f>
        <v>0</v>
      </c>
      <c r="J406" s="28" t="n">
        <f aca="false">J407</f>
        <v>0</v>
      </c>
      <c r="K406" s="28" t="n">
        <f aca="false">K407</f>
        <v>0</v>
      </c>
      <c r="L406" s="28" t="n">
        <f aca="false">L407</f>
        <v>0</v>
      </c>
      <c r="M406" s="28" t="n">
        <f aca="false">M407</f>
        <v>7549.90141</v>
      </c>
      <c r="N406" s="28" t="n">
        <f aca="false">N407</f>
        <v>0</v>
      </c>
      <c r="O406" s="28" t="n">
        <f aca="false">O407</f>
        <v>0</v>
      </c>
      <c r="P406" s="28" t="n">
        <f aca="false">P407</f>
        <v>7549.901</v>
      </c>
      <c r="Q406" s="28" t="n">
        <f aca="false">Q407</f>
        <v>20</v>
      </c>
      <c r="R406" s="28" t="n">
        <f aca="false">R407</f>
        <v>0</v>
      </c>
      <c r="S406" s="28" t="n">
        <f aca="false">S407</f>
        <v>0</v>
      </c>
      <c r="T406" s="28" t="n">
        <f aca="false">T407</f>
        <v>7569.901</v>
      </c>
      <c r="U406" s="28" t="n">
        <f aca="false">U407</f>
        <v>0</v>
      </c>
      <c r="V406" s="28" t="n">
        <f aca="false">V407</f>
        <v>229</v>
      </c>
      <c r="W406" s="28" t="n">
        <f aca="false">W407</f>
        <v>0</v>
      </c>
      <c r="X406" s="28" t="n">
        <f aca="false">X407</f>
        <v>7607.901</v>
      </c>
      <c r="Y406" s="28" t="n">
        <f aca="false">Y407</f>
        <v>0</v>
      </c>
      <c r="Z406" s="28" t="n">
        <f aca="false">Z407</f>
        <v>0</v>
      </c>
      <c r="AA406" s="28" t="n">
        <f aca="false">AA407</f>
        <v>0</v>
      </c>
      <c r="AB406" s="28" t="n">
        <f aca="false">AB407</f>
        <v>7607.901</v>
      </c>
      <c r="AC406" s="28" t="n">
        <f aca="false">AC407</f>
        <v>0</v>
      </c>
      <c r="AD406" s="28" t="n">
        <f aca="false">AD407</f>
        <v>0</v>
      </c>
      <c r="AE406" s="28" t="n">
        <f aca="false">AE407</f>
        <v>0</v>
      </c>
      <c r="AF406" s="28" t="n">
        <f aca="false">AF407</f>
        <v>7607.901</v>
      </c>
      <c r="AG406" s="28" t="n">
        <f aca="false">AG407</f>
        <v>20</v>
      </c>
      <c r="AH406" s="28" t="n">
        <f aca="false">AH407</f>
        <v>0</v>
      </c>
      <c r="AI406" s="28" t="n">
        <f aca="false">AI407</f>
        <v>0</v>
      </c>
      <c r="AJ406" s="28" t="n">
        <f aca="false">AJ407</f>
        <v>7627.901</v>
      </c>
      <c r="AK406" s="28" t="n">
        <f aca="false">AK407</f>
        <v>0</v>
      </c>
      <c r="AL406" s="28" t="n">
        <f aca="false">AL407</f>
        <v>0</v>
      </c>
      <c r="AM406" s="28" t="n">
        <f aca="false">AM407</f>
        <v>115</v>
      </c>
      <c r="AN406" s="28" t="n">
        <f aca="false">AN407</f>
        <v>7742.901</v>
      </c>
      <c r="AO406" s="28" t="n">
        <f aca="false">AO407</f>
        <v>0</v>
      </c>
      <c r="AP406" s="28" t="n">
        <f aca="false">AP407</f>
        <v>0</v>
      </c>
      <c r="AQ406" s="28" t="n">
        <f aca="false">AQ407</f>
        <v>60</v>
      </c>
      <c r="AR406" s="28" t="n">
        <f aca="false">AR407</f>
        <v>7802.901</v>
      </c>
      <c r="AS406" s="28" t="n">
        <f aca="false">AS407</f>
        <v>-115</v>
      </c>
      <c r="AT406" s="28" t="n">
        <f aca="false">AT407</f>
        <v>0</v>
      </c>
      <c r="AU406" s="28" t="n">
        <f aca="false">AU407</f>
        <v>0</v>
      </c>
      <c r="AV406" s="28" t="n">
        <f aca="false">AV407</f>
        <v>7687.901</v>
      </c>
      <c r="AW406" s="13"/>
    </row>
    <row r="407" customFormat="false" ht="22.5" hidden="false" customHeight="false" outlineLevel="0" collapsed="false">
      <c r="A407" s="18" t="s">
        <v>402</v>
      </c>
      <c r="B407" s="18" t="s">
        <v>412</v>
      </c>
      <c r="C407" s="18" t="s">
        <v>37</v>
      </c>
      <c r="D407" s="19" t="s">
        <v>413</v>
      </c>
      <c r="E407" s="23" t="n">
        <f aca="false">E408</f>
        <v>7256</v>
      </c>
      <c r="F407" s="23" t="n">
        <f aca="false">F408</f>
        <v>0</v>
      </c>
      <c r="G407" s="23" t="n">
        <f aca="false">G408</f>
        <v>7256</v>
      </c>
      <c r="H407" s="30" t="n">
        <f aca="false">H408</f>
        <v>293.90141</v>
      </c>
      <c r="I407" s="30" t="n">
        <v>0</v>
      </c>
      <c r="J407" s="30" t="n">
        <v>0</v>
      </c>
      <c r="K407" s="30" t="n">
        <v>0</v>
      </c>
      <c r="L407" s="30" t="n">
        <v>0</v>
      </c>
      <c r="M407" s="30" t="n">
        <f aca="false">I407+H407+G407</f>
        <v>7549.90141</v>
      </c>
      <c r="N407" s="30" t="n">
        <f aca="false">N408</f>
        <v>0</v>
      </c>
      <c r="O407" s="30" t="n">
        <f aca="false">K407+J407+I407</f>
        <v>0</v>
      </c>
      <c r="P407" s="28" t="n">
        <f aca="false">P408</f>
        <v>7549.901</v>
      </c>
      <c r="Q407" s="28" t="n">
        <f aca="false">Q408</f>
        <v>20</v>
      </c>
      <c r="R407" s="28" t="n">
        <f aca="false">R408</f>
        <v>0</v>
      </c>
      <c r="S407" s="28" t="n">
        <f aca="false">S408</f>
        <v>0</v>
      </c>
      <c r="T407" s="28" t="n">
        <f aca="false">T408</f>
        <v>7569.901</v>
      </c>
      <c r="U407" s="28" t="n">
        <f aca="false">U408</f>
        <v>0</v>
      </c>
      <c r="V407" s="28" t="n">
        <f aca="false">V408</f>
        <v>229</v>
      </c>
      <c r="W407" s="28" t="n">
        <f aca="false">W408</f>
        <v>0</v>
      </c>
      <c r="X407" s="28" t="n">
        <f aca="false">X408</f>
        <v>7607.901</v>
      </c>
      <c r="Y407" s="28" t="n">
        <f aca="false">Y408</f>
        <v>0</v>
      </c>
      <c r="Z407" s="28" t="n">
        <f aca="false">Z408</f>
        <v>0</v>
      </c>
      <c r="AA407" s="28" t="n">
        <f aca="false">AA408</f>
        <v>0</v>
      </c>
      <c r="AB407" s="28" t="n">
        <f aca="false">AB408</f>
        <v>7607.901</v>
      </c>
      <c r="AC407" s="28" t="n">
        <f aca="false">AC408</f>
        <v>0</v>
      </c>
      <c r="AD407" s="28" t="n">
        <f aca="false">AD408</f>
        <v>0</v>
      </c>
      <c r="AE407" s="28" t="n">
        <f aca="false">AE408</f>
        <v>0</v>
      </c>
      <c r="AF407" s="28" t="n">
        <f aca="false">AF408</f>
        <v>7607.901</v>
      </c>
      <c r="AG407" s="28" t="n">
        <f aca="false">AG408</f>
        <v>20</v>
      </c>
      <c r="AH407" s="28" t="n">
        <f aca="false">AH408</f>
        <v>0</v>
      </c>
      <c r="AI407" s="28" t="n">
        <f aca="false">AI408</f>
        <v>0</v>
      </c>
      <c r="AJ407" s="28" t="n">
        <f aca="false">AJ408</f>
        <v>7627.901</v>
      </c>
      <c r="AK407" s="28" t="n">
        <f aca="false">AK408</f>
        <v>0</v>
      </c>
      <c r="AL407" s="28" t="n">
        <f aca="false">AL408</f>
        <v>0</v>
      </c>
      <c r="AM407" s="28" t="n">
        <f aca="false">AM408</f>
        <v>115</v>
      </c>
      <c r="AN407" s="28" t="n">
        <f aca="false">AN408</f>
        <v>7742.901</v>
      </c>
      <c r="AO407" s="28" t="n">
        <f aca="false">AO408</f>
        <v>0</v>
      </c>
      <c r="AP407" s="28" t="n">
        <f aca="false">AP408</f>
        <v>0</v>
      </c>
      <c r="AQ407" s="28" t="n">
        <f aca="false">AQ408</f>
        <v>60</v>
      </c>
      <c r="AR407" s="28" t="n">
        <f aca="false">AR408</f>
        <v>7802.901</v>
      </c>
      <c r="AS407" s="28" t="n">
        <f aca="false">AS408</f>
        <v>-115</v>
      </c>
      <c r="AT407" s="28" t="n">
        <f aca="false">AT408</f>
        <v>0</v>
      </c>
      <c r="AU407" s="28" t="n">
        <f aca="false">AU408</f>
        <v>0</v>
      </c>
      <c r="AV407" s="28" t="n">
        <f aca="false">AV408</f>
        <v>7687.901</v>
      </c>
      <c r="AW407" s="13"/>
    </row>
    <row r="408" customFormat="false" ht="12.75" hidden="false" customHeight="false" outlineLevel="0" collapsed="false">
      <c r="A408" s="15" t="s">
        <v>402</v>
      </c>
      <c r="B408" s="15" t="s">
        <v>412</v>
      </c>
      <c r="C408" s="15" t="s">
        <v>246</v>
      </c>
      <c r="D408" s="21" t="s">
        <v>247</v>
      </c>
      <c r="E408" s="24" t="n">
        <f aca="false">ведомственная!F224</f>
        <v>7256</v>
      </c>
      <c r="F408" s="24" t="n">
        <f aca="false">ведомственная!G224</f>
        <v>0</v>
      </c>
      <c r="G408" s="24" t="n">
        <f aca="false">ведомственная!H224</f>
        <v>7256</v>
      </c>
      <c r="H408" s="24" t="n">
        <f aca="false">ведомственная!I224</f>
        <v>293.90141</v>
      </c>
      <c r="I408" s="24" t="n">
        <f aca="false">ведомственная!J224</f>
        <v>0</v>
      </c>
      <c r="J408" s="24" t="n">
        <f aca="false">ведомственная!K224</f>
        <v>0</v>
      </c>
      <c r="K408" s="24" t="n">
        <f aca="false">ведомственная!L224</f>
        <v>0</v>
      </c>
      <c r="L408" s="24" t="n">
        <f aca="false">ведомственная!M224</f>
        <v>0</v>
      </c>
      <c r="M408" s="24" t="n">
        <f aca="false">ведомственная!N224</f>
        <v>7549.90141</v>
      </c>
      <c r="N408" s="24" t="n">
        <f aca="false">ведомственная!O224</f>
        <v>0</v>
      </c>
      <c r="O408" s="24" t="n">
        <f aca="false">ведомственная!P224</f>
        <v>0</v>
      </c>
      <c r="P408" s="24" t="n">
        <f aca="false">ведомственная!Q224</f>
        <v>7549.901</v>
      </c>
      <c r="Q408" s="24" t="n">
        <f aca="false">ведомственная!R224</f>
        <v>20</v>
      </c>
      <c r="R408" s="24" t="n">
        <f aca="false">ведомственная!S224</f>
        <v>0</v>
      </c>
      <c r="S408" s="24" t="n">
        <f aca="false">ведомственная!T224</f>
        <v>0</v>
      </c>
      <c r="T408" s="24" t="n">
        <f aca="false">ведомственная!U224</f>
        <v>7569.901</v>
      </c>
      <c r="U408" s="24" t="n">
        <f aca="false">ведомственная!V224</f>
        <v>0</v>
      </c>
      <c r="V408" s="24" t="n">
        <f aca="false">ведомственная!W224</f>
        <v>229</v>
      </c>
      <c r="W408" s="24" t="n">
        <f aca="false">ведомственная!X224</f>
        <v>0</v>
      </c>
      <c r="X408" s="24" t="n">
        <f aca="false">ведомственная!Y224</f>
        <v>7607.901</v>
      </c>
      <c r="Y408" s="24" t="n">
        <f aca="false">ведомственная!Z224</f>
        <v>0</v>
      </c>
      <c r="Z408" s="24" t="n">
        <f aca="false">ведомственная!AA224</f>
        <v>0</v>
      </c>
      <c r="AA408" s="24" t="n">
        <f aca="false">ведомственная!AB224</f>
        <v>0</v>
      </c>
      <c r="AB408" s="24" t="n">
        <f aca="false">ведомственная!AC224</f>
        <v>7607.901</v>
      </c>
      <c r="AC408" s="24" t="n">
        <f aca="false">ведомственная!AD224</f>
        <v>0</v>
      </c>
      <c r="AD408" s="24" t="n">
        <f aca="false">ведомственная!AE224</f>
        <v>0</v>
      </c>
      <c r="AE408" s="24" t="n">
        <f aca="false">ведомственная!AF224</f>
        <v>0</v>
      </c>
      <c r="AF408" s="24" t="n">
        <f aca="false">ведомственная!AG224</f>
        <v>7607.901</v>
      </c>
      <c r="AG408" s="24" t="n">
        <f aca="false">ведомственная!AH224</f>
        <v>20</v>
      </c>
      <c r="AH408" s="24" t="n">
        <f aca="false">ведомственная!AI224</f>
        <v>0</v>
      </c>
      <c r="AI408" s="24" t="n">
        <f aca="false">ведомственная!AJ224</f>
        <v>0</v>
      </c>
      <c r="AJ408" s="24" t="n">
        <f aca="false">ведомственная!AK224</f>
        <v>7627.901</v>
      </c>
      <c r="AK408" s="24" t="n">
        <f aca="false">ведомственная!AL224</f>
        <v>0</v>
      </c>
      <c r="AL408" s="24" t="n">
        <f aca="false">ведомственная!AM224</f>
        <v>0</v>
      </c>
      <c r="AM408" s="24" t="n">
        <f aca="false">ведомственная!AN224</f>
        <v>115</v>
      </c>
      <c r="AN408" s="24" t="n">
        <f aca="false">ведомственная!AO224</f>
        <v>7742.901</v>
      </c>
      <c r="AO408" s="24" t="n">
        <f aca="false">ведомственная!AP224</f>
        <v>0</v>
      </c>
      <c r="AP408" s="24" t="n">
        <f aca="false">ведомственная!AQ224</f>
        <v>0</v>
      </c>
      <c r="AQ408" s="24" t="n">
        <f aca="false">ведомственная!AR224</f>
        <v>60</v>
      </c>
      <c r="AR408" s="24" t="n">
        <f aca="false">ведомственная!AS224</f>
        <v>7802.901</v>
      </c>
      <c r="AS408" s="24" t="n">
        <f aca="false">ведомственная!AT224</f>
        <v>-115</v>
      </c>
      <c r="AT408" s="24" t="n">
        <f aca="false">ведомственная!AU224</f>
        <v>0</v>
      </c>
      <c r="AU408" s="24" t="n">
        <f aca="false">ведомственная!AV224</f>
        <v>0</v>
      </c>
      <c r="AV408" s="24" t="n">
        <f aca="false">ведомственная!AW224</f>
        <v>7687.901</v>
      </c>
      <c r="AW408" s="13"/>
    </row>
    <row r="409" customFormat="false" ht="12.75" hidden="false" customHeight="false" outlineLevel="0" collapsed="false">
      <c r="A409" s="18" t="s">
        <v>402</v>
      </c>
      <c r="B409" s="18" t="s">
        <v>414</v>
      </c>
      <c r="C409" s="18" t="s">
        <v>37</v>
      </c>
      <c r="D409" s="19" t="s">
        <v>415</v>
      </c>
      <c r="E409" s="23" t="n">
        <f aca="false">E410</f>
        <v>3889.3</v>
      </c>
      <c r="F409" s="23" t="n">
        <f aca="false">F410</f>
        <v>0</v>
      </c>
      <c r="G409" s="23" t="n">
        <f aca="false">G410</f>
        <v>3889.3</v>
      </c>
      <c r="H409" s="23" t="n">
        <f aca="false">H410</f>
        <v>0</v>
      </c>
      <c r="I409" s="23" t="n">
        <f aca="false">I410</f>
        <v>0</v>
      </c>
      <c r="J409" s="23" t="n">
        <f aca="false">J410</f>
        <v>0</v>
      </c>
      <c r="K409" s="23" t="n">
        <f aca="false">K410</f>
        <v>0</v>
      </c>
      <c r="L409" s="23" t="n">
        <f aca="false">L410</f>
        <v>0</v>
      </c>
      <c r="M409" s="23" t="n">
        <f aca="false">M410</f>
        <v>3889.3</v>
      </c>
      <c r="N409" s="23" t="n">
        <f aca="false">N410</f>
        <v>0</v>
      </c>
      <c r="O409" s="23" t="n">
        <f aca="false">O410</f>
        <v>0</v>
      </c>
      <c r="P409" s="23" t="n">
        <f aca="false">P410</f>
        <v>3889.3</v>
      </c>
      <c r="Q409" s="23" t="n">
        <f aca="false">Q410</f>
        <v>0</v>
      </c>
      <c r="R409" s="23" t="n">
        <f aca="false">R410</f>
        <v>0</v>
      </c>
      <c r="S409" s="23" t="n">
        <f aca="false">S410</f>
        <v>0</v>
      </c>
      <c r="T409" s="23" t="n">
        <f aca="false">T410</f>
        <v>3889.3</v>
      </c>
      <c r="U409" s="23" t="n">
        <f aca="false">U410</f>
        <v>0</v>
      </c>
      <c r="V409" s="23" t="n">
        <f aca="false">V410</f>
        <v>0</v>
      </c>
      <c r="W409" s="23" t="n">
        <f aca="false">W410</f>
        <v>0</v>
      </c>
      <c r="X409" s="23" t="n">
        <f aca="false">X410</f>
        <v>3889.3</v>
      </c>
      <c r="Y409" s="23" t="n">
        <f aca="false">Y410</f>
        <v>0</v>
      </c>
      <c r="Z409" s="23" t="n">
        <f aca="false">Z410</f>
        <v>0</v>
      </c>
      <c r="AA409" s="23" t="n">
        <f aca="false">AA410</f>
        <v>0</v>
      </c>
      <c r="AB409" s="23" t="n">
        <f aca="false">AB410</f>
        <v>3889.3</v>
      </c>
      <c r="AC409" s="23" t="n">
        <f aca="false">AC410</f>
        <v>0</v>
      </c>
      <c r="AD409" s="23" t="n">
        <f aca="false">AD410</f>
        <v>0</v>
      </c>
      <c r="AE409" s="23" t="n">
        <f aca="false">AE410</f>
        <v>0</v>
      </c>
      <c r="AF409" s="23" t="n">
        <f aca="false">AF410</f>
        <v>3889.3</v>
      </c>
      <c r="AG409" s="23" t="n">
        <f aca="false">AG410</f>
        <v>0</v>
      </c>
      <c r="AH409" s="23" t="n">
        <f aca="false">AH410</f>
        <v>0</v>
      </c>
      <c r="AI409" s="23" t="n">
        <f aca="false">AI410</f>
        <v>0</v>
      </c>
      <c r="AJ409" s="23" t="n">
        <f aca="false">AJ410</f>
        <v>3889.3</v>
      </c>
      <c r="AK409" s="23" t="n">
        <f aca="false">AK410</f>
        <v>0</v>
      </c>
      <c r="AL409" s="23" t="n">
        <f aca="false">AL410</f>
        <v>0</v>
      </c>
      <c r="AM409" s="23" t="n">
        <f aca="false">AM410</f>
        <v>0</v>
      </c>
      <c r="AN409" s="23" t="n">
        <f aca="false">AN410</f>
        <v>3889.3</v>
      </c>
      <c r="AO409" s="23" t="n">
        <f aca="false">AO410</f>
        <v>0</v>
      </c>
      <c r="AP409" s="23" t="n">
        <f aca="false">AP410</f>
        <v>0</v>
      </c>
      <c r="AQ409" s="23" t="n">
        <f aca="false">AQ410</f>
        <v>0</v>
      </c>
      <c r="AR409" s="23" t="n">
        <f aca="false">AR410</f>
        <v>3889.3</v>
      </c>
      <c r="AS409" s="23" t="n">
        <f aca="false">AS410</f>
        <v>0</v>
      </c>
      <c r="AT409" s="23" t="n">
        <f aca="false">AT410</f>
        <v>0</v>
      </c>
      <c r="AU409" s="23" t="n">
        <f aca="false">AU410</f>
        <v>0</v>
      </c>
      <c r="AV409" s="23" t="n">
        <f aca="false">AV410</f>
        <v>3889.3</v>
      </c>
      <c r="AW409" s="13"/>
    </row>
    <row r="410" customFormat="false" ht="33.75" hidden="false" customHeight="false" outlineLevel="0" collapsed="false">
      <c r="A410" s="18" t="s">
        <v>402</v>
      </c>
      <c r="B410" s="18" t="s">
        <v>416</v>
      </c>
      <c r="C410" s="18" t="s">
        <v>37</v>
      </c>
      <c r="D410" s="19" t="s">
        <v>417</v>
      </c>
      <c r="E410" s="23" t="n">
        <f aca="false">E411</f>
        <v>3889.3</v>
      </c>
      <c r="F410" s="23" t="n">
        <f aca="false">F411</f>
        <v>0</v>
      </c>
      <c r="G410" s="23" t="n">
        <f aca="false">G411</f>
        <v>3889.3</v>
      </c>
      <c r="H410" s="28" t="n">
        <f aca="false">H411</f>
        <v>0</v>
      </c>
      <c r="I410" s="28" t="n">
        <f aca="false">I411</f>
        <v>0</v>
      </c>
      <c r="J410" s="28" t="n">
        <f aca="false">J411</f>
        <v>0</v>
      </c>
      <c r="K410" s="28" t="n">
        <f aca="false">K411</f>
        <v>0</v>
      </c>
      <c r="L410" s="28" t="n">
        <f aca="false">L411</f>
        <v>0</v>
      </c>
      <c r="M410" s="28" t="n">
        <f aca="false">M411</f>
        <v>3889.3</v>
      </c>
      <c r="N410" s="28" t="n">
        <f aca="false">N411</f>
        <v>0</v>
      </c>
      <c r="O410" s="28" t="n">
        <f aca="false">O411</f>
        <v>0</v>
      </c>
      <c r="P410" s="28" t="n">
        <f aca="false">P411</f>
        <v>3889.3</v>
      </c>
      <c r="Q410" s="28" t="n">
        <f aca="false">Q411</f>
        <v>0</v>
      </c>
      <c r="R410" s="28" t="n">
        <f aca="false">R411</f>
        <v>0</v>
      </c>
      <c r="S410" s="28" t="n">
        <f aca="false">S411</f>
        <v>0</v>
      </c>
      <c r="T410" s="28" t="n">
        <f aca="false">T411</f>
        <v>3889.3</v>
      </c>
      <c r="U410" s="28" t="n">
        <f aca="false">U411</f>
        <v>0</v>
      </c>
      <c r="V410" s="28" t="n">
        <f aca="false">V411</f>
        <v>0</v>
      </c>
      <c r="W410" s="28" t="n">
        <f aca="false">W411</f>
        <v>0</v>
      </c>
      <c r="X410" s="28" t="n">
        <f aca="false">X411</f>
        <v>3889.3</v>
      </c>
      <c r="Y410" s="28" t="n">
        <f aca="false">Y411</f>
        <v>0</v>
      </c>
      <c r="Z410" s="28" t="n">
        <f aca="false">Z411</f>
        <v>0</v>
      </c>
      <c r="AA410" s="28" t="n">
        <f aca="false">AA411</f>
        <v>0</v>
      </c>
      <c r="AB410" s="28" t="n">
        <f aca="false">AB411</f>
        <v>3889.3</v>
      </c>
      <c r="AC410" s="28" t="n">
        <f aca="false">AC411</f>
        <v>0</v>
      </c>
      <c r="AD410" s="28" t="n">
        <f aca="false">AD411</f>
        <v>0</v>
      </c>
      <c r="AE410" s="28" t="n">
        <f aca="false">AE411</f>
        <v>0</v>
      </c>
      <c r="AF410" s="28" t="n">
        <f aca="false">AF411</f>
        <v>3889.3</v>
      </c>
      <c r="AG410" s="28" t="n">
        <f aca="false">AG411</f>
        <v>0</v>
      </c>
      <c r="AH410" s="28" t="n">
        <f aca="false">AH411</f>
        <v>0</v>
      </c>
      <c r="AI410" s="28" t="n">
        <f aca="false">AI411</f>
        <v>0</v>
      </c>
      <c r="AJ410" s="28" t="n">
        <f aca="false">AJ411</f>
        <v>3889.3</v>
      </c>
      <c r="AK410" s="28" t="n">
        <f aca="false">AK411</f>
        <v>0</v>
      </c>
      <c r="AL410" s="28" t="n">
        <f aca="false">AL411</f>
        <v>0</v>
      </c>
      <c r="AM410" s="28" t="n">
        <f aca="false">AM411</f>
        <v>0</v>
      </c>
      <c r="AN410" s="28" t="n">
        <f aca="false">AN411</f>
        <v>3889.3</v>
      </c>
      <c r="AO410" s="28" t="n">
        <f aca="false">AO411</f>
        <v>0</v>
      </c>
      <c r="AP410" s="28" t="n">
        <f aca="false">AP411</f>
        <v>0</v>
      </c>
      <c r="AQ410" s="28" t="n">
        <f aca="false">AQ411</f>
        <v>0</v>
      </c>
      <c r="AR410" s="28" t="n">
        <f aca="false">AR411</f>
        <v>3889.3</v>
      </c>
      <c r="AS410" s="28" t="n">
        <f aca="false">AS411</f>
        <v>0</v>
      </c>
      <c r="AT410" s="28" t="n">
        <f aca="false">AT411</f>
        <v>0</v>
      </c>
      <c r="AU410" s="28" t="n">
        <f aca="false">AU411</f>
        <v>0</v>
      </c>
      <c r="AV410" s="28" t="n">
        <f aca="false">AV411</f>
        <v>3889.3</v>
      </c>
      <c r="AW410" s="13"/>
    </row>
    <row r="411" customFormat="false" ht="12.75" hidden="false" customHeight="false" outlineLevel="0" collapsed="false">
      <c r="A411" s="15" t="s">
        <v>402</v>
      </c>
      <c r="B411" s="15" t="s">
        <v>416</v>
      </c>
      <c r="C411" s="15" t="s">
        <v>246</v>
      </c>
      <c r="D411" s="21" t="s">
        <v>247</v>
      </c>
      <c r="E411" s="24" t="n">
        <f aca="false">ведомственная!F227</f>
        <v>3889.3</v>
      </c>
      <c r="F411" s="24" t="n">
        <f aca="false">ведомственная!G227</f>
        <v>0</v>
      </c>
      <c r="G411" s="24" t="n">
        <f aca="false">ведомственная!H227</f>
        <v>3889.3</v>
      </c>
      <c r="H411" s="24" t="n">
        <f aca="false">ведомственная!I227</f>
        <v>0</v>
      </c>
      <c r="I411" s="24" t="n">
        <f aca="false">ведомственная!J227</f>
        <v>0</v>
      </c>
      <c r="J411" s="24" t="n">
        <f aca="false">ведомственная!K227</f>
        <v>0</v>
      </c>
      <c r="K411" s="24" t="n">
        <f aca="false">ведомственная!L227</f>
        <v>0</v>
      </c>
      <c r="L411" s="24" t="n">
        <f aca="false">ведомственная!M227</f>
        <v>0</v>
      </c>
      <c r="M411" s="24" t="n">
        <f aca="false">ведомственная!N227</f>
        <v>3889.3</v>
      </c>
      <c r="N411" s="24" t="n">
        <f aca="false">ведомственная!O227</f>
        <v>0</v>
      </c>
      <c r="O411" s="24" t="n">
        <f aca="false">ведомственная!P227</f>
        <v>0</v>
      </c>
      <c r="P411" s="24" t="n">
        <f aca="false">ведомственная!Q227</f>
        <v>3889.3</v>
      </c>
      <c r="Q411" s="24" t="n">
        <f aca="false">ведомственная!R227</f>
        <v>0</v>
      </c>
      <c r="R411" s="24" t="n">
        <f aca="false">ведомственная!S227</f>
        <v>0</v>
      </c>
      <c r="S411" s="24" t="n">
        <f aca="false">ведомственная!T227</f>
        <v>0</v>
      </c>
      <c r="T411" s="24" t="n">
        <f aca="false">ведомственная!U227</f>
        <v>3889.3</v>
      </c>
      <c r="U411" s="24" t="n">
        <f aca="false">ведомственная!V227</f>
        <v>0</v>
      </c>
      <c r="V411" s="24" t="n">
        <f aca="false">ведомственная!W227</f>
        <v>0</v>
      </c>
      <c r="W411" s="24" t="n">
        <f aca="false">ведомственная!X227</f>
        <v>0</v>
      </c>
      <c r="X411" s="24" t="n">
        <f aca="false">ведомственная!Y227</f>
        <v>3889.3</v>
      </c>
      <c r="Y411" s="24" t="n">
        <f aca="false">ведомственная!Z227</f>
        <v>0</v>
      </c>
      <c r="Z411" s="24" t="n">
        <f aca="false">ведомственная!AA227</f>
        <v>0</v>
      </c>
      <c r="AA411" s="24" t="n">
        <f aca="false">ведомственная!AB227</f>
        <v>0</v>
      </c>
      <c r="AB411" s="24" t="n">
        <f aca="false">ведомственная!AC227</f>
        <v>3889.3</v>
      </c>
      <c r="AC411" s="24" t="n">
        <f aca="false">ведомственная!AD227</f>
        <v>0</v>
      </c>
      <c r="AD411" s="24" t="n">
        <f aca="false">ведомственная!AE227</f>
        <v>0</v>
      </c>
      <c r="AE411" s="24" t="n">
        <f aca="false">ведомственная!AF227</f>
        <v>0</v>
      </c>
      <c r="AF411" s="24" t="n">
        <f aca="false">ведомственная!AG227</f>
        <v>3889.3</v>
      </c>
      <c r="AG411" s="24" t="n">
        <f aca="false">ведомственная!AH227</f>
        <v>0</v>
      </c>
      <c r="AH411" s="24" t="n">
        <f aca="false">ведомственная!AI227</f>
        <v>0</v>
      </c>
      <c r="AI411" s="24" t="n">
        <f aca="false">ведомственная!AJ227</f>
        <v>0</v>
      </c>
      <c r="AJ411" s="24" t="n">
        <f aca="false">ведомственная!AK227</f>
        <v>3889.3</v>
      </c>
      <c r="AK411" s="24" t="n">
        <f aca="false">ведомственная!AL227</f>
        <v>0</v>
      </c>
      <c r="AL411" s="24" t="n">
        <f aca="false">ведомственная!AM227</f>
        <v>0</v>
      </c>
      <c r="AM411" s="24" t="n">
        <f aca="false">ведомственная!AN227</f>
        <v>0</v>
      </c>
      <c r="AN411" s="24" t="n">
        <f aca="false">ведомственная!AO227</f>
        <v>3889.3</v>
      </c>
      <c r="AO411" s="24" t="n">
        <f aca="false">ведомственная!AP227</f>
        <v>0</v>
      </c>
      <c r="AP411" s="24" t="n">
        <f aca="false">ведомственная!AQ227</f>
        <v>0</v>
      </c>
      <c r="AQ411" s="24" t="n">
        <f aca="false">ведомственная!AR227</f>
        <v>0</v>
      </c>
      <c r="AR411" s="24" t="n">
        <f aca="false">ведомственная!AS227</f>
        <v>3889.3</v>
      </c>
      <c r="AS411" s="24" t="n">
        <f aca="false">ведомственная!AT227</f>
        <v>0</v>
      </c>
      <c r="AT411" s="24" t="n">
        <f aca="false">ведомственная!AU227</f>
        <v>0</v>
      </c>
      <c r="AU411" s="24" t="n">
        <f aca="false">ведомственная!AV227</f>
        <v>0</v>
      </c>
      <c r="AV411" s="24" t="n">
        <f aca="false">ведомственная!AW227</f>
        <v>3889.3</v>
      </c>
      <c r="AW411" s="13"/>
    </row>
    <row r="412" customFormat="false" ht="12.75" hidden="false" customHeight="false" outlineLevel="0" collapsed="false">
      <c r="A412" s="14" t="s">
        <v>418</v>
      </c>
      <c r="B412" s="14"/>
      <c r="C412" s="14"/>
      <c r="D412" s="27" t="s">
        <v>419</v>
      </c>
      <c r="E412" s="17" t="n">
        <f aca="false">E413</f>
        <v>15954</v>
      </c>
      <c r="F412" s="17" t="n">
        <f aca="false">F413</f>
        <v>0</v>
      </c>
      <c r="G412" s="17" t="n">
        <f aca="false">G413</f>
        <v>15954</v>
      </c>
      <c r="H412" s="17" t="n">
        <f aca="false">H413</f>
        <v>-3553.624</v>
      </c>
      <c r="I412" s="17" t="n">
        <f aca="false">I413</f>
        <v>0</v>
      </c>
      <c r="J412" s="17" t="n">
        <f aca="false">J413</f>
        <v>0</v>
      </c>
      <c r="K412" s="17" t="n">
        <f aca="false">K413</f>
        <v>0</v>
      </c>
      <c r="L412" s="17" t="n">
        <f aca="false">L413</f>
        <v>0</v>
      </c>
      <c r="M412" s="17" t="n">
        <f aca="false">M413</f>
        <v>12400.376</v>
      </c>
      <c r="N412" s="17" t="n">
        <f aca="false">N413</f>
        <v>0</v>
      </c>
      <c r="O412" s="17" t="n">
        <f aca="false">O413</f>
        <v>0</v>
      </c>
      <c r="P412" s="17" t="n">
        <f aca="false">P413</f>
        <v>12400.376</v>
      </c>
      <c r="Q412" s="17" t="n">
        <f aca="false">Q413</f>
        <v>0</v>
      </c>
      <c r="R412" s="17" t="n">
        <f aca="false">R413</f>
        <v>0</v>
      </c>
      <c r="S412" s="17" t="n">
        <f aca="false">S413</f>
        <v>0</v>
      </c>
      <c r="T412" s="17" t="n">
        <f aca="false">T413</f>
        <v>12400.376</v>
      </c>
      <c r="U412" s="17" t="n">
        <f aca="false">U413</f>
        <v>0</v>
      </c>
      <c r="V412" s="17" t="n">
        <f aca="false">V413</f>
        <v>365</v>
      </c>
      <c r="W412" s="17" t="n">
        <f aca="false">W413</f>
        <v>0</v>
      </c>
      <c r="X412" s="17" t="n">
        <f aca="false">X413</f>
        <v>13311.976</v>
      </c>
      <c r="Y412" s="17" t="n">
        <f aca="false">Y413</f>
        <v>0</v>
      </c>
      <c r="Z412" s="17" t="n">
        <f aca="false">Z413</f>
        <v>0</v>
      </c>
      <c r="AA412" s="17" t="n">
        <f aca="false">AA413</f>
        <v>0</v>
      </c>
      <c r="AB412" s="17" t="n">
        <f aca="false">AB413</f>
        <v>13311.976</v>
      </c>
      <c r="AC412" s="17" t="n">
        <f aca="false">AC413</f>
        <v>0</v>
      </c>
      <c r="AD412" s="17" t="n">
        <f aca="false">AD413</f>
        <v>0</v>
      </c>
      <c r="AE412" s="17" t="n">
        <f aca="false">AE413</f>
        <v>0</v>
      </c>
      <c r="AF412" s="17" t="n">
        <f aca="false">AF413</f>
        <v>13311.976</v>
      </c>
      <c r="AG412" s="17" t="n">
        <f aca="false">AG413</f>
        <v>0</v>
      </c>
      <c r="AH412" s="17" t="n">
        <f aca="false">AH413</f>
        <v>0</v>
      </c>
      <c r="AI412" s="17" t="n">
        <f aca="false">AI413</f>
        <v>0</v>
      </c>
      <c r="AJ412" s="17" t="n">
        <f aca="false">AJ413</f>
        <v>13311.976</v>
      </c>
      <c r="AK412" s="17" t="n">
        <f aca="false">AK413</f>
        <v>0</v>
      </c>
      <c r="AL412" s="17" t="n">
        <f aca="false">AL413</f>
        <v>0</v>
      </c>
      <c r="AM412" s="17" t="n">
        <f aca="false">AM413</f>
        <v>182.5</v>
      </c>
      <c r="AN412" s="17" t="n">
        <f aca="false">AN413</f>
        <v>13494.476</v>
      </c>
      <c r="AO412" s="17" t="n">
        <f aca="false">AO413</f>
        <v>0</v>
      </c>
      <c r="AP412" s="17" t="n">
        <f aca="false">AP413</f>
        <v>0</v>
      </c>
      <c r="AQ412" s="17" t="n">
        <f aca="false">AQ413</f>
        <v>0</v>
      </c>
      <c r="AR412" s="17" t="n">
        <f aca="false">AR413</f>
        <v>13494.476</v>
      </c>
      <c r="AS412" s="17" t="n">
        <f aca="false">AS413</f>
        <v>-81.5</v>
      </c>
      <c r="AT412" s="17" t="n">
        <f aca="false">AT413</f>
        <v>0</v>
      </c>
      <c r="AU412" s="17" t="n">
        <f aca="false">AU413</f>
        <v>0</v>
      </c>
      <c r="AV412" s="17" t="n">
        <f aca="false">AV413</f>
        <v>13412.976</v>
      </c>
      <c r="AW412" s="13"/>
    </row>
    <row r="413" customFormat="false" ht="12.75" hidden="false" customHeight="false" outlineLevel="0" collapsed="false">
      <c r="A413" s="18" t="s">
        <v>418</v>
      </c>
      <c r="B413" s="18" t="s">
        <v>397</v>
      </c>
      <c r="C413" s="18" t="s">
        <v>37</v>
      </c>
      <c r="D413" s="26" t="s">
        <v>398</v>
      </c>
      <c r="E413" s="23" t="n">
        <f aca="false">E414</f>
        <v>15954</v>
      </c>
      <c r="F413" s="23" t="n">
        <f aca="false">F414</f>
        <v>0</v>
      </c>
      <c r="G413" s="23" t="n">
        <f aca="false">G414</f>
        <v>15954</v>
      </c>
      <c r="H413" s="23" t="n">
        <f aca="false">H414</f>
        <v>-3553.624</v>
      </c>
      <c r="I413" s="23" t="n">
        <f aca="false">I414</f>
        <v>0</v>
      </c>
      <c r="J413" s="23" t="n">
        <f aca="false">J414</f>
        <v>0</v>
      </c>
      <c r="K413" s="23" t="n">
        <f aca="false">K414</f>
        <v>0</v>
      </c>
      <c r="L413" s="23" t="n">
        <f aca="false">L414</f>
        <v>0</v>
      </c>
      <c r="M413" s="23" t="n">
        <f aca="false">M414</f>
        <v>12400.376</v>
      </c>
      <c r="N413" s="23" t="n">
        <f aca="false">N414</f>
        <v>0</v>
      </c>
      <c r="O413" s="23" t="n">
        <f aca="false">O414</f>
        <v>0</v>
      </c>
      <c r="P413" s="23" t="n">
        <f aca="false">P414</f>
        <v>12400.376</v>
      </c>
      <c r="Q413" s="23" t="n">
        <f aca="false">Q414</f>
        <v>0</v>
      </c>
      <c r="R413" s="23" t="n">
        <f aca="false">R414</f>
        <v>0</v>
      </c>
      <c r="S413" s="23" t="n">
        <f aca="false">S414</f>
        <v>0</v>
      </c>
      <c r="T413" s="23" t="n">
        <f aca="false">T414</f>
        <v>12400.376</v>
      </c>
      <c r="U413" s="23" t="n">
        <f aca="false">U414</f>
        <v>0</v>
      </c>
      <c r="V413" s="23" t="n">
        <f aca="false">V414</f>
        <v>365</v>
      </c>
      <c r="W413" s="23" t="n">
        <f aca="false">W414</f>
        <v>0</v>
      </c>
      <c r="X413" s="23" t="n">
        <f aca="false">X414</f>
        <v>13311.976</v>
      </c>
      <c r="Y413" s="23" t="n">
        <f aca="false">Y414</f>
        <v>0</v>
      </c>
      <c r="Z413" s="23" t="n">
        <f aca="false">Z414</f>
        <v>0</v>
      </c>
      <c r="AA413" s="23" t="n">
        <f aca="false">AA414</f>
        <v>0</v>
      </c>
      <c r="AB413" s="23" t="n">
        <f aca="false">AB414</f>
        <v>13311.976</v>
      </c>
      <c r="AC413" s="23" t="n">
        <f aca="false">AC414</f>
        <v>0</v>
      </c>
      <c r="AD413" s="23" t="n">
        <f aca="false">AD414</f>
        <v>0</v>
      </c>
      <c r="AE413" s="23" t="n">
        <f aca="false">AE414</f>
        <v>0</v>
      </c>
      <c r="AF413" s="23" t="n">
        <f aca="false">AF414</f>
        <v>13311.976</v>
      </c>
      <c r="AG413" s="23" t="n">
        <f aca="false">AG414</f>
        <v>0</v>
      </c>
      <c r="AH413" s="23" t="n">
        <f aca="false">AH414</f>
        <v>0</v>
      </c>
      <c r="AI413" s="23" t="n">
        <f aca="false">AI414</f>
        <v>0</v>
      </c>
      <c r="AJ413" s="23" t="n">
        <f aca="false">AJ414</f>
        <v>13311.976</v>
      </c>
      <c r="AK413" s="23" t="n">
        <f aca="false">AK414</f>
        <v>0</v>
      </c>
      <c r="AL413" s="23" t="n">
        <f aca="false">AL414</f>
        <v>0</v>
      </c>
      <c r="AM413" s="23" t="n">
        <f aca="false">AM414</f>
        <v>182.5</v>
      </c>
      <c r="AN413" s="23" t="n">
        <f aca="false">AN414</f>
        <v>13494.476</v>
      </c>
      <c r="AO413" s="23" t="n">
        <f aca="false">AO414</f>
        <v>0</v>
      </c>
      <c r="AP413" s="23" t="n">
        <f aca="false">AP414</f>
        <v>0</v>
      </c>
      <c r="AQ413" s="23" t="n">
        <f aca="false">AQ414</f>
        <v>0</v>
      </c>
      <c r="AR413" s="23" t="n">
        <f aca="false">AR414</f>
        <v>13494.476</v>
      </c>
      <c r="AS413" s="23" t="n">
        <f aca="false">AS414</f>
        <v>-81.5</v>
      </c>
      <c r="AT413" s="23" t="n">
        <f aca="false">AT414</f>
        <v>0</v>
      </c>
      <c r="AU413" s="23" t="n">
        <f aca="false">AU414</f>
        <v>0</v>
      </c>
      <c r="AV413" s="23" t="n">
        <f aca="false">AV414</f>
        <v>13412.976</v>
      </c>
      <c r="AW413" s="13"/>
    </row>
    <row r="414" customFormat="false" ht="12.75" hidden="false" customHeight="false" outlineLevel="0" collapsed="false">
      <c r="A414" s="18" t="s">
        <v>418</v>
      </c>
      <c r="B414" s="18" t="s">
        <v>399</v>
      </c>
      <c r="C414" s="18" t="s">
        <v>37</v>
      </c>
      <c r="D414" s="19" t="s">
        <v>249</v>
      </c>
      <c r="E414" s="23" t="n">
        <f aca="false">E415</f>
        <v>15954</v>
      </c>
      <c r="F414" s="23" t="n">
        <f aca="false">F415</f>
        <v>0</v>
      </c>
      <c r="G414" s="23" t="n">
        <f aca="false">G415</f>
        <v>15954</v>
      </c>
      <c r="H414" s="23" t="n">
        <f aca="false">H415</f>
        <v>-3553.624</v>
      </c>
      <c r="I414" s="23" t="n">
        <f aca="false">I415</f>
        <v>0</v>
      </c>
      <c r="J414" s="23" t="n">
        <f aca="false">J415</f>
        <v>0</v>
      </c>
      <c r="K414" s="23" t="n">
        <f aca="false">K415</f>
        <v>0</v>
      </c>
      <c r="L414" s="23" t="n">
        <f aca="false">L415</f>
        <v>0</v>
      </c>
      <c r="M414" s="23" t="n">
        <f aca="false">M415</f>
        <v>12400.376</v>
      </c>
      <c r="N414" s="23" t="n">
        <f aca="false">N415</f>
        <v>0</v>
      </c>
      <c r="O414" s="23" t="n">
        <f aca="false">O415</f>
        <v>0</v>
      </c>
      <c r="P414" s="23" t="n">
        <f aca="false">P415</f>
        <v>12400.376</v>
      </c>
      <c r="Q414" s="23" t="n">
        <f aca="false">Q415</f>
        <v>0</v>
      </c>
      <c r="R414" s="23" t="n">
        <f aca="false">R415</f>
        <v>0</v>
      </c>
      <c r="S414" s="23" t="n">
        <f aca="false">S415</f>
        <v>0</v>
      </c>
      <c r="T414" s="23" t="n">
        <f aca="false">T415</f>
        <v>12400.376</v>
      </c>
      <c r="U414" s="23" t="n">
        <f aca="false">U415</f>
        <v>0</v>
      </c>
      <c r="V414" s="23" t="n">
        <f aca="false">V415</f>
        <v>365</v>
      </c>
      <c r="W414" s="23" t="n">
        <f aca="false">W415</f>
        <v>0</v>
      </c>
      <c r="X414" s="23" t="n">
        <f aca="false">X415</f>
        <v>13311.976</v>
      </c>
      <c r="Y414" s="23" t="n">
        <f aca="false">Y415</f>
        <v>0</v>
      </c>
      <c r="Z414" s="23" t="n">
        <f aca="false">Z415</f>
        <v>0</v>
      </c>
      <c r="AA414" s="23" t="n">
        <f aca="false">AA415</f>
        <v>0</v>
      </c>
      <c r="AB414" s="23" t="n">
        <f aca="false">AB415</f>
        <v>13311.976</v>
      </c>
      <c r="AC414" s="23" t="n">
        <f aca="false">AC415</f>
        <v>0</v>
      </c>
      <c r="AD414" s="23" t="n">
        <f aca="false">AD415</f>
        <v>0</v>
      </c>
      <c r="AE414" s="23" t="n">
        <f aca="false">AE415</f>
        <v>0</v>
      </c>
      <c r="AF414" s="23" t="n">
        <f aca="false">AF415</f>
        <v>13311.976</v>
      </c>
      <c r="AG414" s="23" t="n">
        <f aca="false">AG415</f>
        <v>0</v>
      </c>
      <c r="AH414" s="23" t="n">
        <f aca="false">AH415</f>
        <v>0</v>
      </c>
      <c r="AI414" s="23" t="n">
        <f aca="false">AI415</f>
        <v>0</v>
      </c>
      <c r="AJ414" s="23" t="n">
        <f aca="false">AJ415</f>
        <v>13311.976</v>
      </c>
      <c r="AK414" s="23" t="n">
        <f aca="false">AK415</f>
        <v>0</v>
      </c>
      <c r="AL414" s="23" t="n">
        <f aca="false">AL415</f>
        <v>0</v>
      </c>
      <c r="AM414" s="23" t="n">
        <f aca="false">AM415</f>
        <v>182.5</v>
      </c>
      <c r="AN414" s="23" t="n">
        <f aca="false">AN415</f>
        <v>13494.476</v>
      </c>
      <c r="AO414" s="23" t="n">
        <f aca="false">AO415</f>
        <v>0</v>
      </c>
      <c r="AP414" s="23" t="n">
        <f aca="false">AP415</f>
        <v>0</v>
      </c>
      <c r="AQ414" s="23" t="n">
        <f aca="false">AQ415</f>
        <v>0</v>
      </c>
      <c r="AR414" s="23" t="n">
        <f aca="false">AR415</f>
        <v>13494.476</v>
      </c>
      <c r="AS414" s="23" t="n">
        <f aca="false">AS415</f>
        <v>-81.5</v>
      </c>
      <c r="AT414" s="23" t="n">
        <f aca="false">AT415</f>
        <v>0</v>
      </c>
      <c r="AU414" s="23" t="n">
        <f aca="false">AU415</f>
        <v>0</v>
      </c>
      <c r="AV414" s="23" t="n">
        <f aca="false">AV415</f>
        <v>13412.976</v>
      </c>
      <c r="AW414" s="13"/>
    </row>
    <row r="415" customFormat="false" ht="22.5" hidden="false" customHeight="false" outlineLevel="0" collapsed="false">
      <c r="A415" s="18" t="s">
        <v>418</v>
      </c>
      <c r="B415" s="18" t="s">
        <v>399</v>
      </c>
      <c r="C415" s="18" t="s">
        <v>37</v>
      </c>
      <c r="D415" s="19" t="s">
        <v>401</v>
      </c>
      <c r="E415" s="23" t="n">
        <f aca="false">E416</f>
        <v>15954</v>
      </c>
      <c r="F415" s="23" t="n">
        <f aca="false">F416</f>
        <v>0</v>
      </c>
      <c r="G415" s="23" t="n">
        <f aca="false">G416</f>
        <v>15954</v>
      </c>
      <c r="H415" s="23" t="n">
        <f aca="false">H416</f>
        <v>-3553.624</v>
      </c>
      <c r="I415" s="23" t="n">
        <f aca="false">I416</f>
        <v>0</v>
      </c>
      <c r="J415" s="23" t="n">
        <f aca="false">J416</f>
        <v>0</v>
      </c>
      <c r="K415" s="23" t="n">
        <f aca="false">K416</f>
        <v>0</v>
      </c>
      <c r="L415" s="23" t="n">
        <f aca="false">L416</f>
        <v>0</v>
      </c>
      <c r="M415" s="23" t="n">
        <f aca="false">M416</f>
        <v>12400.376</v>
      </c>
      <c r="N415" s="23" t="n">
        <f aca="false">N416</f>
        <v>0</v>
      </c>
      <c r="O415" s="23" t="n">
        <f aca="false">O416</f>
        <v>0</v>
      </c>
      <c r="P415" s="23" t="n">
        <f aca="false">P416</f>
        <v>12400.376</v>
      </c>
      <c r="Q415" s="23" t="n">
        <f aca="false">Q416</f>
        <v>0</v>
      </c>
      <c r="R415" s="23" t="n">
        <f aca="false">R416</f>
        <v>0</v>
      </c>
      <c r="S415" s="23" t="n">
        <f aca="false">S416</f>
        <v>0</v>
      </c>
      <c r="T415" s="23" t="n">
        <f aca="false">T416</f>
        <v>12400.376</v>
      </c>
      <c r="U415" s="23" t="n">
        <f aca="false">U416</f>
        <v>0</v>
      </c>
      <c r="V415" s="23" t="n">
        <f aca="false">V416</f>
        <v>365</v>
      </c>
      <c r="W415" s="23" t="n">
        <f aca="false">W416</f>
        <v>0</v>
      </c>
      <c r="X415" s="23" t="n">
        <f aca="false">X416</f>
        <v>13311.976</v>
      </c>
      <c r="Y415" s="23" t="n">
        <f aca="false">Y416</f>
        <v>0</v>
      </c>
      <c r="Z415" s="23" t="n">
        <f aca="false">Z416</f>
        <v>0</v>
      </c>
      <c r="AA415" s="23" t="n">
        <f aca="false">AA416</f>
        <v>0</v>
      </c>
      <c r="AB415" s="23" t="n">
        <f aca="false">AB416</f>
        <v>13311.976</v>
      </c>
      <c r="AC415" s="23" t="n">
        <f aca="false">AC416</f>
        <v>0</v>
      </c>
      <c r="AD415" s="23" t="n">
        <f aca="false">AD416</f>
        <v>0</v>
      </c>
      <c r="AE415" s="23" t="n">
        <f aca="false">AE416</f>
        <v>0</v>
      </c>
      <c r="AF415" s="23" t="n">
        <f aca="false">AF416</f>
        <v>13311.976</v>
      </c>
      <c r="AG415" s="23" t="n">
        <f aca="false">AG416</f>
        <v>0</v>
      </c>
      <c r="AH415" s="23" t="n">
        <f aca="false">AH416</f>
        <v>0</v>
      </c>
      <c r="AI415" s="23" t="n">
        <f aca="false">AI416</f>
        <v>0</v>
      </c>
      <c r="AJ415" s="23" t="n">
        <f aca="false">AJ416</f>
        <v>13311.976</v>
      </c>
      <c r="AK415" s="23" t="n">
        <f aca="false">AK416</f>
        <v>0</v>
      </c>
      <c r="AL415" s="23" t="n">
        <f aca="false">AL416</f>
        <v>0</v>
      </c>
      <c r="AM415" s="23" t="n">
        <f aca="false">AM416</f>
        <v>182.5</v>
      </c>
      <c r="AN415" s="23" t="n">
        <f aca="false">AN416</f>
        <v>13494.476</v>
      </c>
      <c r="AO415" s="23" t="n">
        <f aca="false">AO416</f>
        <v>0</v>
      </c>
      <c r="AP415" s="23" t="n">
        <f aca="false">AP416</f>
        <v>0</v>
      </c>
      <c r="AQ415" s="23" t="n">
        <f aca="false">AQ416</f>
        <v>0</v>
      </c>
      <c r="AR415" s="23" t="n">
        <f aca="false">AR416</f>
        <v>13494.476</v>
      </c>
      <c r="AS415" s="23" t="n">
        <f aca="false">AS416</f>
        <v>-81.5</v>
      </c>
      <c r="AT415" s="23" t="n">
        <f aca="false">AT416</f>
        <v>0</v>
      </c>
      <c r="AU415" s="23" t="n">
        <f aca="false">AU416</f>
        <v>0</v>
      </c>
      <c r="AV415" s="23" t="n">
        <f aca="false">AV416</f>
        <v>13412.976</v>
      </c>
      <c r="AW415" s="13"/>
    </row>
    <row r="416" customFormat="false" ht="21.75" hidden="false" customHeight="true" outlineLevel="0" collapsed="false">
      <c r="A416" s="15" t="s">
        <v>418</v>
      </c>
      <c r="B416" s="15" t="s">
        <v>399</v>
      </c>
      <c r="C416" s="15" t="s">
        <v>246</v>
      </c>
      <c r="D416" s="21" t="s">
        <v>247</v>
      </c>
      <c r="E416" s="24" t="n">
        <f aca="false">ведомственная!F232</f>
        <v>15954</v>
      </c>
      <c r="F416" s="24" t="n">
        <f aca="false">ведомственная!G232</f>
        <v>0</v>
      </c>
      <c r="G416" s="24" t="n">
        <f aca="false">ведомственная!H232</f>
        <v>15954</v>
      </c>
      <c r="H416" s="24" t="n">
        <f aca="false">ведомственная!I232</f>
        <v>-3553.624</v>
      </c>
      <c r="I416" s="24" t="n">
        <f aca="false">ведомственная!J232</f>
        <v>0</v>
      </c>
      <c r="J416" s="24" t="n">
        <f aca="false">ведомственная!K232</f>
        <v>0</v>
      </c>
      <c r="K416" s="24" t="n">
        <f aca="false">ведомственная!L232</f>
        <v>0</v>
      </c>
      <c r="L416" s="24" t="n">
        <f aca="false">ведомственная!M232</f>
        <v>0</v>
      </c>
      <c r="M416" s="24" t="n">
        <f aca="false">ведомственная!N232</f>
        <v>12400.376</v>
      </c>
      <c r="N416" s="24" t="n">
        <f aca="false">ведомственная!O232</f>
        <v>0</v>
      </c>
      <c r="O416" s="24" t="n">
        <f aca="false">ведомственная!P232</f>
        <v>0</v>
      </c>
      <c r="P416" s="24" t="n">
        <f aca="false">ведомственная!Q232</f>
        <v>12400.376</v>
      </c>
      <c r="Q416" s="24" t="n">
        <f aca="false">ведомственная!R232</f>
        <v>0</v>
      </c>
      <c r="R416" s="24" t="n">
        <f aca="false">ведомственная!S232</f>
        <v>0</v>
      </c>
      <c r="S416" s="24" t="n">
        <f aca="false">ведомственная!T232</f>
        <v>0</v>
      </c>
      <c r="T416" s="24" t="n">
        <f aca="false">ведомственная!U232</f>
        <v>12400.376</v>
      </c>
      <c r="U416" s="24" t="n">
        <f aca="false">ведомственная!V232</f>
        <v>0</v>
      </c>
      <c r="V416" s="24" t="n">
        <f aca="false">ведомственная!W232</f>
        <v>365</v>
      </c>
      <c r="W416" s="24" t="n">
        <f aca="false">ведомственная!X232</f>
        <v>0</v>
      </c>
      <c r="X416" s="24" t="n">
        <f aca="false">ведомственная!Y232</f>
        <v>13311.976</v>
      </c>
      <c r="Y416" s="24" t="n">
        <f aca="false">ведомственная!Z232</f>
        <v>0</v>
      </c>
      <c r="Z416" s="24" t="n">
        <f aca="false">ведомственная!AA232</f>
        <v>0</v>
      </c>
      <c r="AA416" s="24" t="n">
        <f aca="false">ведомственная!AB232</f>
        <v>0</v>
      </c>
      <c r="AB416" s="24" t="n">
        <f aca="false">ведомственная!AC232</f>
        <v>13311.976</v>
      </c>
      <c r="AC416" s="24" t="n">
        <f aca="false">ведомственная!AD232</f>
        <v>0</v>
      </c>
      <c r="AD416" s="24" t="n">
        <f aca="false">ведомственная!AE232</f>
        <v>0</v>
      </c>
      <c r="AE416" s="24" t="n">
        <f aca="false">ведомственная!AF232</f>
        <v>0</v>
      </c>
      <c r="AF416" s="24" t="n">
        <f aca="false">ведомственная!AG232</f>
        <v>13311.976</v>
      </c>
      <c r="AG416" s="24" t="n">
        <f aca="false">ведомственная!AH232</f>
        <v>0</v>
      </c>
      <c r="AH416" s="24" t="n">
        <f aca="false">ведомственная!AI232</f>
        <v>0</v>
      </c>
      <c r="AI416" s="24" t="n">
        <f aca="false">ведомственная!AJ232</f>
        <v>0</v>
      </c>
      <c r="AJ416" s="24" t="n">
        <f aca="false">ведомственная!AK232</f>
        <v>13311.976</v>
      </c>
      <c r="AK416" s="24" t="n">
        <f aca="false">ведомственная!AL232</f>
        <v>0</v>
      </c>
      <c r="AL416" s="24" t="n">
        <f aca="false">ведомственная!AM232</f>
        <v>0</v>
      </c>
      <c r="AM416" s="24" t="n">
        <f aca="false">ведомственная!AN232</f>
        <v>182.5</v>
      </c>
      <c r="AN416" s="24" t="n">
        <f aca="false">ведомственная!AO232</f>
        <v>13494.476</v>
      </c>
      <c r="AO416" s="24" t="n">
        <f aca="false">ведомственная!AP232</f>
        <v>0</v>
      </c>
      <c r="AP416" s="24" t="n">
        <f aca="false">ведомственная!AQ232</f>
        <v>0</v>
      </c>
      <c r="AQ416" s="24" t="n">
        <f aca="false">ведомственная!AR232</f>
        <v>0</v>
      </c>
      <c r="AR416" s="24" t="n">
        <f aca="false">ведомственная!AS232</f>
        <v>13494.476</v>
      </c>
      <c r="AS416" s="24" t="n">
        <f aca="false">ведомственная!AT232</f>
        <v>-81.5</v>
      </c>
      <c r="AT416" s="24" t="n">
        <f aca="false">ведомственная!AU232</f>
        <v>0</v>
      </c>
      <c r="AU416" s="24" t="n">
        <f aca="false">ведомственная!AV232</f>
        <v>0</v>
      </c>
      <c r="AV416" s="24" t="n">
        <f aca="false">ведомственная!AW232</f>
        <v>13412.976</v>
      </c>
      <c r="AW416" s="13"/>
    </row>
    <row r="417" customFormat="false" ht="22.5" hidden="true" customHeight="false" outlineLevel="0" collapsed="false">
      <c r="A417" s="18" t="s">
        <v>418</v>
      </c>
      <c r="B417" s="18" t="s">
        <v>400</v>
      </c>
      <c r="C417" s="18" t="s">
        <v>37</v>
      </c>
      <c r="D417" s="19" t="s">
        <v>401</v>
      </c>
      <c r="E417" s="28" t="n">
        <f aca="false">E418</f>
        <v>0</v>
      </c>
      <c r="F417" s="28" t="n">
        <f aca="false">F418</f>
        <v>0</v>
      </c>
      <c r="G417" s="28" t="n">
        <f aca="false">G418</f>
        <v>0</v>
      </c>
      <c r="H417" s="28" t="n">
        <f aca="false">H418</f>
        <v>0</v>
      </c>
      <c r="I417" s="28" t="n">
        <f aca="false">I418</f>
        <v>0</v>
      </c>
      <c r="J417" s="28" t="n">
        <f aca="false">J418</f>
        <v>0</v>
      </c>
      <c r="K417" s="28" t="n">
        <f aca="false">K418</f>
        <v>0</v>
      </c>
      <c r="L417" s="28" t="n">
        <f aca="false">L418</f>
        <v>0</v>
      </c>
      <c r="M417" s="28" t="n">
        <f aca="false">M418</f>
        <v>0</v>
      </c>
      <c r="N417" s="28" t="n">
        <f aca="false">N418</f>
        <v>0</v>
      </c>
      <c r="O417" s="28" t="n">
        <f aca="false">O418</f>
        <v>0</v>
      </c>
      <c r="P417" s="28" t="n">
        <f aca="false">P418</f>
        <v>0</v>
      </c>
      <c r="Q417" s="28" t="n">
        <f aca="false">Q418</f>
        <v>0</v>
      </c>
      <c r="R417" s="28" t="n">
        <f aca="false">R418</f>
        <v>0</v>
      </c>
      <c r="S417" s="28" t="n">
        <f aca="false">S418</f>
        <v>0</v>
      </c>
      <c r="T417" s="28" t="n">
        <f aca="false">T418</f>
        <v>0</v>
      </c>
      <c r="U417" s="28" t="n">
        <f aca="false">U418</f>
        <v>0</v>
      </c>
      <c r="V417" s="28" t="n">
        <f aca="false">V418</f>
        <v>0</v>
      </c>
      <c r="W417" s="28" t="n">
        <f aca="false">W418</f>
        <v>0</v>
      </c>
      <c r="X417" s="28" t="n">
        <f aca="false">X418</f>
        <v>0</v>
      </c>
      <c r="Y417" s="28" t="n">
        <f aca="false">Y418</f>
        <v>0</v>
      </c>
      <c r="Z417" s="28" t="n">
        <f aca="false">Z418</f>
        <v>0</v>
      </c>
      <c r="AA417" s="28" t="n">
        <f aca="false">AA418</f>
        <v>0</v>
      </c>
      <c r="AB417" s="28" t="n">
        <f aca="false">AB418</f>
        <v>0</v>
      </c>
      <c r="AC417" s="28" t="n">
        <f aca="false">AC418</f>
        <v>0</v>
      </c>
      <c r="AD417" s="28" t="n">
        <f aca="false">AD418</f>
        <v>0</v>
      </c>
      <c r="AE417" s="28" t="n">
        <f aca="false">AE418</f>
        <v>0</v>
      </c>
      <c r="AF417" s="28" t="n">
        <f aca="false">AF418</f>
        <v>0</v>
      </c>
      <c r="AG417" s="28" t="n">
        <f aca="false">AG418</f>
        <v>0</v>
      </c>
      <c r="AH417" s="28" t="n">
        <f aca="false">AH418</f>
        <v>0</v>
      </c>
      <c r="AI417" s="28" t="n">
        <f aca="false">AI418</f>
        <v>0</v>
      </c>
      <c r="AJ417" s="28" t="n">
        <f aca="false">AJ418</f>
        <v>0</v>
      </c>
      <c r="AK417" s="28" t="n">
        <f aca="false">AK418</f>
        <v>0</v>
      </c>
      <c r="AL417" s="28" t="n">
        <f aca="false">AL418</f>
        <v>0</v>
      </c>
      <c r="AM417" s="28" t="n">
        <f aca="false">AM418</f>
        <v>0</v>
      </c>
      <c r="AN417" s="28" t="n">
        <f aca="false">AN418</f>
        <v>0</v>
      </c>
      <c r="AO417" s="28" t="n">
        <f aca="false">AO418</f>
        <v>0</v>
      </c>
      <c r="AP417" s="28" t="n">
        <f aca="false">AP418</f>
        <v>0</v>
      </c>
      <c r="AQ417" s="28" t="n">
        <f aca="false">AQ418</f>
        <v>0</v>
      </c>
      <c r="AR417" s="28" t="n">
        <f aca="false">AR418</f>
        <v>0</v>
      </c>
      <c r="AS417" s="28" t="n">
        <f aca="false">AS418</f>
        <v>0</v>
      </c>
      <c r="AT417" s="28" t="n">
        <f aca="false">AT418</f>
        <v>0</v>
      </c>
      <c r="AU417" s="28" t="n">
        <f aca="false">AU418</f>
        <v>0</v>
      </c>
      <c r="AV417" s="28" t="n">
        <f aca="false">AV418</f>
        <v>0</v>
      </c>
      <c r="AW417" s="13"/>
    </row>
    <row r="418" customFormat="false" ht="12.75" hidden="true" customHeight="false" outlineLevel="0" collapsed="false">
      <c r="A418" s="15" t="s">
        <v>418</v>
      </c>
      <c r="B418" s="15" t="s">
        <v>400</v>
      </c>
      <c r="C418" s="15" t="s">
        <v>246</v>
      </c>
      <c r="D418" s="21" t="s">
        <v>247</v>
      </c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13"/>
    </row>
    <row r="419" customFormat="false" ht="22.5" hidden="true" customHeight="false" outlineLevel="0" collapsed="false">
      <c r="A419" s="18" t="s">
        <v>420</v>
      </c>
      <c r="B419" s="52" t="s">
        <v>421</v>
      </c>
      <c r="C419" s="18" t="s">
        <v>37</v>
      </c>
      <c r="D419" s="45" t="s">
        <v>422</v>
      </c>
      <c r="E419" s="28" t="n">
        <f aca="false">E420</f>
        <v>0</v>
      </c>
      <c r="F419" s="28" t="n">
        <f aca="false">F420</f>
        <v>0</v>
      </c>
      <c r="G419" s="28" t="n">
        <f aca="false">G420</f>
        <v>0</v>
      </c>
      <c r="H419" s="28" t="n">
        <f aca="false">H420</f>
        <v>355</v>
      </c>
      <c r="I419" s="28" t="n">
        <f aca="false">I420</f>
        <v>0</v>
      </c>
      <c r="J419" s="28" t="n">
        <f aca="false">J420</f>
        <v>0</v>
      </c>
      <c r="K419" s="28" t="n">
        <f aca="false">K420</f>
        <v>0</v>
      </c>
      <c r="L419" s="28" t="n">
        <f aca="false">L420</f>
        <v>1</v>
      </c>
      <c r="M419" s="28" t="n">
        <f aca="false">M420</f>
        <v>355</v>
      </c>
      <c r="N419" s="28" t="n">
        <f aca="false">N420</f>
        <v>356</v>
      </c>
      <c r="O419" s="28" t="n">
        <f aca="false">O420</f>
        <v>356</v>
      </c>
      <c r="P419" s="28" t="n">
        <f aca="false">P420</f>
        <v>712</v>
      </c>
      <c r="Q419" s="28" t="n">
        <f aca="false">Q420</f>
        <v>712</v>
      </c>
      <c r="R419" s="28" t="n">
        <f aca="false">R420</f>
        <v>1068</v>
      </c>
      <c r="S419" s="28" t="n">
        <f aca="false">S420</f>
        <v>1780</v>
      </c>
      <c r="T419" s="28" t="n">
        <f aca="false">T420</f>
        <v>1780</v>
      </c>
      <c r="U419" s="28" t="n">
        <f aca="false">U420</f>
        <v>3204</v>
      </c>
      <c r="V419" s="28" t="n">
        <f aca="false">V420</f>
        <v>4628</v>
      </c>
      <c r="W419" s="28" t="n">
        <f aca="false">W420</f>
        <v>6052</v>
      </c>
      <c r="X419" s="28" t="n">
        <f aca="false">X420</f>
        <v>6052</v>
      </c>
      <c r="Y419" s="28" t="n">
        <f aca="false">Y420</f>
        <v>12460</v>
      </c>
      <c r="Z419" s="28" t="n">
        <f aca="false">Z420</f>
        <v>17444</v>
      </c>
      <c r="AA419" s="28" t="n">
        <f aca="false">AA420</f>
        <v>21716</v>
      </c>
      <c r="AB419" s="28" t="n">
        <f aca="false">AB420</f>
        <v>21716</v>
      </c>
      <c r="AC419" s="28" t="n">
        <f aca="false">AC420</f>
        <v>46636</v>
      </c>
      <c r="AD419" s="28" t="n">
        <f aca="false">AD420</f>
        <v>63724</v>
      </c>
      <c r="AE419" s="28" t="n">
        <f aca="false">AE420</f>
        <v>79388</v>
      </c>
      <c r="AF419" s="28" t="n">
        <f aca="false">AF420</f>
        <v>79388</v>
      </c>
      <c r="AG419" s="28" t="n">
        <f aca="false">AG420</f>
        <v>171236</v>
      </c>
      <c r="AH419" s="28" t="n">
        <f aca="false">AH420</f>
        <v>233180</v>
      </c>
      <c r="AI419" s="28" t="n">
        <f aca="false">AI420</f>
        <v>290852</v>
      </c>
      <c r="AJ419" s="28" t="n">
        <f aca="false">AJ420</f>
        <v>290852</v>
      </c>
      <c r="AK419" s="28" t="n">
        <f aca="false">AK420</f>
        <v>626916</v>
      </c>
      <c r="AL419" s="28" t="n">
        <f aca="false">AL420</f>
        <v>854044</v>
      </c>
      <c r="AM419" s="28" t="n">
        <f aca="false">AM420</f>
        <v>1065508</v>
      </c>
      <c r="AN419" s="28" t="n">
        <f aca="false">AN420</f>
        <v>1065508</v>
      </c>
      <c r="AO419" s="28" t="n">
        <f aca="false">AO420</f>
        <v>2295844</v>
      </c>
      <c r="AP419" s="28" t="n">
        <f aca="false">AP420</f>
        <v>3128172</v>
      </c>
      <c r="AQ419" s="28" t="n">
        <f aca="false">AQ420</f>
        <v>3902828</v>
      </c>
      <c r="AR419" s="28" t="n">
        <f aca="false">AR420</f>
        <v>3902828</v>
      </c>
      <c r="AS419" s="28" t="n">
        <f aca="false">AS420</f>
        <v>8409076</v>
      </c>
      <c r="AT419" s="28" t="n">
        <f aca="false">AT420</f>
        <v>11457860</v>
      </c>
      <c r="AU419" s="28" t="n">
        <f aca="false">AU420</f>
        <v>14295180</v>
      </c>
      <c r="AV419" s="28" t="n">
        <f aca="false">AV420</f>
        <v>14295180</v>
      </c>
      <c r="AW419" s="13"/>
    </row>
    <row r="420" customFormat="false" ht="12.75" hidden="true" customHeight="false" outlineLevel="0" collapsed="false">
      <c r="A420" s="15" t="s">
        <v>420</v>
      </c>
      <c r="B420" s="53" t="s">
        <v>421</v>
      </c>
      <c r="C420" s="15" t="s">
        <v>246</v>
      </c>
      <c r="D420" s="21" t="s">
        <v>40</v>
      </c>
      <c r="E420" s="30"/>
      <c r="F420" s="30"/>
      <c r="G420" s="30"/>
      <c r="H420" s="30" t="n">
        <v>355</v>
      </c>
      <c r="I420" s="30" t="n">
        <v>0</v>
      </c>
      <c r="J420" s="30" t="n">
        <v>0</v>
      </c>
      <c r="K420" s="30" t="n">
        <v>0</v>
      </c>
      <c r="L420" s="30" t="n">
        <v>1</v>
      </c>
      <c r="M420" s="30" t="n">
        <f aca="false">K420+J420+I420+H420+G420</f>
        <v>355</v>
      </c>
      <c r="N420" s="30" t="n">
        <f aca="false">L420+K420+J420+I420+H420</f>
        <v>356</v>
      </c>
      <c r="O420" s="30" t="n">
        <f aca="false">M420+L420+K420+J420+I420</f>
        <v>356</v>
      </c>
      <c r="P420" s="30" t="n">
        <f aca="false">N420+M420+L420+K420+J420</f>
        <v>712</v>
      </c>
      <c r="Q420" s="30" t="n">
        <f aca="false">N420+M420+L420+K420+J420</f>
        <v>712</v>
      </c>
      <c r="R420" s="30" t="n">
        <f aca="false">O420+N420+M420+L420+K420</f>
        <v>1068</v>
      </c>
      <c r="S420" s="30" t="n">
        <f aca="false">P420+O420+N420+M420+L420</f>
        <v>1780</v>
      </c>
      <c r="T420" s="30" t="n">
        <f aca="false">P420+O420+N420+M420+L420</f>
        <v>1780</v>
      </c>
      <c r="U420" s="30" t="n">
        <f aca="false">R420+Q420+P420+O420+N420</f>
        <v>3204</v>
      </c>
      <c r="V420" s="30" t="n">
        <f aca="false">S420+R420+Q420+P420+O420</f>
        <v>4628</v>
      </c>
      <c r="W420" s="30" t="n">
        <f aca="false">T420+S420+R420+Q420+P420</f>
        <v>6052</v>
      </c>
      <c r="X420" s="30" t="n">
        <f aca="false">T420+S420+R420+Q420+P420</f>
        <v>6052</v>
      </c>
      <c r="Y420" s="30" t="n">
        <f aca="false">V420+U420+T420+S420+R420</f>
        <v>12460</v>
      </c>
      <c r="Z420" s="30" t="n">
        <f aca="false">W420+V420+U420+T420+S420</f>
        <v>17444</v>
      </c>
      <c r="AA420" s="30" t="n">
        <f aca="false">X420+W420+V420+U420+T420</f>
        <v>21716</v>
      </c>
      <c r="AB420" s="30" t="n">
        <f aca="false">X420+W420+V420+U420+T420</f>
        <v>21716</v>
      </c>
      <c r="AC420" s="30" t="n">
        <f aca="false">Z420+Y420+X420+W420+V420</f>
        <v>46636</v>
      </c>
      <c r="AD420" s="30" t="n">
        <f aca="false">AA420+Z420+Y420+X420+W420</f>
        <v>63724</v>
      </c>
      <c r="AE420" s="30" t="n">
        <f aca="false">AB420+AA420+Z420+Y420+X420</f>
        <v>79388</v>
      </c>
      <c r="AF420" s="30" t="n">
        <f aca="false">AB420+AA420+Z420+Y420+X420</f>
        <v>79388</v>
      </c>
      <c r="AG420" s="30" t="n">
        <f aca="false">AD420+AC420+AB420+AA420+Z420</f>
        <v>171236</v>
      </c>
      <c r="AH420" s="30" t="n">
        <f aca="false">AE420+AD420+AC420+AB420+AA420</f>
        <v>233180</v>
      </c>
      <c r="AI420" s="30" t="n">
        <f aca="false">AF420+AE420+AD420+AC420+AB420</f>
        <v>290852</v>
      </c>
      <c r="AJ420" s="30" t="n">
        <f aca="false">AF420+AE420+AD420+AC420+AB420</f>
        <v>290852</v>
      </c>
      <c r="AK420" s="30" t="n">
        <f aca="false">AH420+AG420+AF420+AE420+AD420</f>
        <v>626916</v>
      </c>
      <c r="AL420" s="30" t="n">
        <f aca="false">AI420+AH420+AG420+AF420+AE420</f>
        <v>854044</v>
      </c>
      <c r="AM420" s="30" t="n">
        <f aca="false">AJ420+AI420+AH420+AG420+AF420</f>
        <v>1065508</v>
      </c>
      <c r="AN420" s="30" t="n">
        <f aca="false">AJ420+AI420+AH420+AG420+AF420</f>
        <v>1065508</v>
      </c>
      <c r="AO420" s="30" t="n">
        <f aca="false">AL420+AK420+AJ420+AI420+AH420</f>
        <v>2295844</v>
      </c>
      <c r="AP420" s="30" t="n">
        <f aca="false">AM420+AL420+AK420+AJ420+AI420</f>
        <v>3128172</v>
      </c>
      <c r="AQ420" s="30" t="n">
        <f aca="false">AN420+AM420+AL420+AK420+AJ420</f>
        <v>3902828</v>
      </c>
      <c r="AR420" s="30" t="n">
        <f aca="false">AN420+AM420+AL420+AK420+AJ420</f>
        <v>3902828</v>
      </c>
      <c r="AS420" s="30" t="n">
        <f aca="false">AP420+AO420+AN420+AM420+AL420</f>
        <v>8409076</v>
      </c>
      <c r="AT420" s="30" t="n">
        <f aca="false">AQ420+AP420+AO420+AN420+AM420</f>
        <v>11457860</v>
      </c>
      <c r="AU420" s="30" t="n">
        <f aca="false">AR420+AQ420+AP420+AO420+AN420</f>
        <v>14295180</v>
      </c>
      <c r="AV420" s="30" t="n">
        <f aca="false">AR420+AQ420+AP420+AO420+AN420</f>
        <v>14295180</v>
      </c>
      <c r="AW420" s="13"/>
    </row>
    <row r="421" customFormat="false" ht="12.75" hidden="false" customHeight="false" outlineLevel="0" collapsed="false">
      <c r="A421" s="14" t="s">
        <v>423</v>
      </c>
      <c r="B421" s="14"/>
      <c r="C421" s="14"/>
      <c r="D421" s="16" t="s">
        <v>424</v>
      </c>
      <c r="E421" s="17" t="e">
        <f aca="false">E422+E426</f>
        <v>#REF!</v>
      </c>
      <c r="F421" s="17" t="e">
        <f aca="false">F422+F426</f>
        <v>#REF!</v>
      </c>
      <c r="G421" s="17" t="e">
        <f aca="false">G422+G426</f>
        <v>#REF!</v>
      </c>
      <c r="H421" s="17" t="e">
        <f aca="false">H422+H426</f>
        <v>#REF!</v>
      </c>
      <c r="I421" s="17" t="e">
        <f aca="false">I422+I426</f>
        <v>#REF!</v>
      </c>
      <c r="J421" s="17" t="e">
        <f aca="false">J422+J426</f>
        <v>#REF!</v>
      </c>
      <c r="K421" s="17" t="e">
        <f aca="false">K422+K426</f>
        <v>#REF!</v>
      </c>
      <c r="L421" s="17" t="e">
        <f aca="false">L422+L426</f>
        <v>#REF!</v>
      </c>
      <c r="M421" s="17" t="n">
        <f aca="false">M422+M426</f>
        <v>5283.995</v>
      </c>
      <c r="N421" s="17" t="n">
        <f aca="false">N422+N426</f>
        <v>0</v>
      </c>
      <c r="O421" s="17" t="n">
        <f aca="false">O422+O426</f>
        <v>0</v>
      </c>
      <c r="P421" s="17" t="n">
        <f aca="false">P422+P426</f>
        <v>5283.995</v>
      </c>
      <c r="Q421" s="17" t="n">
        <f aca="false">Q422+Q426</f>
        <v>0</v>
      </c>
      <c r="R421" s="17" t="n">
        <f aca="false">R422+R426</f>
        <v>0</v>
      </c>
      <c r="S421" s="17" t="n">
        <f aca="false">S422+S426</f>
        <v>0</v>
      </c>
      <c r="T421" s="17" t="n">
        <f aca="false">T422+T426</f>
        <v>5283.995</v>
      </c>
      <c r="U421" s="17" t="n">
        <f aca="false">U422+U426</f>
        <v>0</v>
      </c>
      <c r="V421" s="17" t="n">
        <f aca="false">V422+V426</f>
        <v>98</v>
      </c>
      <c r="W421" s="17" t="n">
        <f aca="false">W422+W426</f>
        <v>0</v>
      </c>
      <c r="X421" s="17" t="n">
        <f aca="false">X422+X426</f>
        <v>5393.995</v>
      </c>
      <c r="Y421" s="17" t="n">
        <f aca="false">Y422+Y426</f>
        <v>0</v>
      </c>
      <c r="Z421" s="17" t="n">
        <f aca="false">Z422+Z426</f>
        <v>0</v>
      </c>
      <c r="AA421" s="17" t="n">
        <f aca="false">AA422+AA426</f>
        <v>0</v>
      </c>
      <c r="AB421" s="17" t="n">
        <f aca="false">AB422+AB426</f>
        <v>5393.995</v>
      </c>
      <c r="AC421" s="17" t="n">
        <f aca="false">AC422+AC426</f>
        <v>0</v>
      </c>
      <c r="AD421" s="17" t="n">
        <f aca="false">AD422+AD426</f>
        <v>0</v>
      </c>
      <c r="AE421" s="17" t="n">
        <f aca="false">AE422+AE426</f>
        <v>0</v>
      </c>
      <c r="AF421" s="17" t="n">
        <f aca="false">AF422+AF426</f>
        <v>5393.995</v>
      </c>
      <c r="AG421" s="17" t="n">
        <f aca="false">AG422+AG426</f>
        <v>0</v>
      </c>
      <c r="AH421" s="17" t="n">
        <f aca="false">AH422+AH426</f>
        <v>0</v>
      </c>
      <c r="AI421" s="17" t="n">
        <f aca="false">AI422+AI426</f>
        <v>0</v>
      </c>
      <c r="AJ421" s="17" t="n">
        <f aca="false">AJ422+AJ426</f>
        <v>5393.995</v>
      </c>
      <c r="AK421" s="17" t="n">
        <f aca="false">AK422+AK426</f>
        <v>0</v>
      </c>
      <c r="AL421" s="17" t="n">
        <f aca="false">AL422+AL426</f>
        <v>0</v>
      </c>
      <c r="AM421" s="17" t="n">
        <f aca="false">AM422+AM426</f>
        <v>49</v>
      </c>
      <c r="AN421" s="17" t="n">
        <f aca="false">AN422+AN426</f>
        <v>5442.995</v>
      </c>
      <c r="AO421" s="17" t="n">
        <f aca="false">AO422+AO426</f>
        <v>0</v>
      </c>
      <c r="AP421" s="17" t="n">
        <f aca="false">AP422+AP426</f>
        <v>0</v>
      </c>
      <c r="AQ421" s="17" t="n">
        <f aca="false">AQ422+AQ426</f>
        <v>0</v>
      </c>
      <c r="AR421" s="17" t="n">
        <f aca="false">AR422+AR426</f>
        <v>5442.995</v>
      </c>
      <c r="AS421" s="17" t="n">
        <f aca="false">AS422+AS426</f>
        <v>141</v>
      </c>
      <c r="AT421" s="17" t="n">
        <f aca="false">AT422+AT426</f>
        <v>0</v>
      </c>
      <c r="AU421" s="17" t="n">
        <f aca="false">AU422+AU426</f>
        <v>0</v>
      </c>
      <c r="AV421" s="17" t="n">
        <f aca="false">AV422+AV426</f>
        <v>5583.995</v>
      </c>
      <c r="AW421" s="13"/>
    </row>
    <row r="422" customFormat="false" ht="39.75" hidden="false" customHeight="true" outlineLevel="0" collapsed="false">
      <c r="A422" s="18" t="s">
        <v>423</v>
      </c>
      <c r="B422" s="18" t="s">
        <v>315</v>
      </c>
      <c r="C422" s="18" t="s">
        <v>37</v>
      </c>
      <c r="D422" s="19" t="s">
        <v>316</v>
      </c>
      <c r="E422" s="23" t="n">
        <f aca="false">E423</f>
        <v>2291.7</v>
      </c>
      <c r="F422" s="23" t="n">
        <f aca="false">F423</f>
        <v>0</v>
      </c>
      <c r="G422" s="23" t="n">
        <f aca="false">G423</f>
        <v>2291.7</v>
      </c>
      <c r="H422" s="23" t="n">
        <f aca="false">H423</f>
        <v>288.295</v>
      </c>
      <c r="I422" s="23" t="n">
        <f aca="false">I423</f>
        <v>0</v>
      </c>
      <c r="J422" s="23" t="n">
        <f aca="false">J423</f>
        <v>0</v>
      </c>
      <c r="K422" s="23" t="n">
        <f aca="false">K423</f>
        <v>0</v>
      </c>
      <c r="L422" s="23" t="n">
        <f aca="false">L423</f>
        <v>0</v>
      </c>
      <c r="M422" s="23" t="n">
        <f aca="false">M423</f>
        <v>2579.995</v>
      </c>
      <c r="N422" s="23" t="n">
        <f aca="false">N423</f>
        <v>0</v>
      </c>
      <c r="O422" s="23" t="n">
        <f aca="false">O423</f>
        <v>0</v>
      </c>
      <c r="P422" s="23" t="n">
        <f aca="false">P423</f>
        <v>2579.995</v>
      </c>
      <c r="Q422" s="23" t="n">
        <f aca="false">Q423</f>
        <v>0</v>
      </c>
      <c r="R422" s="23" t="n">
        <f aca="false">R423</f>
        <v>0</v>
      </c>
      <c r="S422" s="23" t="n">
        <f aca="false">S423</f>
        <v>0</v>
      </c>
      <c r="T422" s="23" t="n">
        <f aca="false">T423</f>
        <v>2579.995</v>
      </c>
      <c r="U422" s="23" t="n">
        <f aca="false">U423</f>
        <v>0</v>
      </c>
      <c r="V422" s="23" t="n">
        <f aca="false">V423</f>
        <v>98</v>
      </c>
      <c r="W422" s="23" t="n">
        <f aca="false">W423</f>
        <v>0</v>
      </c>
      <c r="X422" s="23" t="n">
        <f aca="false">X423</f>
        <v>2689.995</v>
      </c>
      <c r="Y422" s="23" t="n">
        <f aca="false">Y423</f>
        <v>0</v>
      </c>
      <c r="Z422" s="23" t="n">
        <f aca="false">Z423</f>
        <v>0</v>
      </c>
      <c r="AA422" s="23" t="n">
        <f aca="false">AA423</f>
        <v>0</v>
      </c>
      <c r="AB422" s="23" t="n">
        <f aca="false">AB423</f>
        <v>2689.995</v>
      </c>
      <c r="AC422" s="23" t="n">
        <f aca="false">AC423</f>
        <v>0</v>
      </c>
      <c r="AD422" s="23" t="n">
        <f aca="false">AD423</f>
        <v>0</v>
      </c>
      <c r="AE422" s="23" t="n">
        <f aca="false">AE423</f>
        <v>0</v>
      </c>
      <c r="AF422" s="23" t="n">
        <f aca="false">AF423</f>
        <v>2689.995</v>
      </c>
      <c r="AG422" s="23" t="n">
        <f aca="false">AG423</f>
        <v>0</v>
      </c>
      <c r="AH422" s="23" t="n">
        <f aca="false">AH423</f>
        <v>0</v>
      </c>
      <c r="AI422" s="23" t="n">
        <f aca="false">AI423</f>
        <v>0</v>
      </c>
      <c r="AJ422" s="23" t="n">
        <f aca="false">AJ423</f>
        <v>2689.995</v>
      </c>
      <c r="AK422" s="23" t="n">
        <f aca="false">AK423</f>
        <v>0</v>
      </c>
      <c r="AL422" s="23" t="n">
        <f aca="false">AL423</f>
        <v>0</v>
      </c>
      <c r="AM422" s="23" t="n">
        <f aca="false">AM423</f>
        <v>49</v>
      </c>
      <c r="AN422" s="23" t="n">
        <f aca="false">AN423</f>
        <v>2738.995</v>
      </c>
      <c r="AO422" s="23" t="n">
        <f aca="false">AO423</f>
        <v>0</v>
      </c>
      <c r="AP422" s="23" t="n">
        <f aca="false">AP423</f>
        <v>0</v>
      </c>
      <c r="AQ422" s="23" t="n">
        <f aca="false">AQ423</f>
        <v>0</v>
      </c>
      <c r="AR422" s="23" t="n">
        <f aca="false">AR423</f>
        <v>2738.995</v>
      </c>
      <c r="AS422" s="23" t="n">
        <f aca="false">AS423</f>
        <v>141</v>
      </c>
      <c r="AT422" s="23" t="n">
        <f aca="false">AT423</f>
        <v>0</v>
      </c>
      <c r="AU422" s="23" t="n">
        <f aca="false">AU423</f>
        <v>0</v>
      </c>
      <c r="AV422" s="23" t="n">
        <f aca="false">AV423</f>
        <v>2879.995</v>
      </c>
      <c r="AW422" s="13"/>
    </row>
    <row r="423" customFormat="false" ht="12.75" hidden="false" customHeight="false" outlineLevel="0" collapsed="false">
      <c r="A423" s="18" t="s">
        <v>423</v>
      </c>
      <c r="B423" s="18" t="s">
        <v>317</v>
      </c>
      <c r="C423" s="18" t="s">
        <v>37</v>
      </c>
      <c r="D423" s="19" t="s">
        <v>249</v>
      </c>
      <c r="E423" s="23" t="n">
        <f aca="false">E424</f>
        <v>2291.7</v>
      </c>
      <c r="F423" s="23" t="n">
        <f aca="false">F424</f>
        <v>0</v>
      </c>
      <c r="G423" s="23" t="n">
        <f aca="false">G424</f>
        <v>2291.7</v>
      </c>
      <c r="H423" s="23" t="n">
        <f aca="false">H424</f>
        <v>288.295</v>
      </c>
      <c r="I423" s="23" t="n">
        <f aca="false">I424</f>
        <v>0</v>
      </c>
      <c r="J423" s="23" t="n">
        <f aca="false">J424</f>
        <v>0</v>
      </c>
      <c r="K423" s="23" t="n">
        <f aca="false">K424</f>
        <v>0</v>
      </c>
      <c r="L423" s="23" t="n">
        <f aca="false">L424</f>
        <v>0</v>
      </c>
      <c r="M423" s="23" t="n">
        <f aca="false">M424</f>
        <v>2579.995</v>
      </c>
      <c r="N423" s="23" t="n">
        <f aca="false">N424</f>
        <v>0</v>
      </c>
      <c r="O423" s="23" t="n">
        <f aca="false">O424</f>
        <v>0</v>
      </c>
      <c r="P423" s="23" t="n">
        <f aca="false">P424</f>
        <v>2579.995</v>
      </c>
      <c r="Q423" s="23" t="n">
        <f aca="false">Q424</f>
        <v>0</v>
      </c>
      <c r="R423" s="23" t="n">
        <f aca="false">R424</f>
        <v>0</v>
      </c>
      <c r="S423" s="23" t="n">
        <f aca="false">S424</f>
        <v>0</v>
      </c>
      <c r="T423" s="23" t="n">
        <f aca="false">T424</f>
        <v>2579.995</v>
      </c>
      <c r="U423" s="23" t="n">
        <f aca="false">U424</f>
        <v>0</v>
      </c>
      <c r="V423" s="23" t="n">
        <f aca="false">V424</f>
        <v>98</v>
      </c>
      <c r="W423" s="23" t="n">
        <f aca="false">W424</f>
        <v>0</v>
      </c>
      <c r="X423" s="23" t="n">
        <f aca="false">X424</f>
        <v>2689.995</v>
      </c>
      <c r="Y423" s="23" t="n">
        <f aca="false">Y424</f>
        <v>0</v>
      </c>
      <c r="Z423" s="23" t="n">
        <f aca="false">Z424</f>
        <v>0</v>
      </c>
      <c r="AA423" s="23" t="n">
        <f aca="false">AA424</f>
        <v>0</v>
      </c>
      <c r="AB423" s="23" t="n">
        <f aca="false">AB424</f>
        <v>2689.995</v>
      </c>
      <c r="AC423" s="23" t="n">
        <f aca="false">AC424</f>
        <v>0</v>
      </c>
      <c r="AD423" s="23" t="n">
        <f aca="false">AD424</f>
        <v>0</v>
      </c>
      <c r="AE423" s="23" t="n">
        <f aca="false">AE424</f>
        <v>0</v>
      </c>
      <c r="AF423" s="23" t="n">
        <f aca="false">AF424</f>
        <v>2689.995</v>
      </c>
      <c r="AG423" s="23" t="n">
        <f aca="false">AG424</f>
        <v>0</v>
      </c>
      <c r="AH423" s="23" t="n">
        <f aca="false">AH424</f>
        <v>0</v>
      </c>
      <c r="AI423" s="23" t="n">
        <f aca="false">AI424</f>
        <v>0</v>
      </c>
      <c r="AJ423" s="23" t="n">
        <f aca="false">AJ424</f>
        <v>2689.995</v>
      </c>
      <c r="AK423" s="23" t="n">
        <f aca="false">AK424</f>
        <v>0</v>
      </c>
      <c r="AL423" s="23" t="n">
        <f aca="false">AL424</f>
        <v>0</v>
      </c>
      <c r="AM423" s="23" t="n">
        <f aca="false">AM424</f>
        <v>49</v>
      </c>
      <c r="AN423" s="23" t="n">
        <f aca="false">AN424</f>
        <v>2738.995</v>
      </c>
      <c r="AO423" s="23" t="n">
        <f aca="false">AO424</f>
        <v>0</v>
      </c>
      <c r="AP423" s="23" t="n">
        <f aca="false">AP424</f>
        <v>0</v>
      </c>
      <c r="AQ423" s="23" t="n">
        <f aca="false">AQ424</f>
        <v>0</v>
      </c>
      <c r="AR423" s="23" t="n">
        <f aca="false">AR424</f>
        <v>2738.995</v>
      </c>
      <c r="AS423" s="23" t="n">
        <f aca="false">AS424</f>
        <v>141</v>
      </c>
      <c r="AT423" s="23" t="n">
        <f aca="false">AT424</f>
        <v>0</v>
      </c>
      <c r="AU423" s="23" t="n">
        <f aca="false">AU424</f>
        <v>0</v>
      </c>
      <c r="AV423" s="23" t="n">
        <f aca="false">AV424</f>
        <v>2879.995</v>
      </c>
      <c r="AW423" s="13"/>
    </row>
    <row r="424" customFormat="false" ht="51.75" hidden="false" customHeight="true" outlineLevel="0" collapsed="false">
      <c r="A424" s="18" t="s">
        <v>423</v>
      </c>
      <c r="B424" s="18" t="s">
        <v>318</v>
      </c>
      <c r="C424" s="18" t="s">
        <v>37</v>
      </c>
      <c r="D424" s="19" t="s">
        <v>319</v>
      </c>
      <c r="E424" s="23" t="n">
        <f aca="false">E425</f>
        <v>2291.7</v>
      </c>
      <c r="F424" s="23" t="n">
        <f aca="false">F425</f>
        <v>0</v>
      </c>
      <c r="G424" s="23" t="n">
        <f aca="false">G425</f>
        <v>2291.7</v>
      </c>
      <c r="H424" s="23" t="n">
        <f aca="false">H425</f>
        <v>288.295</v>
      </c>
      <c r="I424" s="23" t="n">
        <f aca="false">I425</f>
        <v>0</v>
      </c>
      <c r="J424" s="23" t="n">
        <f aca="false">J425</f>
        <v>0</v>
      </c>
      <c r="K424" s="23" t="n">
        <f aca="false">K425</f>
        <v>0</v>
      </c>
      <c r="L424" s="23" t="n">
        <f aca="false">L425</f>
        <v>0</v>
      </c>
      <c r="M424" s="23" t="n">
        <f aca="false">M425</f>
        <v>2579.995</v>
      </c>
      <c r="N424" s="23" t="n">
        <f aca="false">N425</f>
        <v>0</v>
      </c>
      <c r="O424" s="23" t="n">
        <f aca="false">O425</f>
        <v>0</v>
      </c>
      <c r="P424" s="23" t="n">
        <f aca="false">P425</f>
        <v>2579.995</v>
      </c>
      <c r="Q424" s="23" t="n">
        <f aca="false">Q425</f>
        <v>0</v>
      </c>
      <c r="R424" s="23" t="n">
        <f aca="false">R425</f>
        <v>0</v>
      </c>
      <c r="S424" s="23" t="n">
        <f aca="false">S425</f>
        <v>0</v>
      </c>
      <c r="T424" s="23" t="n">
        <f aca="false">T425</f>
        <v>2579.995</v>
      </c>
      <c r="U424" s="23" t="n">
        <f aca="false">U425</f>
        <v>0</v>
      </c>
      <c r="V424" s="23" t="n">
        <f aca="false">V425</f>
        <v>98</v>
      </c>
      <c r="W424" s="23" t="n">
        <f aca="false">W425</f>
        <v>0</v>
      </c>
      <c r="X424" s="23" t="n">
        <f aca="false">X425</f>
        <v>2689.995</v>
      </c>
      <c r="Y424" s="23" t="n">
        <f aca="false">Y425</f>
        <v>0</v>
      </c>
      <c r="Z424" s="23" t="n">
        <f aca="false">Z425</f>
        <v>0</v>
      </c>
      <c r="AA424" s="23" t="n">
        <f aca="false">AA425</f>
        <v>0</v>
      </c>
      <c r="AB424" s="23" t="n">
        <f aca="false">AB425</f>
        <v>2689.995</v>
      </c>
      <c r="AC424" s="23" t="n">
        <f aca="false">AC425</f>
        <v>0</v>
      </c>
      <c r="AD424" s="23" t="n">
        <f aca="false">AD425</f>
        <v>0</v>
      </c>
      <c r="AE424" s="23" t="n">
        <f aca="false">AE425</f>
        <v>0</v>
      </c>
      <c r="AF424" s="23" t="n">
        <f aca="false">AF425</f>
        <v>2689.995</v>
      </c>
      <c r="AG424" s="23" t="n">
        <f aca="false">AG425</f>
        <v>0</v>
      </c>
      <c r="AH424" s="23" t="n">
        <f aca="false">AH425</f>
        <v>0</v>
      </c>
      <c r="AI424" s="23" t="n">
        <f aca="false">AI425</f>
        <v>0</v>
      </c>
      <c r="AJ424" s="23" t="n">
        <f aca="false">AJ425</f>
        <v>2689.995</v>
      </c>
      <c r="AK424" s="23" t="n">
        <f aca="false">AK425</f>
        <v>0</v>
      </c>
      <c r="AL424" s="23" t="n">
        <f aca="false">AL425</f>
        <v>0</v>
      </c>
      <c r="AM424" s="23" t="n">
        <f aca="false">AM425</f>
        <v>49</v>
      </c>
      <c r="AN424" s="23" t="n">
        <f aca="false">AN425</f>
        <v>2738.995</v>
      </c>
      <c r="AO424" s="23" t="n">
        <f aca="false">AO425</f>
        <v>0</v>
      </c>
      <c r="AP424" s="23" t="n">
        <f aca="false">AP425</f>
        <v>0</v>
      </c>
      <c r="AQ424" s="23" t="n">
        <f aca="false">AQ425</f>
        <v>0</v>
      </c>
      <c r="AR424" s="23" t="n">
        <f aca="false">AR425</f>
        <v>2738.995</v>
      </c>
      <c r="AS424" s="23" t="n">
        <f aca="false">AS425</f>
        <v>141</v>
      </c>
      <c r="AT424" s="23" t="n">
        <f aca="false">AT425</f>
        <v>0</v>
      </c>
      <c r="AU424" s="23" t="n">
        <f aca="false">AU425</f>
        <v>0</v>
      </c>
      <c r="AV424" s="23" t="n">
        <f aca="false">AV425</f>
        <v>2879.995</v>
      </c>
      <c r="AW424" s="13"/>
    </row>
    <row r="425" customFormat="false" ht="12.75" hidden="false" customHeight="false" outlineLevel="0" collapsed="false">
      <c r="A425" s="15" t="s">
        <v>423</v>
      </c>
      <c r="B425" s="15" t="s">
        <v>318</v>
      </c>
      <c r="C425" s="15" t="s">
        <v>246</v>
      </c>
      <c r="D425" s="21" t="s">
        <v>247</v>
      </c>
      <c r="E425" s="24" t="n">
        <f aca="false">ведомственная!F237</f>
        <v>2291.7</v>
      </c>
      <c r="F425" s="24" t="n">
        <f aca="false">ведомственная!G237</f>
        <v>0</v>
      </c>
      <c r="G425" s="24" t="n">
        <f aca="false">ведомственная!H237</f>
        <v>2291.7</v>
      </c>
      <c r="H425" s="24" t="n">
        <f aca="false">ведомственная!I237</f>
        <v>288.295</v>
      </c>
      <c r="I425" s="24" t="n">
        <f aca="false">ведомственная!J237</f>
        <v>0</v>
      </c>
      <c r="J425" s="24" t="n">
        <f aca="false">ведомственная!K237</f>
        <v>0</v>
      </c>
      <c r="K425" s="24" t="n">
        <f aca="false">ведомственная!L237</f>
        <v>0</v>
      </c>
      <c r="L425" s="24" t="n">
        <f aca="false">ведомственная!M237</f>
        <v>0</v>
      </c>
      <c r="M425" s="24" t="n">
        <f aca="false">ведомственная!N237</f>
        <v>2579.995</v>
      </c>
      <c r="N425" s="24" t="n">
        <f aca="false">ведомственная!O237</f>
        <v>0</v>
      </c>
      <c r="O425" s="24" t="n">
        <f aca="false">ведомственная!P237</f>
        <v>0</v>
      </c>
      <c r="P425" s="24" t="n">
        <f aca="false">ведомственная!Q237</f>
        <v>2579.995</v>
      </c>
      <c r="Q425" s="24" t="n">
        <f aca="false">ведомственная!R237</f>
        <v>0</v>
      </c>
      <c r="R425" s="24" t="n">
        <f aca="false">ведомственная!S237</f>
        <v>0</v>
      </c>
      <c r="S425" s="24" t="n">
        <f aca="false">ведомственная!T237</f>
        <v>0</v>
      </c>
      <c r="T425" s="24" t="n">
        <f aca="false">ведомственная!U237</f>
        <v>2579.995</v>
      </c>
      <c r="U425" s="24" t="n">
        <f aca="false">ведомственная!V237</f>
        <v>0</v>
      </c>
      <c r="V425" s="24" t="n">
        <f aca="false">ведомственная!W237</f>
        <v>98</v>
      </c>
      <c r="W425" s="24" t="n">
        <f aca="false">ведомственная!X237</f>
        <v>0</v>
      </c>
      <c r="X425" s="24" t="n">
        <f aca="false">ведомственная!Y237</f>
        <v>2689.995</v>
      </c>
      <c r="Y425" s="24" t="n">
        <f aca="false">ведомственная!Z237</f>
        <v>0</v>
      </c>
      <c r="Z425" s="24" t="n">
        <f aca="false">ведомственная!AA237</f>
        <v>0</v>
      </c>
      <c r="AA425" s="24" t="n">
        <f aca="false">ведомственная!AB237</f>
        <v>0</v>
      </c>
      <c r="AB425" s="24" t="n">
        <f aca="false">ведомственная!AC237</f>
        <v>2689.995</v>
      </c>
      <c r="AC425" s="24" t="n">
        <f aca="false">ведомственная!AD237</f>
        <v>0</v>
      </c>
      <c r="AD425" s="24" t="n">
        <f aca="false">ведомственная!AE237</f>
        <v>0</v>
      </c>
      <c r="AE425" s="24" t="n">
        <f aca="false">ведомственная!AF237</f>
        <v>0</v>
      </c>
      <c r="AF425" s="24" t="n">
        <f aca="false">ведомственная!AG237</f>
        <v>2689.995</v>
      </c>
      <c r="AG425" s="24" t="n">
        <f aca="false">ведомственная!AH237</f>
        <v>0</v>
      </c>
      <c r="AH425" s="24" t="n">
        <f aca="false">ведомственная!AI237</f>
        <v>0</v>
      </c>
      <c r="AI425" s="24" t="n">
        <f aca="false">ведомственная!AJ237</f>
        <v>0</v>
      </c>
      <c r="AJ425" s="24" t="n">
        <f aca="false">ведомственная!AK237</f>
        <v>2689.995</v>
      </c>
      <c r="AK425" s="24" t="n">
        <f aca="false">ведомственная!AL237</f>
        <v>0</v>
      </c>
      <c r="AL425" s="24" t="n">
        <f aca="false">ведомственная!AM237</f>
        <v>0</v>
      </c>
      <c r="AM425" s="24" t="n">
        <f aca="false">ведомственная!AN237</f>
        <v>49</v>
      </c>
      <c r="AN425" s="24" t="n">
        <f aca="false">ведомственная!AO237</f>
        <v>2738.995</v>
      </c>
      <c r="AO425" s="24" t="n">
        <f aca="false">ведомственная!AP237</f>
        <v>0</v>
      </c>
      <c r="AP425" s="24" t="n">
        <f aca="false">ведомственная!AQ237</f>
        <v>0</v>
      </c>
      <c r="AQ425" s="24" t="n">
        <f aca="false">ведомственная!AR237</f>
        <v>0</v>
      </c>
      <c r="AR425" s="24" t="n">
        <f aca="false">ведомственная!AS237</f>
        <v>2738.995</v>
      </c>
      <c r="AS425" s="24" t="n">
        <f aca="false">ведомственная!AT237</f>
        <v>141</v>
      </c>
      <c r="AT425" s="24" t="n">
        <f aca="false">ведомственная!AU237</f>
        <v>0</v>
      </c>
      <c r="AU425" s="24" t="n">
        <f aca="false">ведомственная!AV237</f>
        <v>0</v>
      </c>
      <c r="AV425" s="24" t="n">
        <f aca="false">ведомственная!AW237</f>
        <v>2879.995</v>
      </c>
      <c r="AW425" s="13"/>
    </row>
    <row r="426" customFormat="false" ht="13.5" hidden="false" customHeight="true" outlineLevel="0" collapsed="false">
      <c r="A426" s="18" t="s">
        <v>425</v>
      </c>
      <c r="B426" s="18" t="s">
        <v>85</v>
      </c>
      <c r="C426" s="18" t="s">
        <v>37</v>
      </c>
      <c r="D426" s="19" t="s">
        <v>86</v>
      </c>
      <c r="E426" s="23" t="e">
        <f aca="false">#REF!+E427+E429+E431+E433</f>
        <v>#REF!</v>
      </c>
      <c r="F426" s="23" t="e">
        <f aca="false">#REF!+F427+F429+F431+F433</f>
        <v>#REF!</v>
      </c>
      <c r="G426" s="23" t="e">
        <f aca="false">#REF!+G427+G429+G431+G433</f>
        <v>#REF!</v>
      </c>
      <c r="H426" s="23" t="e">
        <f aca="false">#REF!+H427+H429+H431+H433</f>
        <v>#REF!</v>
      </c>
      <c r="I426" s="23" t="e">
        <f aca="false">#REF!+I427+I429+I431+I433</f>
        <v>#REF!</v>
      </c>
      <c r="J426" s="23" t="e">
        <f aca="false">#REF!+J427+J429+J431+J433</f>
        <v>#REF!</v>
      </c>
      <c r="K426" s="23" t="e">
        <f aca="false">#REF!+K427+K429+K431+K433</f>
        <v>#REF!</v>
      </c>
      <c r="L426" s="23" t="e">
        <f aca="false">#REF!+L427+L429+L431+L433</f>
        <v>#REF!</v>
      </c>
      <c r="M426" s="23" t="n">
        <f aca="false">+M427+M429+M431+M433</f>
        <v>2704</v>
      </c>
      <c r="N426" s="23" t="n">
        <f aca="false">+N427+N429+N431+N433</f>
        <v>0</v>
      </c>
      <c r="O426" s="23" t="n">
        <f aca="false">+O427+O429+O431+O433</f>
        <v>0</v>
      </c>
      <c r="P426" s="23" t="n">
        <f aca="false">+P427+P429+P431+P433</f>
        <v>2704</v>
      </c>
      <c r="Q426" s="23" t="n">
        <f aca="false">+Q427+Q429+Q431+Q433</f>
        <v>0</v>
      </c>
      <c r="R426" s="23" t="n">
        <f aca="false">+R427+R429+R431+R433</f>
        <v>0</v>
      </c>
      <c r="S426" s="23" t="n">
        <f aca="false">+S427+S429+S431+S433</f>
        <v>0</v>
      </c>
      <c r="T426" s="23" t="n">
        <f aca="false">+T427+T429+T431+T433</f>
        <v>2704</v>
      </c>
      <c r="U426" s="23" t="n">
        <f aca="false">+U427+U429+U431+U433</f>
        <v>0</v>
      </c>
      <c r="V426" s="23" t="n">
        <f aca="false">+V427+V429+V431+V433</f>
        <v>0</v>
      </c>
      <c r="W426" s="23" t="n">
        <f aca="false">+W427+W429+W431+W433</f>
        <v>0</v>
      </c>
      <c r="X426" s="23" t="n">
        <f aca="false">+X427+X429+X431+X433</f>
        <v>2704</v>
      </c>
      <c r="Y426" s="23" t="n">
        <f aca="false">+Y427+Y429+Y431+Y433</f>
        <v>0</v>
      </c>
      <c r="Z426" s="23" t="n">
        <f aca="false">+Z427+Z429+Z431+Z433</f>
        <v>0</v>
      </c>
      <c r="AA426" s="23" t="n">
        <f aca="false">+AA427+AA429+AA431+AA433</f>
        <v>0</v>
      </c>
      <c r="AB426" s="23" t="n">
        <f aca="false">+AB427+AB429+AB431+AB433</f>
        <v>2704</v>
      </c>
      <c r="AC426" s="23" t="n">
        <f aca="false">+AC427+AC429+AC431+AC433</f>
        <v>0</v>
      </c>
      <c r="AD426" s="23" t="n">
        <f aca="false">+AD427+AD429+AD431+AD433</f>
        <v>0</v>
      </c>
      <c r="AE426" s="23" t="n">
        <f aca="false">+AE427+AE429+AE431+AE433</f>
        <v>0</v>
      </c>
      <c r="AF426" s="23" t="n">
        <f aca="false">+AF427+AF429+AF431+AF433</f>
        <v>2704</v>
      </c>
      <c r="AG426" s="23" t="n">
        <f aca="false">+AG427+AG429+AG431+AG433</f>
        <v>0</v>
      </c>
      <c r="AH426" s="23" t="n">
        <f aca="false">+AH427+AH429+AH431+AH433</f>
        <v>0</v>
      </c>
      <c r="AI426" s="23" t="n">
        <f aca="false">+AI427+AI429+AI431+AI433</f>
        <v>0</v>
      </c>
      <c r="AJ426" s="23" t="n">
        <f aca="false">+AJ427+AJ429+AJ431+AJ433</f>
        <v>2704</v>
      </c>
      <c r="AK426" s="23" t="n">
        <f aca="false">+AK427+AK429+AK431+AK433</f>
        <v>0</v>
      </c>
      <c r="AL426" s="23" t="n">
        <f aca="false">+AL427+AL429+AL431+AL433</f>
        <v>0</v>
      </c>
      <c r="AM426" s="23" t="n">
        <f aca="false">+AM427+AM429+AM431+AM433</f>
        <v>0</v>
      </c>
      <c r="AN426" s="23" t="n">
        <f aca="false">+AN427+AN429+AN431+AN433</f>
        <v>2704</v>
      </c>
      <c r="AO426" s="23" t="n">
        <f aca="false">+AO427+AO429+AO431+AO433</f>
        <v>0</v>
      </c>
      <c r="AP426" s="23" t="n">
        <f aca="false">+AP427+AP429+AP431+AP433</f>
        <v>0</v>
      </c>
      <c r="AQ426" s="23" t="n">
        <f aca="false">+AQ427+AQ429+AQ431+AQ433</f>
        <v>0</v>
      </c>
      <c r="AR426" s="23" t="n">
        <f aca="false">+AR427+AR429+AR431+AR433</f>
        <v>2704</v>
      </c>
      <c r="AS426" s="23" t="n">
        <f aca="false">+AS427+AS429+AS431+AS433</f>
        <v>0</v>
      </c>
      <c r="AT426" s="23" t="n">
        <f aca="false">+AT427+AT429+AT431+AT433</f>
        <v>0</v>
      </c>
      <c r="AU426" s="23" t="n">
        <f aca="false">+AU427+AU429+AU431+AU433</f>
        <v>0</v>
      </c>
      <c r="AV426" s="23" t="n">
        <f aca="false">+AV427+AV429+AV431+AV433</f>
        <v>2704</v>
      </c>
      <c r="AW426" s="13"/>
    </row>
    <row r="427" customFormat="false" ht="22.5" hidden="false" customHeight="false" outlineLevel="0" collapsed="false">
      <c r="A427" s="42" t="s">
        <v>423</v>
      </c>
      <c r="B427" s="42" t="s">
        <v>426</v>
      </c>
      <c r="C427" s="42" t="s">
        <v>37</v>
      </c>
      <c r="D427" s="19" t="s">
        <v>427</v>
      </c>
      <c r="E427" s="23" t="n">
        <f aca="false">E428</f>
        <v>0</v>
      </c>
      <c r="F427" s="23" t="n">
        <f aca="false">F428</f>
        <v>0</v>
      </c>
      <c r="G427" s="23" t="n">
        <f aca="false">G428</f>
        <v>0</v>
      </c>
      <c r="H427" s="23" t="n">
        <f aca="false">H428</f>
        <v>150</v>
      </c>
      <c r="I427" s="23" t="n">
        <f aca="false">I428</f>
        <v>0</v>
      </c>
      <c r="J427" s="23" t="n">
        <f aca="false">J428</f>
        <v>0</v>
      </c>
      <c r="K427" s="23" t="n">
        <f aca="false">K428</f>
        <v>0</v>
      </c>
      <c r="L427" s="23" t="n">
        <f aca="false">L428</f>
        <v>0</v>
      </c>
      <c r="M427" s="23" t="n">
        <f aca="false">M428</f>
        <v>150</v>
      </c>
      <c r="N427" s="23" t="n">
        <f aca="false">N428</f>
        <v>0</v>
      </c>
      <c r="O427" s="23" t="n">
        <f aca="false">O428</f>
        <v>0</v>
      </c>
      <c r="P427" s="23" t="n">
        <f aca="false">P428</f>
        <v>150</v>
      </c>
      <c r="Q427" s="23" t="n">
        <f aca="false">Q428</f>
        <v>0</v>
      </c>
      <c r="R427" s="23" t="n">
        <f aca="false">R428</f>
        <v>0</v>
      </c>
      <c r="S427" s="23" t="n">
        <f aca="false">S428</f>
        <v>0</v>
      </c>
      <c r="T427" s="23" t="n">
        <f aca="false">T428</f>
        <v>150</v>
      </c>
      <c r="U427" s="23" t="n">
        <f aca="false">U428</f>
        <v>0</v>
      </c>
      <c r="V427" s="23" t="n">
        <f aca="false">V428</f>
        <v>0</v>
      </c>
      <c r="W427" s="23" t="n">
        <f aca="false">W428</f>
        <v>0</v>
      </c>
      <c r="X427" s="23" t="n">
        <f aca="false">X428</f>
        <v>150</v>
      </c>
      <c r="Y427" s="23" t="n">
        <f aca="false">Y428</f>
        <v>0</v>
      </c>
      <c r="Z427" s="23" t="n">
        <f aca="false">Z428</f>
        <v>0</v>
      </c>
      <c r="AA427" s="23" t="n">
        <f aca="false">AA428</f>
        <v>0</v>
      </c>
      <c r="AB427" s="23" t="n">
        <f aca="false">AB428</f>
        <v>150</v>
      </c>
      <c r="AC427" s="23" t="n">
        <f aca="false">AC428</f>
        <v>0</v>
      </c>
      <c r="AD427" s="23" t="n">
        <f aca="false">AD428</f>
        <v>0</v>
      </c>
      <c r="AE427" s="23" t="n">
        <f aca="false">AE428</f>
        <v>0</v>
      </c>
      <c r="AF427" s="23" t="n">
        <f aca="false">AF428</f>
        <v>150</v>
      </c>
      <c r="AG427" s="23" t="n">
        <f aca="false">AG428</f>
        <v>0</v>
      </c>
      <c r="AH427" s="23" t="n">
        <f aca="false">AH428</f>
        <v>0</v>
      </c>
      <c r="AI427" s="23" t="n">
        <f aca="false">AI428</f>
        <v>0</v>
      </c>
      <c r="AJ427" s="23" t="n">
        <f aca="false">AJ428</f>
        <v>150</v>
      </c>
      <c r="AK427" s="23" t="n">
        <f aca="false">AK428</f>
        <v>0</v>
      </c>
      <c r="AL427" s="23" t="n">
        <f aca="false">AL428</f>
        <v>0</v>
      </c>
      <c r="AM427" s="23" t="n">
        <f aca="false">AM428</f>
        <v>0</v>
      </c>
      <c r="AN427" s="23" t="n">
        <f aca="false">AN428</f>
        <v>150</v>
      </c>
      <c r="AO427" s="23" t="n">
        <f aca="false">AO428</f>
        <v>0</v>
      </c>
      <c r="AP427" s="23" t="n">
        <f aca="false">AP428</f>
        <v>0</v>
      </c>
      <c r="AQ427" s="23" t="n">
        <f aca="false">AQ428</f>
        <v>0</v>
      </c>
      <c r="AR427" s="23" t="n">
        <f aca="false">AR428</f>
        <v>150</v>
      </c>
      <c r="AS427" s="23" t="n">
        <f aca="false">AS428</f>
        <v>0</v>
      </c>
      <c r="AT427" s="23" t="n">
        <f aca="false">AT428</f>
        <v>0</v>
      </c>
      <c r="AU427" s="23" t="n">
        <f aca="false">AU428</f>
        <v>0</v>
      </c>
      <c r="AV427" s="23" t="n">
        <f aca="false">AV428</f>
        <v>150</v>
      </c>
      <c r="AW427" s="13"/>
    </row>
    <row r="428" customFormat="false" ht="12.75" hidden="false" customHeight="false" outlineLevel="0" collapsed="false">
      <c r="A428" s="51" t="s">
        <v>423</v>
      </c>
      <c r="B428" s="51" t="s">
        <v>426</v>
      </c>
      <c r="C428" s="51" t="s">
        <v>39</v>
      </c>
      <c r="D428" s="21" t="s">
        <v>40</v>
      </c>
      <c r="E428" s="24" t="n">
        <f aca="false">ведомственная!F240</f>
        <v>0</v>
      </c>
      <c r="F428" s="24" t="n">
        <f aca="false">ведомственная!G240</f>
        <v>0</v>
      </c>
      <c r="G428" s="24" t="n">
        <f aca="false">ведомственная!H240</f>
        <v>0</v>
      </c>
      <c r="H428" s="24" t="n">
        <f aca="false">ведомственная!I240</f>
        <v>150</v>
      </c>
      <c r="I428" s="24" t="n">
        <f aca="false">ведомственная!J240</f>
        <v>0</v>
      </c>
      <c r="J428" s="24" t="n">
        <f aca="false">ведомственная!K240</f>
        <v>0</v>
      </c>
      <c r="K428" s="24" t="n">
        <f aca="false">ведомственная!L240</f>
        <v>0</v>
      </c>
      <c r="L428" s="24" t="n">
        <f aca="false">ведомственная!M240</f>
        <v>0</v>
      </c>
      <c r="M428" s="24" t="n">
        <f aca="false">ведомственная!N240</f>
        <v>150</v>
      </c>
      <c r="N428" s="24" t="n">
        <f aca="false">ведомственная!O240</f>
        <v>0</v>
      </c>
      <c r="O428" s="24" t="n">
        <f aca="false">ведомственная!P240</f>
        <v>0</v>
      </c>
      <c r="P428" s="24" t="n">
        <f aca="false">ведомственная!Q240</f>
        <v>150</v>
      </c>
      <c r="Q428" s="24" t="n">
        <f aca="false">ведомственная!R240</f>
        <v>0</v>
      </c>
      <c r="R428" s="24" t="n">
        <f aca="false">ведомственная!S240</f>
        <v>0</v>
      </c>
      <c r="S428" s="24" t="n">
        <f aca="false">ведомственная!T240</f>
        <v>0</v>
      </c>
      <c r="T428" s="24" t="n">
        <f aca="false">ведомственная!U240</f>
        <v>150</v>
      </c>
      <c r="U428" s="24" t="n">
        <f aca="false">ведомственная!V240</f>
        <v>0</v>
      </c>
      <c r="V428" s="24" t="n">
        <f aca="false">ведомственная!W240</f>
        <v>0</v>
      </c>
      <c r="W428" s="24" t="n">
        <f aca="false">ведомственная!X240</f>
        <v>0</v>
      </c>
      <c r="X428" s="24" t="n">
        <f aca="false">ведомственная!Y240</f>
        <v>150</v>
      </c>
      <c r="Y428" s="24" t="n">
        <f aca="false">ведомственная!Z240</f>
        <v>0</v>
      </c>
      <c r="Z428" s="24" t="n">
        <f aca="false">ведомственная!AA240</f>
        <v>0</v>
      </c>
      <c r="AA428" s="24" t="n">
        <f aca="false">ведомственная!AB240</f>
        <v>0</v>
      </c>
      <c r="AB428" s="24" t="n">
        <f aca="false">ведомственная!AC240</f>
        <v>150</v>
      </c>
      <c r="AC428" s="24" t="n">
        <f aca="false">ведомственная!AD240</f>
        <v>0</v>
      </c>
      <c r="AD428" s="24" t="n">
        <f aca="false">ведомственная!AE240</f>
        <v>0</v>
      </c>
      <c r="AE428" s="24" t="n">
        <f aca="false">ведомственная!AF240</f>
        <v>0</v>
      </c>
      <c r="AF428" s="24" t="n">
        <f aca="false">ведомственная!AG240</f>
        <v>150</v>
      </c>
      <c r="AG428" s="24" t="n">
        <f aca="false">ведомственная!AH240</f>
        <v>0</v>
      </c>
      <c r="AH428" s="24" t="n">
        <f aca="false">ведомственная!AI240</f>
        <v>0</v>
      </c>
      <c r="AI428" s="24" t="n">
        <f aca="false">ведомственная!AJ240</f>
        <v>0</v>
      </c>
      <c r="AJ428" s="24" t="n">
        <f aca="false">ведомственная!AK240</f>
        <v>150</v>
      </c>
      <c r="AK428" s="24" t="n">
        <f aca="false">ведомственная!AL240</f>
        <v>0</v>
      </c>
      <c r="AL428" s="24" t="n">
        <f aca="false">ведомственная!AM240</f>
        <v>0</v>
      </c>
      <c r="AM428" s="24" t="n">
        <f aca="false">ведомственная!AN240</f>
        <v>0</v>
      </c>
      <c r="AN428" s="24" t="n">
        <f aca="false">ведомственная!AO240</f>
        <v>150</v>
      </c>
      <c r="AO428" s="24" t="n">
        <f aca="false">ведомственная!AP240</f>
        <v>0</v>
      </c>
      <c r="AP428" s="24" t="n">
        <f aca="false">ведомственная!AQ240</f>
        <v>0</v>
      </c>
      <c r="AQ428" s="24" t="n">
        <f aca="false">ведомственная!AR240</f>
        <v>0</v>
      </c>
      <c r="AR428" s="24" t="n">
        <f aca="false">ведомственная!AS240</f>
        <v>150</v>
      </c>
      <c r="AS428" s="24" t="n">
        <f aca="false">ведомственная!AT240</f>
        <v>0</v>
      </c>
      <c r="AT428" s="24" t="n">
        <f aca="false">ведомственная!AU240</f>
        <v>0</v>
      </c>
      <c r="AU428" s="24" t="n">
        <f aca="false">ведомственная!AV240</f>
        <v>0</v>
      </c>
      <c r="AV428" s="24" t="n">
        <f aca="false">ведомственная!AW240</f>
        <v>150</v>
      </c>
      <c r="AW428" s="13"/>
    </row>
    <row r="429" customFormat="false" ht="22.5" hidden="false" customHeight="false" outlineLevel="0" collapsed="false">
      <c r="A429" s="42" t="s">
        <v>423</v>
      </c>
      <c r="B429" s="42" t="s">
        <v>428</v>
      </c>
      <c r="C429" s="42" t="s">
        <v>37</v>
      </c>
      <c r="D429" s="19" t="s">
        <v>429</v>
      </c>
      <c r="E429" s="23" t="n">
        <f aca="false">E430</f>
        <v>0</v>
      </c>
      <c r="F429" s="23" t="n">
        <f aca="false">F430</f>
        <v>0</v>
      </c>
      <c r="G429" s="23" t="n">
        <f aca="false">G430</f>
        <v>0</v>
      </c>
      <c r="H429" s="23" t="n">
        <f aca="false">H430</f>
        <v>54</v>
      </c>
      <c r="I429" s="23" t="n">
        <f aca="false">I430</f>
        <v>0</v>
      </c>
      <c r="J429" s="23" t="n">
        <f aca="false">J430</f>
        <v>0</v>
      </c>
      <c r="K429" s="23" t="n">
        <f aca="false">K430</f>
        <v>0</v>
      </c>
      <c r="L429" s="23" t="n">
        <f aca="false">L430</f>
        <v>0</v>
      </c>
      <c r="M429" s="23" t="n">
        <f aca="false">M430</f>
        <v>54</v>
      </c>
      <c r="N429" s="23" t="n">
        <f aca="false">N430</f>
        <v>0</v>
      </c>
      <c r="O429" s="23" t="n">
        <f aca="false">O430</f>
        <v>0</v>
      </c>
      <c r="P429" s="23" t="n">
        <f aca="false">P430</f>
        <v>54</v>
      </c>
      <c r="Q429" s="23" t="n">
        <f aca="false">Q430</f>
        <v>0</v>
      </c>
      <c r="R429" s="23" t="n">
        <f aca="false">R430</f>
        <v>0</v>
      </c>
      <c r="S429" s="23" t="n">
        <f aca="false">S430</f>
        <v>0</v>
      </c>
      <c r="T429" s="23" t="n">
        <f aca="false">T430</f>
        <v>54</v>
      </c>
      <c r="U429" s="23" t="n">
        <f aca="false">U430</f>
        <v>0</v>
      </c>
      <c r="V429" s="23" t="n">
        <f aca="false">V430</f>
        <v>0</v>
      </c>
      <c r="W429" s="23" t="n">
        <f aca="false">W430</f>
        <v>0</v>
      </c>
      <c r="X429" s="23" t="n">
        <f aca="false">X430</f>
        <v>54</v>
      </c>
      <c r="Y429" s="23" t="n">
        <f aca="false">Y430</f>
        <v>0</v>
      </c>
      <c r="Z429" s="23" t="n">
        <f aca="false">Z430</f>
        <v>0</v>
      </c>
      <c r="AA429" s="23" t="n">
        <f aca="false">AA430</f>
        <v>0</v>
      </c>
      <c r="AB429" s="23" t="n">
        <f aca="false">AB430</f>
        <v>54</v>
      </c>
      <c r="AC429" s="23" t="n">
        <f aca="false">AC430</f>
        <v>0</v>
      </c>
      <c r="AD429" s="23" t="n">
        <f aca="false">AD430</f>
        <v>0</v>
      </c>
      <c r="AE429" s="23" t="n">
        <f aca="false">AE430</f>
        <v>0</v>
      </c>
      <c r="AF429" s="23" t="n">
        <f aca="false">AF430</f>
        <v>54</v>
      </c>
      <c r="AG429" s="23" t="n">
        <f aca="false">AG430</f>
        <v>0</v>
      </c>
      <c r="AH429" s="23" t="n">
        <f aca="false">AH430</f>
        <v>0</v>
      </c>
      <c r="AI429" s="23" t="n">
        <f aca="false">AI430</f>
        <v>0</v>
      </c>
      <c r="AJ429" s="23" t="n">
        <f aca="false">AJ430</f>
        <v>54</v>
      </c>
      <c r="AK429" s="23" t="n">
        <f aca="false">AK430</f>
        <v>0</v>
      </c>
      <c r="AL429" s="23" t="n">
        <f aca="false">AL430</f>
        <v>0</v>
      </c>
      <c r="AM429" s="23" t="n">
        <f aca="false">AM430</f>
        <v>0</v>
      </c>
      <c r="AN429" s="23" t="n">
        <f aca="false">AN430</f>
        <v>54</v>
      </c>
      <c r="AO429" s="23" t="n">
        <f aca="false">AO430</f>
        <v>0</v>
      </c>
      <c r="AP429" s="23" t="n">
        <f aca="false">AP430</f>
        <v>0</v>
      </c>
      <c r="AQ429" s="23" t="n">
        <f aca="false">AQ430</f>
        <v>0</v>
      </c>
      <c r="AR429" s="23" t="n">
        <f aca="false">AR430</f>
        <v>54</v>
      </c>
      <c r="AS429" s="23" t="n">
        <f aca="false">AS430</f>
        <v>0</v>
      </c>
      <c r="AT429" s="23" t="n">
        <f aca="false">AT430</f>
        <v>0</v>
      </c>
      <c r="AU429" s="23" t="n">
        <f aca="false">AU430</f>
        <v>0</v>
      </c>
      <c r="AV429" s="23" t="n">
        <f aca="false">AV430</f>
        <v>54</v>
      </c>
      <c r="AW429" s="13"/>
    </row>
    <row r="430" customFormat="false" ht="12.75" hidden="false" customHeight="false" outlineLevel="0" collapsed="false">
      <c r="A430" s="51" t="s">
        <v>423</v>
      </c>
      <c r="B430" s="51" t="s">
        <v>428</v>
      </c>
      <c r="C430" s="51" t="s">
        <v>39</v>
      </c>
      <c r="D430" s="21" t="s">
        <v>40</v>
      </c>
      <c r="E430" s="24" t="n">
        <f aca="false">ведомственная!F242</f>
        <v>0</v>
      </c>
      <c r="F430" s="24" t="n">
        <f aca="false">ведомственная!G242</f>
        <v>0</v>
      </c>
      <c r="G430" s="24" t="n">
        <f aca="false">ведомственная!H242</f>
        <v>0</v>
      </c>
      <c r="H430" s="24" t="n">
        <f aca="false">ведомственная!I242</f>
        <v>54</v>
      </c>
      <c r="I430" s="24" t="n">
        <f aca="false">ведомственная!J242</f>
        <v>0</v>
      </c>
      <c r="J430" s="24" t="n">
        <f aca="false">ведомственная!K242</f>
        <v>0</v>
      </c>
      <c r="K430" s="24" t="n">
        <f aca="false">ведомственная!L242</f>
        <v>0</v>
      </c>
      <c r="L430" s="24" t="n">
        <f aca="false">ведомственная!M242</f>
        <v>0</v>
      </c>
      <c r="M430" s="24" t="n">
        <f aca="false">ведомственная!N242</f>
        <v>54</v>
      </c>
      <c r="N430" s="24" t="n">
        <f aca="false">ведомственная!O242</f>
        <v>0</v>
      </c>
      <c r="O430" s="24" t="n">
        <f aca="false">ведомственная!P242</f>
        <v>0</v>
      </c>
      <c r="P430" s="24" t="n">
        <f aca="false">ведомственная!Q242</f>
        <v>54</v>
      </c>
      <c r="Q430" s="24" t="n">
        <f aca="false">ведомственная!R242</f>
        <v>0</v>
      </c>
      <c r="R430" s="24" t="n">
        <f aca="false">ведомственная!S242</f>
        <v>0</v>
      </c>
      <c r="S430" s="24" t="n">
        <f aca="false">ведомственная!T242</f>
        <v>0</v>
      </c>
      <c r="T430" s="24" t="n">
        <f aca="false">ведомственная!U242</f>
        <v>54</v>
      </c>
      <c r="U430" s="24" t="n">
        <f aca="false">ведомственная!V242</f>
        <v>0</v>
      </c>
      <c r="V430" s="24" t="n">
        <f aca="false">ведомственная!W242</f>
        <v>0</v>
      </c>
      <c r="W430" s="24" t="n">
        <f aca="false">ведомственная!X242</f>
        <v>0</v>
      </c>
      <c r="X430" s="24" t="n">
        <f aca="false">ведомственная!Y242</f>
        <v>54</v>
      </c>
      <c r="Y430" s="24" t="n">
        <f aca="false">ведомственная!Z242</f>
        <v>0</v>
      </c>
      <c r="Z430" s="24" t="n">
        <f aca="false">ведомственная!AA242</f>
        <v>0</v>
      </c>
      <c r="AA430" s="24" t="n">
        <f aca="false">ведомственная!AB242</f>
        <v>0</v>
      </c>
      <c r="AB430" s="24" t="n">
        <f aca="false">ведомственная!AC242</f>
        <v>54</v>
      </c>
      <c r="AC430" s="24" t="n">
        <f aca="false">ведомственная!AD242</f>
        <v>0</v>
      </c>
      <c r="AD430" s="24" t="n">
        <f aca="false">ведомственная!AE242</f>
        <v>0</v>
      </c>
      <c r="AE430" s="24" t="n">
        <f aca="false">ведомственная!AF242</f>
        <v>0</v>
      </c>
      <c r="AF430" s="24" t="n">
        <f aca="false">ведомственная!AG242</f>
        <v>54</v>
      </c>
      <c r="AG430" s="24" t="n">
        <f aca="false">ведомственная!AH242</f>
        <v>0</v>
      </c>
      <c r="AH430" s="24" t="n">
        <f aca="false">ведомственная!AI242</f>
        <v>0</v>
      </c>
      <c r="AI430" s="24" t="n">
        <f aca="false">ведомственная!AJ242</f>
        <v>0</v>
      </c>
      <c r="AJ430" s="24" t="n">
        <f aca="false">ведомственная!AK242</f>
        <v>54</v>
      </c>
      <c r="AK430" s="24" t="n">
        <f aca="false">ведомственная!AL242</f>
        <v>0</v>
      </c>
      <c r="AL430" s="24" t="n">
        <f aca="false">ведомственная!AM242</f>
        <v>0</v>
      </c>
      <c r="AM430" s="24" t="n">
        <f aca="false">ведомственная!AN242</f>
        <v>0</v>
      </c>
      <c r="AN430" s="24" t="n">
        <f aca="false">ведомственная!AO242</f>
        <v>54</v>
      </c>
      <c r="AO430" s="24" t="n">
        <f aca="false">ведомственная!AP242</f>
        <v>0</v>
      </c>
      <c r="AP430" s="24" t="n">
        <f aca="false">ведомственная!AQ242</f>
        <v>0</v>
      </c>
      <c r="AQ430" s="24" t="n">
        <f aca="false">ведомственная!AR242</f>
        <v>0</v>
      </c>
      <c r="AR430" s="24" t="n">
        <f aca="false">ведомственная!AS242</f>
        <v>54</v>
      </c>
      <c r="AS430" s="24" t="n">
        <f aca="false">ведомственная!AT242</f>
        <v>0</v>
      </c>
      <c r="AT430" s="24" t="n">
        <f aca="false">ведомственная!AU242</f>
        <v>0</v>
      </c>
      <c r="AU430" s="24" t="n">
        <f aca="false">ведомственная!AV242</f>
        <v>0</v>
      </c>
      <c r="AV430" s="24" t="n">
        <f aca="false">ведомственная!AW242</f>
        <v>54</v>
      </c>
      <c r="AW430" s="13"/>
    </row>
    <row r="431" customFormat="false" ht="22.5" hidden="false" customHeight="false" outlineLevel="0" collapsed="false">
      <c r="A431" s="42" t="s">
        <v>423</v>
      </c>
      <c r="B431" s="42" t="s">
        <v>430</v>
      </c>
      <c r="C431" s="42" t="s">
        <v>37</v>
      </c>
      <c r="D431" s="19" t="s">
        <v>431</v>
      </c>
      <c r="E431" s="23" t="n">
        <f aca="false">E432</f>
        <v>0</v>
      </c>
      <c r="F431" s="23" t="n">
        <f aca="false">F432</f>
        <v>0</v>
      </c>
      <c r="G431" s="23" t="n">
        <f aca="false">G432</f>
        <v>0</v>
      </c>
      <c r="H431" s="23" t="n">
        <f aca="false">H432</f>
        <v>2000</v>
      </c>
      <c r="I431" s="23" t="n">
        <f aca="false">I432</f>
        <v>0</v>
      </c>
      <c r="J431" s="23" t="n">
        <f aca="false">J432</f>
        <v>0</v>
      </c>
      <c r="K431" s="23" t="n">
        <f aca="false">K432</f>
        <v>0</v>
      </c>
      <c r="L431" s="23" t="n">
        <f aca="false">L432</f>
        <v>0</v>
      </c>
      <c r="M431" s="23" t="n">
        <f aca="false">M432</f>
        <v>2000</v>
      </c>
      <c r="N431" s="23" t="n">
        <f aca="false">N432</f>
        <v>0</v>
      </c>
      <c r="O431" s="23" t="n">
        <f aca="false">O432</f>
        <v>0</v>
      </c>
      <c r="P431" s="23" t="n">
        <f aca="false">P432</f>
        <v>2000</v>
      </c>
      <c r="Q431" s="23" t="n">
        <f aca="false">Q432</f>
        <v>0</v>
      </c>
      <c r="R431" s="23" t="n">
        <f aca="false">R432</f>
        <v>0</v>
      </c>
      <c r="S431" s="23" t="n">
        <f aca="false">S432</f>
        <v>0</v>
      </c>
      <c r="T431" s="23" t="n">
        <f aca="false">T432</f>
        <v>2000</v>
      </c>
      <c r="U431" s="23" t="n">
        <f aca="false">U432</f>
        <v>0</v>
      </c>
      <c r="V431" s="23" t="n">
        <f aca="false">V432</f>
        <v>0</v>
      </c>
      <c r="W431" s="23" t="n">
        <f aca="false">W432</f>
        <v>0</v>
      </c>
      <c r="X431" s="23" t="n">
        <f aca="false">X432</f>
        <v>2000</v>
      </c>
      <c r="Y431" s="23" t="n">
        <f aca="false">Y432</f>
        <v>0</v>
      </c>
      <c r="Z431" s="23" t="n">
        <f aca="false">Z432</f>
        <v>0</v>
      </c>
      <c r="AA431" s="23" t="n">
        <f aca="false">AA432</f>
        <v>0</v>
      </c>
      <c r="AB431" s="23" t="n">
        <f aca="false">AB432</f>
        <v>2000</v>
      </c>
      <c r="AC431" s="23" t="n">
        <f aca="false">AC432</f>
        <v>0</v>
      </c>
      <c r="AD431" s="23" t="n">
        <f aca="false">AD432</f>
        <v>0</v>
      </c>
      <c r="AE431" s="23" t="n">
        <f aca="false">AE432</f>
        <v>0</v>
      </c>
      <c r="AF431" s="23" t="n">
        <f aca="false">AF432</f>
        <v>2000</v>
      </c>
      <c r="AG431" s="23" t="n">
        <f aca="false">AG432</f>
        <v>0</v>
      </c>
      <c r="AH431" s="23" t="n">
        <f aca="false">AH432</f>
        <v>0</v>
      </c>
      <c r="AI431" s="23" t="n">
        <f aca="false">AI432</f>
        <v>0</v>
      </c>
      <c r="AJ431" s="23" t="n">
        <f aca="false">AJ432</f>
        <v>2000</v>
      </c>
      <c r="AK431" s="23" t="n">
        <f aca="false">AK432</f>
        <v>0</v>
      </c>
      <c r="AL431" s="23" t="n">
        <f aca="false">AL432</f>
        <v>0</v>
      </c>
      <c r="AM431" s="23" t="n">
        <f aca="false">AM432</f>
        <v>0</v>
      </c>
      <c r="AN431" s="23" t="n">
        <f aca="false">AN432</f>
        <v>2000</v>
      </c>
      <c r="AO431" s="23" t="n">
        <f aca="false">AO432</f>
        <v>0</v>
      </c>
      <c r="AP431" s="23" t="n">
        <f aca="false">AP432</f>
        <v>0</v>
      </c>
      <c r="AQ431" s="23" t="n">
        <f aca="false">AQ432</f>
        <v>0</v>
      </c>
      <c r="AR431" s="23" t="n">
        <f aca="false">AR432</f>
        <v>2000</v>
      </c>
      <c r="AS431" s="23" t="n">
        <f aca="false">AS432</f>
        <v>0</v>
      </c>
      <c r="AT431" s="23" t="n">
        <f aca="false">AT432</f>
        <v>0</v>
      </c>
      <c r="AU431" s="23" t="n">
        <f aca="false">AU432</f>
        <v>0</v>
      </c>
      <c r="AV431" s="23" t="n">
        <f aca="false">AV432</f>
        <v>2000</v>
      </c>
      <c r="AW431" s="13"/>
    </row>
    <row r="432" customFormat="false" ht="12.75" hidden="false" customHeight="false" outlineLevel="0" collapsed="false">
      <c r="A432" s="51" t="s">
        <v>423</v>
      </c>
      <c r="B432" s="51" t="s">
        <v>430</v>
      </c>
      <c r="C432" s="51" t="s">
        <v>39</v>
      </c>
      <c r="D432" s="21" t="s">
        <v>40</v>
      </c>
      <c r="E432" s="24" t="n">
        <f aca="false">ведомственная!F244</f>
        <v>0</v>
      </c>
      <c r="F432" s="24" t="n">
        <f aca="false">ведомственная!G244</f>
        <v>0</v>
      </c>
      <c r="G432" s="24" t="n">
        <f aca="false">ведомственная!H244</f>
        <v>0</v>
      </c>
      <c r="H432" s="24" t="n">
        <f aca="false">ведомственная!I244</f>
        <v>2000</v>
      </c>
      <c r="I432" s="24" t="n">
        <f aca="false">ведомственная!J244</f>
        <v>0</v>
      </c>
      <c r="J432" s="24" t="n">
        <f aca="false">ведомственная!K244</f>
        <v>0</v>
      </c>
      <c r="K432" s="24" t="n">
        <f aca="false">ведомственная!L244</f>
        <v>0</v>
      </c>
      <c r="L432" s="24" t="n">
        <f aca="false">ведомственная!M244</f>
        <v>0</v>
      </c>
      <c r="M432" s="24" t="n">
        <f aca="false">ведомственная!N244</f>
        <v>2000</v>
      </c>
      <c r="N432" s="24" t="n">
        <f aca="false">ведомственная!O244</f>
        <v>0</v>
      </c>
      <c r="O432" s="24" t="n">
        <f aca="false">ведомственная!P244</f>
        <v>0</v>
      </c>
      <c r="P432" s="24" t="n">
        <f aca="false">ведомственная!Q244</f>
        <v>2000</v>
      </c>
      <c r="Q432" s="24" t="n">
        <f aca="false">ведомственная!R244</f>
        <v>0</v>
      </c>
      <c r="R432" s="24" t="n">
        <f aca="false">ведомственная!S244</f>
        <v>0</v>
      </c>
      <c r="S432" s="24" t="n">
        <f aca="false">ведомственная!T244</f>
        <v>0</v>
      </c>
      <c r="T432" s="24" t="n">
        <f aca="false">ведомственная!U244</f>
        <v>2000</v>
      </c>
      <c r="U432" s="24" t="n">
        <f aca="false">ведомственная!V244</f>
        <v>0</v>
      </c>
      <c r="V432" s="24" t="n">
        <f aca="false">ведомственная!W244</f>
        <v>0</v>
      </c>
      <c r="W432" s="24" t="n">
        <f aca="false">ведомственная!X244</f>
        <v>0</v>
      </c>
      <c r="X432" s="24" t="n">
        <f aca="false">ведомственная!Y244</f>
        <v>2000</v>
      </c>
      <c r="Y432" s="24" t="n">
        <f aca="false">ведомственная!Z244</f>
        <v>0</v>
      </c>
      <c r="Z432" s="24" t="n">
        <f aca="false">ведомственная!AA244</f>
        <v>0</v>
      </c>
      <c r="AA432" s="24" t="n">
        <f aca="false">ведомственная!AB244</f>
        <v>0</v>
      </c>
      <c r="AB432" s="24" t="n">
        <f aca="false">ведомственная!AC244</f>
        <v>2000</v>
      </c>
      <c r="AC432" s="24" t="n">
        <f aca="false">ведомственная!AD244</f>
        <v>0</v>
      </c>
      <c r="AD432" s="24" t="n">
        <f aca="false">ведомственная!AE244</f>
        <v>0</v>
      </c>
      <c r="AE432" s="24" t="n">
        <f aca="false">ведомственная!AF244</f>
        <v>0</v>
      </c>
      <c r="AF432" s="24" t="n">
        <f aca="false">ведомственная!AG244</f>
        <v>2000</v>
      </c>
      <c r="AG432" s="24" t="n">
        <f aca="false">ведомственная!AH244</f>
        <v>0</v>
      </c>
      <c r="AH432" s="24" t="n">
        <f aca="false">ведомственная!AI244</f>
        <v>0</v>
      </c>
      <c r="AI432" s="24" t="n">
        <f aca="false">ведомственная!AJ244</f>
        <v>0</v>
      </c>
      <c r="AJ432" s="24" t="n">
        <f aca="false">ведомственная!AK244</f>
        <v>2000</v>
      </c>
      <c r="AK432" s="24" t="n">
        <f aca="false">ведомственная!AL244</f>
        <v>0</v>
      </c>
      <c r="AL432" s="24" t="n">
        <f aca="false">ведомственная!AM244</f>
        <v>0</v>
      </c>
      <c r="AM432" s="24" t="n">
        <f aca="false">ведомственная!AN244</f>
        <v>0</v>
      </c>
      <c r="AN432" s="24" t="n">
        <f aca="false">ведомственная!AO244</f>
        <v>2000</v>
      </c>
      <c r="AO432" s="24" t="n">
        <f aca="false">ведомственная!AP244</f>
        <v>0</v>
      </c>
      <c r="AP432" s="24" t="n">
        <f aca="false">ведомственная!AQ244</f>
        <v>0</v>
      </c>
      <c r="AQ432" s="24" t="n">
        <f aca="false">ведомственная!AR244</f>
        <v>0</v>
      </c>
      <c r="AR432" s="24" t="n">
        <f aca="false">ведомственная!AS244+ведомственная!AS331</f>
        <v>2000</v>
      </c>
      <c r="AS432" s="24" t="n">
        <f aca="false">ведомственная!AT244+ведомственная!AT331</f>
        <v>0</v>
      </c>
      <c r="AT432" s="24" t="n">
        <f aca="false">ведомственная!AU244+ведомственная!AU331</f>
        <v>0</v>
      </c>
      <c r="AU432" s="24" t="n">
        <f aca="false">ведомственная!AV244+ведомственная!AV331</f>
        <v>0</v>
      </c>
      <c r="AV432" s="24" t="n">
        <f aca="false">ведомственная!AW244+ведомственная!AW331</f>
        <v>2000</v>
      </c>
      <c r="AW432" s="13"/>
    </row>
    <row r="433" customFormat="false" ht="22.5" hidden="false" customHeight="false" outlineLevel="0" collapsed="false">
      <c r="A433" s="42" t="s">
        <v>423</v>
      </c>
      <c r="B433" s="42" t="s">
        <v>432</v>
      </c>
      <c r="C433" s="42" t="s">
        <v>37</v>
      </c>
      <c r="D433" s="19" t="s">
        <v>433</v>
      </c>
      <c r="E433" s="23" t="n">
        <f aca="false">E434</f>
        <v>2704</v>
      </c>
      <c r="F433" s="23" t="n">
        <f aca="false">F434</f>
        <v>0</v>
      </c>
      <c r="G433" s="23" t="n">
        <f aca="false">G434</f>
        <v>0</v>
      </c>
      <c r="H433" s="23" t="n">
        <f aca="false">H434</f>
        <v>500</v>
      </c>
      <c r="I433" s="23" t="n">
        <f aca="false">I434</f>
        <v>0</v>
      </c>
      <c r="J433" s="23" t="n">
        <f aca="false">J434</f>
        <v>0</v>
      </c>
      <c r="K433" s="23" t="n">
        <f aca="false">K434</f>
        <v>0</v>
      </c>
      <c r="L433" s="23" t="n">
        <f aca="false">L434</f>
        <v>0</v>
      </c>
      <c r="M433" s="23" t="n">
        <f aca="false">M434</f>
        <v>500</v>
      </c>
      <c r="N433" s="23" t="n">
        <f aca="false">N434</f>
        <v>0</v>
      </c>
      <c r="O433" s="23" t="n">
        <f aca="false">O434</f>
        <v>0</v>
      </c>
      <c r="P433" s="23" t="n">
        <f aca="false">P434</f>
        <v>500</v>
      </c>
      <c r="Q433" s="23" t="n">
        <f aca="false">Q434</f>
        <v>0</v>
      </c>
      <c r="R433" s="23" t="n">
        <f aca="false">R434</f>
        <v>0</v>
      </c>
      <c r="S433" s="23" t="n">
        <f aca="false">S434</f>
        <v>0</v>
      </c>
      <c r="T433" s="23" t="n">
        <f aca="false">T434</f>
        <v>500</v>
      </c>
      <c r="U433" s="23" t="n">
        <f aca="false">U434</f>
        <v>0</v>
      </c>
      <c r="V433" s="23" t="n">
        <f aca="false">V434</f>
        <v>0</v>
      </c>
      <c r="W433" s="23" t="n">
        <f aca="false">W434</f>
        <v>0</v>
      </c>
      <c r="X433" s="23" t="n">
        <f aca="false">X434</f>
        <v>500</v>
      </c>
      <c r="Y433" s="23" t="n">
        <f aca="false">Y434</f>
        <v>0</v>
      </c>
      <c r="Z433" s="23" t="n">
        <f aca="false">Z434</f>
        <v>0</v>
      </c>
      <c r="AA433" s="23" t="n">
        <f aca="false">AA434</f>
        <v>0</v>
      </c>
      <c r="AB433" s="23" t="n">
        <f aca="false">AB434</f>
        <v>500</v>
      </c>
      <c r="AC433" s="23" t="n">
        <f aca="false">AC434</f>
        <v>0</v>
      </c>
      <c r="AD433" s="23" t="n">
        <f aca="false">AD434</f>
        <v>0</v>
      </c>
      <c r="AE433" s="23" t="n">
        <f aca="false">AE434</f>
        <v>0</v>
      </c>
      <c r="AF433" s="23" t="n">
        <f aca="false">AF434</f>
        <v>500</v>
      </c>
      <c r="AG433" s="23" t="n">
        <f aca="false">AG434</f>
        <v>0</v>
      </c>
      <c r="AH433" s="23" t="n">
        <f aca="false">AH434</f>
        <v>0</v>
      </c>
      <c r="AI433" s="23" t="n">
        <f aca="false">AI434</f>
        <v>0</v>
      </c>
      <c r="AJ433" s="23" t="n">
        <f aca="false">AJ434</f>
        <v>500</v>
      </c>
      <c r="AK433" s="23" t="n">
        <f aca="false">AK434</f>
        <v>0</v>
      </c>
      <c r="AL433" s="23" t="n">
        <f aca="false">AL434</f>
        <v>0</v>
      </c>
      <c r="AM433" s="23" t="n">
        <f aca="false">AM434</f>
        <v>0</v>
      </c>
      <c r="AN433" s="23" t="n">
        <f aca="false">AN434</f>
        <v>500</v>
      </c>
      <c r="AO433" s="23" t="n">
        <f aca="false">AO434</f>
        <v>0</v>
      </c>
      <c r="AP433" s="23" t="n">
        <f aca="false">AP434</f>
        <v>0</v>
      </c>
      <c r="AQ433" s="23" t="n">
        <f aca="false">AQ434</f>
        <v>0</v>
      </c>
      <c r="AR433" s="23" t="n">
        <f aca="false">AR434</f>
        <v>500</v>
      </c>
      <c r="AS433" s="23" t="n">
        <f aca="false">AS434</f>
        <v>0</v>
      </c>
      <c r="AT433" s="23" t="n">
        <f aca="false">AT434</f>
        <v>0</v>
      </c>
      <c r="AU433" s="23" t="n">
        <f aca="false">AU434</f>
        <v>0</v>
      </c>
      <c r="AV433" s="23" t="n">
        <f aca="false">AV434</f>
        <v>500</v>
      </c>
      <c r="AW433" s="13"/>
    </row>
    <row r="434" customFormat="false" ht="12.75" hidden="false" customHeight="false" outlineLevel="0" collapsed="false">
      <c r="A434" s="51" t="s">
        <v>423</v>
      </c>
      <c r="B434" s="51" t="s">
        <v>432</v>
      </c>
      <c r="C434" s="51" t="s">
        <v>39</v>
      </c>
      <c r="D434" s="21" t="s">
        <v>40</v>
      </c>
      <c r="E434" s="24" t="n">
        <f aca="false">ведомственная!F246</f>
        <v>2704</v>
      </c>
      <c r="F434" s="24" t="n">
        <f aca="false">ведомственная!G246</f>
        <v>0</v>
      </c>
      <c r="G434" s="24" t="n">
        <f aca="false">ведомственная!H246</f>
        <v>0</v>
      </c>
      <c r="H434" s="24" t="n">
        <f aca="false">ведомственная!I246</f>
        <v>500</v>
      </c>
      <c r="I434" s="24" t="n">
        <f aca="false">ведомственная!J246</f>
        <v>0</v>
      </c>
      <c r="J434" s="24" t="n">
        <f aca="false">ведомственная!K246</f>
        <v>0</v>
      </c>
      <c r="K434" s="24" t="n">
        <f aca="false">ведомственная!L246</f>
        <v>0</v>
      </c>
      <c r="L434" s="24" t="n">
        <f aca="false">ведомственная!M246</f>
        <v>0</v>
      </c>
      <c r="M434" s="24" t="n">
        <f aca="false">ведомственная!N246</f>
        <v>500</v>
      </c>
      <c r="N434" s="24" t="n">
        <f aca="false">ведомственная!O246</f>
        <v>0</v>
      </c>
      <c r="O434" s="24" t="n">
        <f aca="false">ведомственная!P246</f>
        <v>0</v>
      </c>
      <c r="P434" s="24" t="n">
        <f aca="false">ведомственная!Q246</f>
        <v>500</v>
      </c>
      <c r="Q434" s="24" t="n">
        <f aca="false">ведомственная!R246</f>
        <v>0</v>
      </c>
      <c r="R434" s="24" t="n">
        <f aca="false">ведомственная!S246</f>
        <v>0</v>
      </c>
      <c r="S434" s="24" t="n">
        <f aca="false">ведомственная!T246</f>
        <v>0</v>
      </c>
      <c r="T434" s="24" t="n">
        <f aca="false">ведомственная!U246</f>
        <v>500</v>
      </c>
      <c r="U434" s="24" t="n">
        <f aca="false">ведомственная!V246</f>
        <v>0</v>
      </c>
      <c r="V434" s="24" t="n">
        <f aca="false">ведомственная!W246</f>
        <v>0</v>
      </c>
      <c r="W434" s="24" t="n">
        <f aca="false">ведомственная!X246</f>
        <v>0</v>
      </c>
      <c r="X434" s="24" t="n">
        <f aca="false">ведомственная!Y246</f>
        <v>500</v>
      </c>
      <c r="Y434" s="24" t="n">
        <f aca="false">ведомственная!Z246</f>
        <v>0</v>
      </c>
      <c r="Z434" s="24" t="n">
        <f aca="false">ведомственная!AA246</f>
        <v>0</v>
      </c>
      <c r="AA434" s="24" t="n">
        <f aca="false">ведомственная!AB246</f>
        <v>0</v>
      </c>
      <c r="AB434" s="24" t="n">
        <f aca="false">ведомственная!AC246</f>
        <v>500</v>
      </c>
      <c r="AC434" s="24" t="n">
        <f aca="false">ведомственная!AD246</f>
        <v>0</v>
      </c>
      <c r="AD434" s="24" t="n">
        <f aca="false">ведомственная!AE246</f>
        <v>0</v>
      </c>
      <c r="AE434" s="24" t="n">
        <f aca="false">ведомственная!AF246</f>
        <v>0</v>
      </c>
      <c r="AF434" s="24" t="n">
        <f aca="false">ведомственная!AG246</f>
        <v>500</v>
      </c>
      <c r="AG434" s="24" t="n">
        <f aca="false">ведомственная!AH246</f>
        <v>0</v>
      </c>
      <c r="AH434" s="24" t="n">
        <f aca="false">ведомственная!AI246</f>
        <v>0</v>
      </c>
      <c r="AI434" s="24" t="n">
        <f aca="false">ведомственная!AJ246</f>
        <v>0</v>
      </c>
      <c r="AJ434" s="24" t="n">
        <f aca="false">ведомственная!AK246</f>
        <v>500</v>
      </c>
      <c r="AK434" s="24" t="n">
        <f aca="false">ведомственная!AL246</f>
        <v>0</v>
      </c>
      <c r="AL434" s="24" t="n">
        <f aca="false">ведомственная!AM246</f>
        <v>0</v>
      </c>
      <c r="AM434" s="24" t="n">
        <f aca="false">ведомственная!AN246</f>
        <v>0</v>
      </c>
      <c r="AN434" s="24" t="n">
        <f aca="false">ведомственная!AO246</f>
        <v>500</v>
      </c>
      <c r="AO434" s="24" t="n">
        <f aca="false">ведомственная!AP246</f>
        <v>0</v>
      </c>
      <c r="AP434" s="24" t="n">
        <f aca="false">ведомственная!AQ246</f>
        <v>0</v>
      </c>
      <c r="AQ434" s="24" t="n">
        <f aca="false">ведомственная!AR246</f>
        <v>0</v>
      </c>
      <c r="AR434" s="24" t="n">
        <f aca="false">ведомственная!AS246</f>
        <v>500</v>
      </c>
      <c r="AS434" s="24" t="n">
        <f aca="false">ведомственная!AT246</f>
        <v>0</v>
      </c>
      <c r="AT434" s="24" t="n">
        <f aca="false">ведомственная!AU246</f>
        <v>0</v>
      </c>
      <c r="AU434" s="24" t="n">
        <f aca="false">ведомственная!AV246</f>
        <v>0</v>
      </c>
      <c r="AV434" s="24" t="n">
        <f aca="false">ведомственная!AW246</f>
        <v>500</v>
      </c>
      <c r="AW434" s="13"/>
    </row>
    <row r="435" customFormat="false" ht="12.75" hidden="false" customHeight="false" outlineLevel="0" collapsed="false">
      <c r="A435" s="37" t="s">
        <v>434</v>
      </c>
      <c r="B435" s="37"/>
      <c r="C435" s="37"/>
      <c r="D435" s="39" t="s">
        <v>435</v>
      </c>
      <c r="E435" s="40" t="e">
        <f aca="false">E436+E440+E451+E515+E529</f>
        <v>#REF!</v>
      </c>
      <c r="F435" s="40" t="e">
        <f aca="false">F436+F440+F451+F515+F529</f>
        <v>#REF!</v>
      </c>
      <c r="G435" s="40" t="e">
        <f aca="false">G436+G440+G451+G515+G529</f>
        <v>#REF!</v>
      </c>
      <c r="H435" s="40" t="e">
        <f aca="false">H436+H440+H451+H515+H529</f>
        <v>#REF!</v>
      </c>
      <c r="I435" s="40" t="e">
        <f aca="false">I436+I440+I451+I515+I529</f>
        <v>#REF!</v>
      </c>
      <c r="J435" s="40" t="e">
        <f aca="false">J436+J440+J451+J515+J529</f>
        <v>#REF!</v>
      </c>
      <c r="K435" s="40" t="e">
        <f aca="false">K436+K440+K451+K515+K529</f>
        <v>#REF!</v>
      </c>
      <c r="L435" s="40" t="e">
        <f aca="false">L436+L440+L451+L515+L529</f>
        <v>#REF!</v>
      </c>
      <c r="M435" s="40" t="e">
        <f aca="false">M436+M440+M451+M515+M529</f>
        <v>#REF!</v>
      </c>
      <c r="N435" s="40" t="e">
        <f aca="false">N436+N440+N451+N515+N529</f>
        <v>#REF!</v>
      </c>
      <c r="O435" s="40" t="e">
        <f aca="false">O436+O440+O451+O515+O529</f>
        <v>#REF!</v>
      </c>
      <c r="P435" s="40" t="n">
        <f aca="false">P436+P440+P451+P515+P529</f>
        <v>171534.16</v>
      </c>
      <c r="Q435" s="40" t="n">
        <f aca="false">Q436+Q440+Q451+Q515+Q529</f>
        <v>0</v>
      </c>
      <c r="R435" s="40" t="n">
        <f aca="false">R436+R440+R451+R515+R529</f>
        <v>4828.11</v>
      </c>
      <c r="S435" s="40" t="n">
        <f aca="false">S436+S440+S451+S515+S529</f>
        <v>0</v>
      </c>
      <c r="T435" s="40" t="n">
        <f aca="false">T436+T440+T451+T515+T529</f>
        <v>176362.27</v>
      </c>
      <c r="U435" s="40" t="n">
        <f aca="false">U436+U440+U451+U515+U529</f>
        <v>5</v>
      </c>
      <c r="V435" s="40" t="n">
        <f aca="false">V436+V440+V451+V515+V529</f>
        <v>3771.08</v>
      </c>
      <c r="W435" s="40" t="n">
        <f aca="false">W436+W440+W451+W515+W529</f>
        <v>3.98</v>
      </c>
      <c r="X435" s="40" t="n">
        <f aca="false">X436+X440+X451+X515+X529</f>
        <v>180142.33</v>
      </c>
      <c r="Y435" s="40" t="n">
        <f aca="false">Y436+Y440+Y451+Y515+Y529</f>
        <v>0</v>
      </c>
      <c r="Z435" s="40" t="n">
        <f aca="false">Z436+Z440+Z451+Z515+Z529</f>
        <v>16531.375</v>
      </c>
      <c r="AA435" s="40" t="n">
        <f aca="false">AA436+AA440+AA451+AA515+AA529</f>
        <v>0</v>
      </c>
      <c r="AB435" s="40" t="n">
        <f aca="false">AB436+AB440+AB451+AB515+AB529</f>
        <v>196673.705</v>
      </c>
      <c r="AC435" s="40" t="n">
        <f aca="false">AC436+AC440+AC451+AC515+AC529</f>
        <v>0</v>
      </c>
      <c r="AD435" s="40" t="n">
        <f aca="false">AD436+AD440+AD451+AD515+AD529</f>
        <v>0</v>
      </c>
      <c r="AE435" s="40" t="n">
        <f aca="false">AE436+AE440+AE451+AE515+AE529</f>
        <v>0</v>
      </c>
      <c r="AF435" s="40" t="n">
        <f aca="false">AF436+AF440+AF451+AF515+AF529</f>
        <v>196673.705</v>
      </c>
      <c r="AG435" s="40" t="n">
        <f aca="false">AG436+AG440+AG451+AG515+AG529</f>
        <v>-2.8066438062524E-013</v>
      </c>
      <c r="AH435" s="40" t="n">
        <f aca="false">AH436+AH440+AH451+AH515+AH529</f>
        <v>-3872.5</v>
      </c>
      <c r="AI435" s="40" t="n">
        <f aca="false">AI436+AI440+AI451+AI515+AI529</f>
        <v>150</v>
      </c>
      <c r="AJ435" s="40" t="n">
        <f aca="false">AJ436+AJ440+AJ451+AJ515+AJ529</f>
        <v>192951.205</v>
      </c>
      <c r="AK435" s="40" t="n">
        <f aca="false">AK436+AK440+AK451+AK515+AK529</f>
        <v>0</v>
      </c>
      <c r="AL435" s="40" t="n">
        <f aca="false">AL436+AL440+AL451+AL515+AL529</f>
        <v>4190.67</v>
      </c>
      <c r="AM435" s="40" t="n">
        <f aca="false">AM436+AM440+AM451+AM515+AM529</f>
        <v>0</v>
      </c>
      <c r="AN435" s="40" t="n">
        <f aca="false">AN436+AN440+AN451+AN515+AN529</f>
        <v>197141.875</v>
      </c>
      <c r="AO435" s="40" t="n">
        <f aca="false">AO436+AO440+AO451+AO515+AO529</f>
        <v>89.292</v>
      </c>
      <c r="AP435" s="40" t="n">
        <f aca="false">AP436+AP440+AP451+AP515+AP529</f>
        <v>2994.35</v>
      </c>
      <c r="AQ435" s="40" t="n">
        <f aca="false">AQ436+AQ440+AQ451+AQ515+AQ529</f>
        <v>100</v>
      </c>
      <c r="AR435" s="40" t="n">
        <f aca="false">AR436+AR440+AR451+AR515+AR529</f>
        <v>200325.517</v>
      </c>
      <c r="AS435" s="40" t="n">
        <f aca="false">AS436+AS440+AS451+AS515+AS529</f>
        <v>475.611</v>
      </c>
      <c r="AT435" s="40" t="n">
        <f aca="false">AT436+AT440+AT451+AT515+AT529</f>
        <v>0</v>
      </c>
      <c r="AU435" s="40" t="n">
        <f aca="false">AU436+AU440+AU451+AU515+AU529</f>
        <v>526</v>
      </c>
      <c r="AV435" s="40" t="n">
        <f aca="false">AV436+AV440+AV451+AV515+AV529</f>
        <v>201327.128</v>
      </c>
      <c r="AW435" s="13"/>
    </row>
    <row r="436" customFormat="false" ht="12.75" hidden="true" customHeight="false" outlineLevel="0" collapsed="false">
      <c r="A436" s="14" t="s">
        <v>436</v>
      </c>
      <c r="B436" s="14"/>
      <c r="C436" s="14"/>
      <c r="D436" s="16" t="s">
        <v>437</v>
      </c>
      <c r="E436" s="17" t="n">
        <f aca="false">E437</f>
        <v>0</v>
      </c>
      <c r="F436" s="17" t="n">
        <f aca="false">F437</f>
        <v>0</v>
      </c>
      <c r="G436" s="17" t="n">
        <f aca="false">G437</f>
        <v>0</v>
      </c>
      <c r="H436" s="28" t="n">
        <f aca="false">H437</f>
        <v>0</v>
      </c>
      <c r="I436" s="28" t="n">
        <f aca="false">I437</f>
        <v>0</v>
      </c>
      <c r="J436" s="28" t="n">
        <f aca="false">J437</f>
        <v>0</v>
      </c>
      <c r="K436" s="28" t="n">
        <f aca="false">K437</f>
        <v>0</v>
      </c>
      <c r="L436" s="28" t="n">
        <f aca="false">L437</f>
        <v>0</v>
      </c>
      <c r="M436" s="28" t="n">
        <f aca="false">M437</f>
        <v>0</v>
      </c>
      <c r="N436" s="28" t="n">
        <f aca="false">N437</f>
        <v>0</v>
      </c>
      <c r="O436" s="28" t="n">
        <f aca="false">O437</f>
        <v>0</v>
      </c>
      <c r="P436" s="28" t="n">
        <f aca="false">P437</f>
        <v>0</v>
      </c>
      <c r="Q436" s="28" t="n">
        <f aca="false">Q437</f>
        <v>0</v>
      </c>
      <c r="R436" s="28" t="n">
        <f aca="false">R437</f>
        <v>0</v>
      </c>
      <c r="S436" s="28" t="n">
        <f aca="false">S437</f>
        <v>0</v>
      </c>
      <c r="T436" s="28" t="n">
        <f aca="false">T437</f>
        <v>0</v>
      </c>
      <c r="U436" s="28" t="n">
        <f aca="false">U437</f>
        <v>0</v>
      </c>
      <c r="V436" s="28" t="n">
        <f aca="false">V437</f>
        <v>0</v>
      </c>
      <c r="W436" s="28" t="n">
        <f aca="false">W437</f>
        <v>0</v>
      </c>
      <c r="X436" s="28" t="n">
        <f aca="false">X437</f>
        <v>0</v>
      </c>
      <c r="Y436" s="28" t="n">
        <f aca="false">Y437</f>
        <v>0</v>
      </c>
      <c r="Z436" s="28" t="n">
        <f aca="false">Z437</f>
        <v>0</v>
      </c>
      <c r="AA436" s="28" t="n">
        <f aca="false">AA437</f>
        <v>0</v>
      </c>
      <c r="AB436" s="28" t="n">
        <f aca="false">AB437</f>
        <v>0</v>
      </c>
      <c r="AC436" s="28" t="n">
        <f aca="false">AC437</f>
        <v>0</v>
      </c>
      <c r="AD436" s="28" t="n">
        <f aca="false">AD437</f>
        <v>0</v>
      </c>
      <c r="AE436" s="28" t="n">
        <f aca="false">AE437</f>
        <v>0</v>
      </c>
      <c r="AF436" s="28" t="n">
        <f aca="false">AF437</f>
        <v>0</v>
      </c>
      <c r="AG436" s="28" t="n">
        <f aca="false">AG437</f>
        <v>0</v>
      </c>
      <c r="AH436" s="28" t="n">
        <f aca="false">AH437</f>
        <v>0</v>
      </c>
      <c r="AI436" s="28" t="n">
        <f aca="false">AI437</f>
        <v>0</v>
      </c>
      <c r="AJ436" s="28" t="n">
        <f aca="false">AJ437</f>
        <v>0</v>
      </c>
      <c r="AK436" s="28" t="n">
        <f aca="false">AK437</f>
        <v>0</v>
      </c>
      <c r="AL436" s="28" t="n">
        <f aca="false">AL437</f>
        <v>0</v>
      </c>
      <c r="AM436" s="28" t="n">
        <f aca="false">AM437</f>
        <v>0</v>
      </c>
      <c r="AN436" s="28" t="n">
        <f aca="false">AN437</f>
        <v>0</v>
      </c>
      <c r="AO436" s="28" t="n">
        <f aca="false">AO437</f>
        <v>0</v>
      </c>
      <c r="AP436" s="28" t="n">
        <f aca="false">AP437</f>
        <v>0</v>
      </c>
      <c r="AQ436" s="28" t="n">
        <f aca="false">AQ437</f>
        <v>0</v>
      </c>
      <c r="AR436" s="28" t="n">
        <f aca="false">AR437</f>
        <v>0</v>
      </c>
      <c r="AS436" s="28" t="n">
        <f aca="false">AS437</f>
        <v>0</v>
      </c>
      <c r="AT436" s="28" t="n">
        <f aca="false">AT437</f>
        <v>0</v>
      </c>
      <c r="AU436" s="28" t="n">
        <f aca="false">AU437</f>
        <v>0</v>
      </c>
      <c r="AV436" s="28" t="n">
        <f aca="false">AV437</f>
        <v>0</v>
      </c>
      <c r="AW436" s="13"/>
    </row>
    <row r="437" customFormat="false" ht="12.75" hidden="true" customHeight="false" outlineLevel="0" collapsed="false">
      <c r="A437" s="18" t="s">
        <v>436</v>
      </c>
      <c r="B437" s="18" t="s">
        <v>438</v>
      </c>
      <c r="C437" s="18" t="s">
        <v>37</v>
      </c>
      <c r="D437" s="26" t="s">
        <v>439</v>
      </c>
      <c r="E437" s="23" t="n">
        <f aca="false">E438</f>
        <v>0</v>
      </c>
      <c r="F437" s="23" t="n">
        <f aca="false">F438</f>
        <v>0</v>
      </c>
      <c r="G437" s="23" t="n">
        <f aca="false">G438</f>
        <v>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13"/>
    </row>
    <row r="438" customFormat="false" ht="22.5" hidden="true" customHeight="false" outlineLevel="0" collapsed="false">
      <c r="A438" s="18" t="s">
        <v>436</v>
      </c>
      <c r="B438" s="18" t="s">
        <v>440</v>
      </c>
      <c r="C438" s="18" t="s">
        <v>37</v>
      </c>
      <c r="D438" s="19" t="s">
        <v>441</v>
      </c>
      <c r="E438" s="23" t="n">
        <f aca="false">E439</f>
        <v>0</v>
      </c>
      <c r="F438" s="23" t="n">
        <f aca="false">F439</f>
        <v>0</v>
      </c>
      <c r="G438" s="23" t="n">
        <f aca="false">G439</f>
        <v>0</v>
      </c>
      <c r="H438" s="54" t="n">
        <f aca="false">H439</f>
        <v>0</v>
      </c>
      <c r="I438" s="54" t="n">
        <f aca="false">I439</f>
        <v>0</v>
      </c>
      <c r="J438" s="54" t="n">
        <f aca="false">J439</f>
        <v>1</v>
      </c>
      <c r="K438" s="54" t="n">
        <f aca="false">K439</f>
        <v>2</v>
      </c>
      <c r="L438" s="54" t="n">
        <f aca="false">L439</f>
        <v>3</v>
      </c>
      <c r="M438" s="54" t="n">
        <f aca="false">M439</f>
        <v>0</v>
      </c>
      <c r="N438" s="54" t="n">
        <f aca="false">N439</f>
        <v>0</v>
      </c>
      <c r="O438" s="54" t="n">
        <f aca="false">O439</f>
        <v>0</v>
      </c>
      <c r="P438" s="54" t="n">
        <f aca="false">P439</f>
        <v>0</v>
      </c>
      <c r="Q438" s="54" t="n">
        <f aca="false">Q439</f>
        <v>0</v>
      </c>
      <c r="R438" s="54" t="n">
        <f aca="false">R439</f>
        <v>1</v>
      </c>
      <c r="S438" s="54" t="n">
        <f aca="false">S439</f>
        <v>2</v>
      </c>
      <c r="T438" s="54" t="n">
        <f aca="false">T439</f>
        <v>2</v>
      </c>
      <c r="U438" s="54" t="n">
        <f aca="false">U439</f>
        <v>0</v>
      </c>
      <c r="V438" s="54" t="n">
        <f aca="false">V439</f>
        <v>1</v>
      </c>
      <c r="W438" s="54" t="n">
        <f aca="false">W439</f>
        <v>2</v>
      </c>
      <c r="X438" s="54" t="n">
        <f aca="false">X439</f>
        <v>2</v>
      </c>
      <c r="Y438" s="54" t="n">
        <f aca="false">Y439</f>
        <v>0</v>
      </c>
      <c r="Z438" s="54" t="n">
        <f aca="false">Z439</f>
        <v>1</v>
      </c>
      <c r="AA438" s="54" t="n">
        <f aca="false">AA439</f>
        <v>2</v>
      </c>
      <c r="AB438" s="54" t="n">
        <f aca="false">AB439</f>
        <v>2</v>
      </c>
      <c r="AC438" s="54" t="n">
        <f aca="false">AC439</f>
        <v>0</v>
      </c>
      <c r="AD438" s="54" t="n">
        <f aca="false">AD439</f>
        <v>1</v>
      </c>
      <c r="AE438" s="54" t="n">
        <f aca="false">AE439</f>
        <v>2</v>
      </c>
      <c r="AF438" s="54" t="n">
        <f aca="false">AF439</f>
        <v>2</v>
      </c>
      <c r="AG438" s="54" t="n">
        <f aca="false">AG439</f>
        <v>0</v>
      </c>
      <c r="AH438" s="54" t="n">
        <f aca="false">AH439</f>
        <v>1</v>
      </c>
      <c r="AI438" s="54" t="n">
        <f aca="false">AI439</f>
        <v>2</v>
      </c>
      <c r="AJ438" s="54" t="n">
        <f aca="false">AJ439</f>
        <v>2</v>
      </c>
      <c r="AK438" s="54" t="n">
        <f aca="false">AK439</f>
        <v>0</v>
      </c>
      <c r="AL438" s="54" t="n">
        <f aca="false">AL439</f>
        <v>1</v>
      </c>
      <c r="AM438" s="54" t="n">
        <f aca="false">AM439</f>
        <v>2</v>
      </c>
      <c r="AN438" s="54" t="n">
        <f aca="false">AN439</f>
        <v>2</v>
      </c>
      <c r="AO438" s="54" t="n">
        <f aca="false">AO439</f>
        <v>0</v>
      </c>
      <c r="AP438" s="54" t="n">
        <f aca="false">AP439</f>
        <v>1</v>
      </c>
      <c r="AQ438" s="54" t="n">
        <f aca="false">AQ439</f>
        <v>2</v>
      </c>
      <c r="AR438" s="54" t="n">
        <f aca="false">AR439</f>
        <v>2</v>
      </c>
      <c r="AS438" s="54" t="n">
        <f aca="false">AS439</f>
        <v>0</v>
      </c>
      <c r="AT438" s="54" t="n">
        <f aca="false">AT439</f>
        <v>1</v>
      </c>
      <c r="AU438" s="54" t="n">
        <f aca="false">AU439</f>
        <v>2</v>
      </c>
      <c r="AV438" s="54" t="n">
        <f aca="false">AV439</f>
        <v>2</v>
      </c>
      <c r="AW438" s="13"/>
    </row>
    <row r="439" customFormat="false" ht="14.25" hidden="true" customHeight="true" outlineLevel="0" collapsed="false">
      <c r="A439" s="15" t="s">
        <v>436</v>
      </c>
      <c r="B439" s="15" t="s">
        <v>440</v>
      </c>
      <c r="C439" s="15" t="s">
        <v>115</v>
      </c>
      <c r="D439" s="21" t="s">
        <v>116</v>
      </c>
      <c r="E439" s="24" t="n">
        <f aca="false">ведомственная!F479</f>
        <v>0</v>
      </c>
      <c r="F439" s="24" t="n">
        <f aca="false">ведомственная!G479</f>
        <v>0</v>
      </c>
      <c r="G439" s="24" t="n">
        <f aca="false">ведомственная!H479</f>
        <v>0</v>
      </c>
      <c r="H439" s="32" t="n">
        <v>0</v>
      </c>
      <c r="I439" s="32" t="n">
        <v>0</v>
      </c>
      <c r="J439" s="32" t="n">
        <v>1</v>
      </c>
      <c r="K439" s="32" t="n">
        <v>2</v>
      </c>
      <c r="L439" s="32" t="n">
        <v>3</v>
      </c>
      <c r="M439" s="32" t="n">
        <v>0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1</v>
      </c>
      <c r="S439" s="32" t="n">
        <v>2</v>
      </c>
      <c r="T439" s="32" t="n">
        <v>2</v>
      </c>
      <c r="U439" s="32" t="n">
        <v>0</v>
      </c>
      <c r="V439" s="32" t="n">
        <v>1</v>
      </c>
      <c r="W439" s="32" t="n">
        <v>2</v>
      </c>
      <c r="X439" s="32" t="n">
        <v>2</v>
      </c>
      <c r="Y439" s="32" t="n">
        <v>0</v>
      </c>
      <c r="Z439" s="32" t="n">
        <v>1</v>
      </c>
      <c r="AA439" s="32" t="n">
        <v>2</v>
      </c>
      <c r="AB439" s="32" t="n">
        <v>2</v>
      </c>
      <c r="AC439" s="32" t="n">
        <v>0</v>
      </c>
      <c r="AD439" s="32" t="n">
        <v>1</v>
      </c>
      <c r="AE439" s="32" t="n">
        <v>2</v>
      </c>
      <c r="AF439" s="32" t="n">
        <v>2</v>
      </c>
      <c r="AG439" s="32" t="n">
        <v>0</v>
      </c>
      <c r="AH439" s="32" t="n">
        <v>1</v>
      </c>
      <c r="AI439" s="32" t="n">
        <v>2</v>
      </c>
      <c r="AJ439" s="32" t="n">
        <v>2</v>
      </c>
      <c r="AK439" s="32" t="n">
        <v>0</v>
      </c>
      <c r="AL439" s="32" t="n">
        <v>1</v>
      </c>
      <c r="AM439" s="32" t="n">
        <v>2</v>
      </c>
      <c r="AN439" s="32" t="n">
        <v>2</v>
      </c>
      <c r="AO439" s="32" t="n">
        <v>0</v>
      </c>
      <c r="AP439" s="32" t="n">
        <v>1</v>
      </c>
      <c r="AQ439" s="32" t="n">
        <v>2</v>
      </c>
      <c r="AR439" s="32" t="n">
        <v>2</v>
      </c>
      <c r="AS439" s="32" t="n">
        <v>0</v>
      </c>
      <c r="AT439" s="32" t="n">
        <v>1</v>
      </c>
      <c r="AU439" s="32" t="n">
        <v>2</v>
      </c>
      <c r="AV439" s="32" t="n">
        <v>2</v>
      </c>
      <c r="AW439" s="13"/>
    </row>
    <row r="440" customFormat="false" ht="12.75" hidden="false" customHeight="false" outlineLevel="0" collapsed="false">
      <c r="A440" s="14" t="s">
        <v>442</v>
      </c>
      <c r="B440" s="14"/>
      <c r="C440" s="14"/>
      <c r="D440" s="27" t="s">
        <v>443</v>
      </c>
      <c r="E440" s="17" t="n">
        <f aca="false">E441+E447</f>
        <v>12517.9</v>
      </c>
      <c r="F440" s="17" t="n">
        <f aca="false">F441+F447</f>
        <v>0</v>
      </c>
      <c r="G440" s="17" t="n">
        <f aca="false">G441+G447</f>
        <v>12517.9</v>
      </c>
      <c r="H440" s="17" t="n">
        <f aca="false">H441+H447</f>
        <v>0</v>
      </c>
      <c r="I440" s="17" t="n">
        <f aca="false">I441+I447</f>
        <v>0</v>
      </c>
      <c r="J440" s="17" t="n">
        <f aca="false">J441+J447</f>
        <v>34.6</v>
      </c>
      <c r="K440" s="17" t="n">
        <f aca="false">K441+K447</f>
        <v>0</v>
      </c>
      <c r="L440" s="17" t="n">
        <f aca="false">L441+L447</f>
        <v>0</v>
      </c>
      <c r="M440" s="17" t="n">
        <f aca="false">M441+M447</f>
        <v>12552.5</v>
      </c>
      <c r="N440" s="17" t="n">
        <f aca="false">N441+N447</f>
        <v>0</v>
      </c>
      <c r="O440" s="17" t="n">
        <f aca="false">O441+O447</f>
        <v>0</v>
      </c>
      <c r="P440" s="17" t="n">
        <f aca="false">P441+P447</f>
        <v>12552.5</v>
      </c>
      <c r="Q440" s="17" t="n">
        <f aca="false">Q441+Q447</f>
        <v>0</v>
      </c>
      <c r="R440" s="17" t="n">
        <f aca="false">R441+R447</f>
        <v>0</v>
      </c>
      <c r="S440" s="17" t="n">
        <f aca="false">S441+S447</f>
        <v>0</v>
      </c>
      <c r="T440" s="17" t="n">
        <f aca="false">T441+T447</f>
        <v>12552.5</v>
      </c>
      <c r="U440" s="17" t="n">
        <f aca="false">U441+U447</f>
        <v>0</v>
      </c>
      <c r="V440" s="17" t="n">
        <f aca="false">V441+V447</f>
        <v>487.2</v>
      </c>
      <c r="W440" s="17" t="n">
        <f aca="false">W441+W447</f>
        <v>0</v>
      </c>
      <c r="X440" s="17" t="n">
        <f aca="false">X441+X447</f>
        <v>13039.7</v>
      </c>
      <c r="Y440" s="17" t="n">
        <f aca="false">Y441+Y447</f>
        <v>0</v>
      </c>
      <c r="Z440" s="17" t="n">
        <f aca="false">Z441+Z447</f>
        <v>0</v>
      </c>
      <c r="AA440" s="17" t="n">
        <f aca="false">AA441+AA447</f>
        <v>0</v>
      </c>
      <c r="AB440" s="17" t="n">
        <f aca="false">AB441+AB447</f>
        <v>13039.7</v>
      </c>
      <c r="AC440" s="17" t="n">
        <f aca="false">AC441+AC447</f>
        <v>0</v>
      </c>
      <c r="AD440" s="17" t="n">
        <f aca="false">AD441+AD447</f>
        <v>0</v>
      </c>
      <c r="AE440" s="17" t="n">
        <f aca="false">AE441+AE447</f>
        <v>0</v>
      </c>
      <c r="AF440" s="17" t="n">
        <f aca="false">AF441+AF447</f>
        <v>13039.7</v>
      </c>
      <c r="AG440" s="17" t="n">
        <f aca="false">AG441+AG447</f>
        <v>0</v>
      </c>
      <c r="AH440" s="17" t="n">
        <f aca="false">AH441+AH447</f>
        <v>313.2</v>
      </c>
      <c r="AI440" s="17" t="n">
        <f aca="false">AI441+AI447</f>
        <v>0</v>
      </c>
      <c r="AJ440" s="17" t="n">
        <f aca="false">AJ441+AJ447</f>
        <v>13352.9</v>
      </c>
      <c r="AK440" s="17" t="n">
        <f aca="false">AK441+AK447</f>
        <v>0</v>
      </c>
      <c r="AL440" s="17" t="n">
        <f aca="false">AL441+AL447</f>
        <v>0</v>
      </c>
      <c r="AM440" s="17" t="n">
        <f aca="false">AM441+AM447</f>
        <v>0</v>
      </c>
      <c r="AN440" s="17" t="n">
        <f aca="false">AN441+AN447</f>
        <v>13352.9</v>
      </c>
      <c r="AO440" s="17" t="n">
        <f aca="false">AO441+AO447</f>
        <v>0</v>
      </c>
      <c r="AP440" s="17" t="n">
        <f aca="false">AP441+AP447</f>
        <v>176.6</v>
      </c>
      <c r="AQ440" s="17" t="n">
        <f aca="false">AQ441+AQ447</f>
        <v>0</v>
      </c>
      <c r="AR440" s="17" t="n">
        <f aca="false">AR441+AR447</f>
        <v>13529.5</v>
      </c>
      <c r="AS440" s="17" t="n">
        <f aca="false">AS441+AS447</f>
        <v>0</v>
      </c>
      <c r="AT440" s="17" t="n">
        <f aca="false">AT441+AT447</f>
        <v>0</v>
      </c>
      <c r="AU440" s="17" t="n">
        <f aca="false">AU441+AU447</f>
        <v>0</v>
      </c>
      <c r="AV440" s="17" t="n">
        <f aca="false">AV441+AV447</f>
        <v>13529.5</v>
      </c>
      <c r="AW440" s="13"/>
    </row>
    <row r="441" customFormat="false" ht="12.75" hidden="false" customHeight="false" outlineLevel="0" collapsed="false">
      <c r="A441" s="18" t="s">
        <v>442</v>
      </c>
      <c r="B441" s="18" t="s">
        <v>444</v>
      </c>
      <c r="C441" s="18" t="s">
        <v>37</v>
      </c>
      <c r="D441" s="19" t="s">
        <v>445</v>
      </c>
      <c r="E441" s="23" t="n">
        <f aca="false">E444+E442</f>
        <v>0</v>
      </c>
      <c r="F441" s="23" t="n">
        <f aca="false">F444+F442</f>
        <v>0</v>
      </c>
      <c r="G441" s="23" t="n">
        <f aca="false">G444+G442</f>
        <v>0</v>
      </c>
      <c r="H441" s="23" t="n">
        <f aca="false">H444+H442</f>
        <v>5209.9</v>
      </c>
      <c r="I441" s="23" t="n">
        <f aca="false">I444+I442</f>
        <v>0</v>
      </c>
      <c r="J441" s="23" t="n">
        <f aca="false">J444+J442</f>
        <v>34.6</v>
      </c>
      <c r="K441" s="23" t="n">
        <f aca="false">K444+K442</f>
        <v>0</v>
      </c>
      <c r="L441" s="23" t="n">
        <f aca="false">L444+L442</f>
        <v>0</v>
      </c>
      <c r="M441" s="23" t="n">
        <f aca="false">M444+M442</f>
        <v>5244.5</v>
      </c>
      <c r="N441" s="23" t="n">
        <f aca="false">N444+N442</f>
        <v>0</v>
      </c>
      <c r="O441" s="23" t="n">
        <f aca="false">O444+O442</f>
        <v>0</v>
      </c>
      <c r="P441" s="23" t="n">
        <f aca="false">P444+P442</f>
        <v>5244.5</v>
      </c>
      <c r="Q441" s="23" t="n">
        <f aca="false">Q444+Q442</f>
        <v>0</v>
      </c>
      <c r="R441" s="23" t="n">
        <f aca="false">R444+R442</f>
        <v>0</v>
      </c>
      <c r="S441" s="23" t="n">
        <f aca="false">S444+S442</f>
        <v>0</v>
      </c>
      <c r="T441" s="23" t="n">
        <f aca="false">T444+T442</f>
        <v>5244.5</v>
      </c>
      <c r="U441" s="23" t="n">
        <f aca="false">U444+U442</f>
        <v>0</v>
      </c>
      <c r="V441" s="23" t="n">
        <f aca="false">V444+V442</f>
        <v>181.7</v>
      </c>
      <c r="W441" s="23" t="n">
        <f aca="false">W444+W442</f>
        <v>0</v>
      </c>
      <c r="X441" s="23" t="n">
        <f aca="false">X444+X442</f>
        <v>5426.2</v>
      </c>
      <c r="Y441" s="23" t="n">
        <f aca="false">Y444+Y442</f>
        <v>0</v>
      </c>
      <c r="Z441" s="23" t="n">
        <f aca="false">Z444+Z442</f>
        <v>0</v>
      </c>
      <c r="AA441" s="23" t="n">
        <f aca="false">AA444+AA442</f>
        <v>0</v>
      </c>
      <c r="AB441" s="23" t="n">
        <f aca="false">AB444+AB442</f>
        <v>5426.2</v>
      </c>
      <c r="AC441" s="23" t="n">
        <f aca="false">AC444+AC442</f>
        <v>0</v>
      </c>
      <c r="AD441" s="23" t="n">
        <f aca="false">AD444+AD442</f>
        <v>0</v>
      </c>
      <c r="AE441" s="23" t="n">
        <f aca="false">AE444+AE442</f>
        <v>0</v>
      </c>
      <c r="AF441" s="23" t="n">
        <f aca="false">AF444+AF442</f>
        <v>5426.2</v>
      </c>
      <c r="AG441" s="23" t="n">
        <f aca="false">AG444+AG442</f>
        <v>0</v>
      </c>
      <c r="AH441" s="23" t="n">
        <f aca="false">AH444+AH442</f>
        <v>127.2</v>
      </c>
      <c r="AI441" s="23" t="n">
        <f aca="false">AI444+AI442</f>
        <v>0</v>
      </c>
      <c r="AJ441" s="23" t="n">
        <f aca="false">AJ444+AJ442</f>
        <v>5553.4</v>
      </c>
      <c r="AK441" s="23" t="n">
        <f aca="false">AK444+AK442</f>
        <v>0</v>
      </c>
      <c r="AL441" s="23" t="n">
        <f aca="false">AL444+AL442</f>
        <v>0</v>
      </c>
      <c r="AM441" s="23" t="n">
        <f aca="false">AM444+AM442</f>
        <v>0</v>
      </c>
      <c r="AN441" s="23" t="n">
        <f aca="false">AN444+AN442</f>
        <v>5553.4</v>
      </c>
      <c r="AO441" s="23" t="n">
        <f aca="false">AO444+AO442</f>
        <v>0</v>
      </c>
      <c r="AP441" s="23" t="n">
        <f aca="false">AP444+AP442</f>
        <v>127.2</v>
      </c>
      <c r="AQ441" s="23" t="n">
        <f aca="false">AQ444+AQ442</f>
        <v>0</v>
      </c>
      <c r="AR441" s="23" t="n">
        <f aca="false">AR444+AR442</f>
        <v>5680.6</v>
      </c>
      <c r="AS441" s="23" t="n">
        <f aca="false">AS444+AS442</f>
        <v>0</v>
      </c>
      <c r="AT441" s="23" t="n">
        <f aca="false">AT444+AT442</f>
        <v>0</v>
      </c>
      <c r="AU441" s="23" t="n">
        <f aca="false">AU444+AU442</f>
        <v>0</v>
      </c>
      <c r="AV441" s="23" t="n">
        <f aca="false">AV444+AV442</f>
        <v>5680.6</v>
      </c>
      <c r="AW441" s="13"/>
    </row>
    <row r="442" customFormat="false" ht="22.5" hidden="false" customHeight="false" outlineLevel="0" collapsed="false">
      <c r="A442" s="18" t="s">
        <v>442</v>
      </c>
      <c r="B442" s="18" t="s">
        <v>446</v>
      </c>
      <c r="C442" s="18" t="s">
        <v>37</v>
      </c>
      <c r="D442" s="19" t="s">
        <v>447</v>
      </c>
      <c r="E442" s="23" t="n">
        <f aca="false">E443</f>
        <v>0</v>
      </c>
      <c r="F442" s="23" t="n">
        <f aca="false">F443</f>
        <v>0</v>
      </c>
      <c r="G442" s="23" t="n">
        <f aca="false">G443</f>
        <v>0</v>
      </c>
      <c r="H442" s="23" t="n">
        <f aca="false">H443</f>
        <v>120</v>
      </c>
      <c r="I442" s="23" t="n">
        <f aca="false">I443</f>
        <v>0</v>
      </c>
      <c r="J442" s="23" t="n">
        <f aca="false">J443</f>
        <v>0</v>
      </c>
      <c r="K442" s="23" t="n">
        <f aca="false">K443</f>
        <v>0</v>
      </c>
      <c r="L442" s="23" t="n">
        <f aca="false">L443</f>
        <v>0</v>
      </c>
      <c r="M442" s="23" t="n">
        <f aca="false">M443</f>
        <v>120</v>
      </c>
      <c r="N442" s="23" t="n">
        <f aca="false">N443</f>
        <v>0</v>
      </c>
      <c r="O442" s="23" t="n">
        <f aca="false">O443</f>
        <v>0</v>
      </c>
      <c r="P442" s="23" t="n">
        <f aca="false">P443</f>
        <v>120</v>
      </c>
      <c r="Q442" s="23" t="n">
        <f aca="false">Q443</f>
        <v>34.6</v>
      </c>
      <c r="R442" s="23" t="n">
        <f aca="false">R443</f>
        <v>0</v>
      </c>
      <c r="S442" s="23" t="n">
        <f aca="false">S443</f>
        <v>0</v>
      </c>
      <c r="T442" s="23" t="n">
        <f aca="false">T443</f>
        <v>154.6</v>
      </c>
      <c r="U442" s="23" t="n">
        <f aca="false">U443</f>
        <v>0</v>
      </c>
      <c r="V442" s="23" t="n">
        <f aca="false">V443</f>
        <v>0</v>
      </c>
      <c r="W442" s="23" t="n">
        <f aca="false">W443</f>
        <v>0</v>
      </c>
      <c r="X442" s="23" t="n">
        <f aca="false">X443</f>
        <v>154.6</v>
      </c>
      <c r="Y442" s="23" t="n">
        <f aca="false">Y443</f>
        <v>0</v>
      </c>
      <c r="Z442" s="23" t="n">
        <f aca="false">Z443</f>
        <v>0</v>
      </c>
      <c r="AA442" s="23" t="n">
        <f aca="false">AA443</f>
        <v>0</v>
      </c>
      <c r="AB442" s="23" t="n">
        <f aca="false">AB443</f>
        <v>154.6</v>
      </c>
      <c r="AC442" s="23" t="n">
        <f aca="false">AC443</f>
        <v>0</v>
      </c>
      <c r="AD442" s="23" t="n">
        <f aca="false">AD443</f>
        <v>0</v>
      </c>
      <c r="AE442" s="23" t="n">
        <f aca="false">AE443</f>
        <v>0</v>
      </c>
      <c r="AF442" s="23" t="n">
        <f aca="false">AF443</f>
        <v>154.6</v>
      </c>
      <c r="AG442" s="23" t="n">
        <f aca="false">AG443</f>
        <v>0</v>
      </c>
      <c r="AH442" s="23" t="n">
        <f aca="false">AH443</f>
        <v>0</v>
      </c>
      <c r="AI442" s="23" t="n">
        <f aca="false">AI443</f>
        <v>0</v>
      </c>
      <c r="AJ442" s="23" t="n">
        <f aca="false">AJ443</f>
        <v>154.6</v>
      </c>
      <c r="AK442" s="23" t="n">
        <f aca="false">AK443</f>
        <v>0</v>
      </c>
      <c r="AL442" s="23" t="n">
        <f aca="false">AL443</f>
        <v>0</v>
      </c>
      <c r="AM442" s="23" t="n">
        <f aca="false">AM443</f>
        <v>0</v>
      </c>
      <c r="AN442" s="23" t="n">
        <f aca="false">AN443</f>
        <v>154.6</v>
      </c>
      <c r="AO442" s="23" t="n">
        <f aca="false">AO443</f>
        <v>0</v>
      </c>
      <c r="AP442" s="23" t="n">
        <f aca="false">AP443</f>
        <v>0</v>
      </c>
      <c r="AQ442" s="23" t="n">
        <f aca="false">AQ443</f>
        <v>0</v>
      </c>
      <c r="AR442" s="23" t="n">
        <f aca="false">AR443</f>
        <v>154.6</v>
      </c>
      <c r="AS442" s="23" t="n">
        <f aca="false">AS443</f>
        <v>-48.701</v>
      </c>
      <c r="AT442" s="23" t="n">
        <f aca="false">AT443</f>
        <v>0</v>
      </c>
      <c r="AU442" s="23" t="n">
        <f aca="false">AU443</f>
        <v>0</v>
      </c>
      <c r="AV442" s="23" t="n">
        <f aca="false">AV443</f>
        <v>105.899</v>
      </c>
      <c r="AW442" s="13"/>
    </row>
    <row r="443" customFormat="false" ht="12.75" hidden="false" customHeight="false" outlineLevel="0" collapsed="false">
      <c r="A443" s="15" t="s">
        <v>442</v>
      </c>
      <c r="B443" s="15" t="s">
        <v>446</v>
      </c>
      <c r="C443" s="15" t="s">
        <v>246</v>
      </c>
      <c r="D443" s="21" t="s">
        <v>247</v>
      </c>
      <c r="E443" s="43" t="n">
        <f aca="false">ведомственная!F483</f>
        <v>0</v>
      </c>
      <c r="F443" s="43" t="n">
        <f aca="false">ведомственная!G483</f>
        <v>0</v>
      </c>
      <c r="G443" s="43" t="n">
        <f aca="false">ведомственная!H483</f>
        <v>0</v>
      </c>
      <c r="H443" s="43" t="n">
        <f aca="false">ведомственная!I483</f>
        <v>120</v>
      </c>
      <c r="I443" s="43" t="n">
        <f aca="false">ведомственная!J483</f>
        <v>0</v>
      </c>
      <c r="J443" s="43" t="n">
        <f aca="false">ведомственная!K483</f>
        <v>0</v>
      </c>
      <c r="K443" s="43" t="n">
        <f aca="false">ведомственная!L483</f>
        <v>0</v>
      </c>
      <c r="L443" s="43" t="n">
        <f aca="false">ведомственная!M483</f>
        <v>0</v>
      </c>
      <c r="M443" s="43" t="n">
        <f aca="false">ведомственная!N483</f>
        <v>120</v>
      </c>
      <c r="N443" s="43" t="n">
        <f aca="false">ведомственная!O483</f>
        <v>0</v>
      </c>
      <c r="O443" s="43" t="n">
        <f aca="false">ведомственная!P483</f>
        <v>0</v>
      </c>
      <c r="P443" s="43" t="n">
        <f aca="false">ведомственная!Q483</f>
        <v>120</v>
      </c>
      <c r="Q443" s="43" t="n">
        <f aca="false">ведомственная!R483</f>
        <v>34.6</v>
      </c>
      <c r="R443" s="43" t="n">
        <f aca="false">ведомственная!S483</f>
        <v>0</v>
      </c>
      <c r="S443" s="43" t="n">
        <f aca="false">ведомственная!T483</f>
        <v>0</v>
      </c>
      <c r="T443" s="43" t="n">
        <f aca="false">ведомственная!U483</f>
        <v>154.6</v>
      </c>
      <c r="U443" s="43" t="n">
        <f aca="false">ведомственная!V483</f>
        <v>0</v>
      </c>
      <c r="V443" s="43" t="n">
        <f aca="false">ведомственная!W483</f>
        <v>0</v>
      </c>
      <c r="W443" s="43" t="n">
        <f aca="false">ведомственная!X483</f>
        <v>0</v>
      </c>
      <c r="X443" s="43" t="n">
        <f aca="false">ведомственная!Y483</f>
        <v>154.6</v>
      </c>
      <c r="Y443" s="43" t="n">
        <f aca="false">ведомственная!Z483</f>
        <v>0</v>
      </c>
      <c r="Z443" s="43" t="n">
        <f aca="false">ведомственная!AA483</f>
        <v>0</v>
      </c>
      <c r="AA443" s="43" t="n">
        <f aca="false">ведомственная!AB483</f>
        <v>0</v>
      </c>
      <c r="AB443" s="43" t="n">
        <f aca="false">ведомственная!AC483</f>
        <v>154.6</v>
      </c>
      <c r="AC443" s="43" t="n">
        <f aca="false">ведомственная!AD483</f>
        <v>0</v>
      </c>
      <c r="AD443" s="43" t="n">
        <f aca="false">ведомственная!AE483</f>
        <v>0</v>
      </c>
      <c r="AE443" s="43" t="n">
        <f aca="false">ведомственная!AF483</f>
        <v>0</v>
      </c>
      <c r="AF443" s="43" t="n">
        <f aca="false">ведомственная!AG483</f>
        <v>154.6</v>
      </c>
      <c r="AG443" s="43" t="n">
        <f aca="false">ведомственная!AH483</f>
        <v>0</v>
      </c>
      <c r="AH443" s="43" t="n">
        <f aca="false">ведомственная!AI483</f>
        <v>0</v>
      </c>
      <c r="AI443" s="43" t="n">
        <f aca="false">ведомственная!AJ483</f>
        <v>0</v>
      </c>
      <c r="AJ443" s="43" t="n">
        <f aca="false">ведомственная!AK483</f>
        <v>154.6</v>
      </c>
      <c r="AK443" s="43" t="n">
        <f aca="false">ведомственная!AL483</f>
        <v>0</v>
      </c>
      <c r="AL443" s="43" t="n">
        <f aca="false">ведомственная!AM483</f>
        <v>0</v>
      </c>
      <c r="AM443" s="43" t="n">
        <f aca="false">ведомственная!AN483</f>
        <v>0</v>
      </c>
      <c r="AN443" s="43" t="n">
        <f aca="false">ведомственная!AO483</f>
        <v>154.6</v>
      </c>
      <c r="AO443" s="43" t="n">
        <f aca="false">ведомственная!AP483</f>
        <v>0</v>
      </c>
      <c r="AP443" s="43" t="n">
        <f aca="false">ведомственная!AQ483</f>
        <v>0</v>
      </c>
      <c r="AQ443" s="43" t="n">
        <f aca="false">ведомственная!AR483</f>
        <v>0</v>
      </c>
      <c r="AR443" s="43" t="n">
        <f aca="false">ведомственная!AS483</f>
        <v>154.6</v>
      </c>
      <c r="AS443" s="43" t="n">
        <f aca="false">ведомственная!AT483</f>
        <v>-48.701</v>
      </c>
      <c r="AT443" s="43" t="n">
        <f aca="false">ведомственная!AU483</f>
        <v>0</v>
      </c>
      <c r="AU443" s="43" t="n">
        <f aca="false">ведомственная!AV483</f>
        <v>0</v>
      </c>
      <c r="AV443" s="43" t="n">
        <f aca="false">ведомственная!AW483</f>
        <v>105.899</v>
      </c>
      <c r="AW443" s="13"/>
    </row>
    <row r="444" customFormat="false" ht="12.75" hidden="false" customHeight="false" outlineLevel="0" collapsed="false">
      <c r="A444" s="18" t="s">
        <v>442</v>
      </c>
      <c r="B444" s="18" t="s">
        <v>448</v>
      </c>
      <c r="C444" s="18" t="s">
        <v>37</v>
      </c>
      <c r="D444" s="19" t="s">
        <v>249</v>
      </c>
      <c r="E444" s="23" t="n">
        <f aca="false">E445</f>
        <v>0</v>
      </c>
      <c r="F444" s="23" t="n">
        <f aca="false">F445</f>
        <v>0</v>
      </c>
      <c r="G444" s="23" t="n">
        <f aca="false">G445</f>
        <v>0</v>
      </c>
      <c r="H444" s="23" t="n">
        <f aca="false">H445</f>
        <v>5089.9</v>
      </c>
      <c r="I444" s="23" t="n">
        <f aca="false">I445</f>
        <v>0</v>
      </c>
      <c r="J444" s="23" t="n">
        <f aca="false">J445</f>
        <v>34.6</v>
      </c>
      <c r="K444" s="23" t="n">
        <f aca="false">K445</f>
        <v>0</v>
      </c>
      <c r="L444" s="23" t="n">
        <f aca="false">L445</f>
        <v>0</v>
      </c>
      <c r="M444" s="23" t="n">
        <f aca="false">M445</f>
        <v>5124.5</v>
      </c>
      <c r="N444" s="23" t="n">
        <f aca="false">N445</f>
        <v>0</v>
      </c>
      <c r="O444" s="23" t="n">
        <f aca="false">O445</f>
        <v>0</v>
      </c>
      <c r="P444" s="23" t="n">
        <f aca="false">P445</f>
        <v>5124.5</v>
      </c>
      <c r="Q444" s="23" t="n">
        <f aca="false">Q445</f>
        <v>-34.6</v>
      </c>
      <c r="R444" s="23" t="n">
        <f aca="false">R445</f>
        <v>0</v>
      </c>
      <c r="S444" s="23" t="n">
        <f aca="false">S445</f>
        <v>0</v>
      </c>
      <c r="T444" s="23" t="n">
        <f aca="false">T445</f>
        <v>5089.9</v>
      </c>
      <c r="U444" s="23" t="n">
        <f aca="false">U445</f>
        <v>0</v>
      </c>
      <c r="V444" s="23" t="n">
        <f aca="false">V445</f>
        <v>181.7</v>
      </c>
      <c r="W444" s="23" t="n">
        <f aca="false">W445</f>
        <v>0</v>
      </c>
      <c r="X444" s="23" t="n">
        <f aca="false">X445</f>
        <v>5271.6</v>
      </c>
      <c r="Y444" s="23" t="n">
        <f aca="false">Y445</f>
        <v>0</v>
      </c>
      <c r="Z444" s="23" t="n">
        <f aca="false">Z445</f>
        <v>0</v>
      </c>
      <c r="AA444" s="23" t="n">
        <f aca="false">AA445</f>
        <v>0</v>
      </c>
      <c r="AB444" s="23" t="n">
        <f aca="false">AB445</f>
        <v>5271.6</v>
      </c>
      <c r="AC444" s="23" t="n">
        <f aca="false">AC445</f>
        <v>0</v>
      </c>
      <c r="AD444" s="23" t="n">
        <f aca="false">AD445</f>
        <v>0</v>
      </c>
      <c r="AE444" s="23" t="n">
        <f aca="false">AE445</f>
        <v>0</v>
      </c>
      <c r="AF444" s="23" t="n">
        <f aca="false">AF445</f>
        <v>5271.6</v>
      </c>
      <c r="AG444" s="23" t="n">
        <f aca="false">AG445</f>
        <v>0</v>
      </c>
      <c r="AH444" s="23" t="n">
        <f aca="false">AH445</f>
        <v>127.2</v>
      </c>
      <c r="AI444" s="23" t="n">
        <f aca="false">AI445</f>
        <v>0</v>
      </c>
      <c r="AJ444" s="23" t="n">
        <f aca="false">AJ445</f>
        <v>5398.8</v>
      </c>
      <c r="AK444" s="23" t="n">
        <f aca="false">AK445</f>
        <v>0</v>
      </c>
      <c r="AL444" s="23" t="n">
        <f aca="false">AL445</f>
        <v>0</v>
      </c>
      <c r="AM444" s="23" t="n">
        <f aca="false">AM445</f>
        <v>0</v>
      </c>
      <c r="AN444" s="23" t="n">
        <f aca="false">AN445</f>
        <v>5398.8</v>
      </c>
      <c r="AO444" s="23" t="n">
        <f aca="false">AO445</f>
        <v>0</v>
      </c>
      <c r="AP444" s="23" t="n">
        <f aca="false">AP445</f>
        <v>127.2</v>
      </c>
      <c r="AQ444" s="23" t="n">
        <f aca="false">AQ445</f>
        <v>0</v>
      </c>
      <c r="AR444" s="23" t="n">
        <f aca="false">AR445</f>
        <v>5526</v>
      </c>
      <c r="AS444" s="23" t="n">
        <f aca="false">AS445</f>
        <v>48.701</v>
      </c>
      <c r="AT444" s="23" t="n">
        <f aca="false">AT445</f>
        <v>0</v>
      </c>
      <c r="AU444" s="23" t="n">
        <f aca="false">AU445</f>
        <v>0</v>
      </c>
      <c r="AV444" s="23" t="n">
        <f aca="false">AV445</f>
        <v>5574.701</v>
      </c>
      <c r="AW444" s="13"/>
    </row>
    <row r="445" customFormat="false" ht="22.5" hidden="false" customHeight="false" outlineLevel="0" collapsed="false">
      <c r="A445" s="18" t="s">
        <v>442</v>
      </c>
      <c r="B445" s="18" t="s">
        <v>449</v>
      </c>
      <c r="C445" s="18" t="s">
        <v>37</v>
      </c>
      <c r="D445" s="19" t="s">
        <v>447</v>
      </c>
      <c r="E445" s="23" t="n">
        <f aca="false">E446</f>
        <v>0</v>
      </c>
      <c r="F445" s="23" t="n">
        <f aca="false">F446</f>
        <v>0</v>
      </c>
      <c r="G445" s="23" t="n">
        <f aca="false">G446</f>
        <v>0</v>
      </c>
      <c r="H445" s="23" t="n">
        <f aca="false">H446</f>
        <v>5089.9</v>
      </c>
      <c r="I445" s="23" t="n">
        <f aca="false">I446</f>
        <v>0</v>
      </c>
      <c r="J445" s="23" t="n">
        <f aca="false">J446</f>
        <v>34.6</v>
      </c>
      <c r="K445" s="23" t="n">
        <f aca="false">K446</f>
        <v>0</v>
      </c>
      <c r="L445" s="23" t="n">
        <f aca="false">L446</f>
        <v>0</v>
      </c>
      <c r="M445" s="23" t="n">
        <f aca="false">M446</f>
        <v>5124.5</v>
      </c>
      <c r="N445" s="23" t="n">
        <f aca="false">N446</f>
        <v>0</v>
      </c>
      <c r="O445" s="23" t="n">
        <f aca="false">O446</f>
        <v>0</v>
      </c>
      <c r="P445" s="23" t="n">
        <f aca="false">P446</f>
        <v>5124.5</v>
      </c>
      <c r="Q445" s="23" t="n">
        <f aca="false">Q446</f>
        <v>-34.6</v>
      </c>
      <c r="R445" s="23" t="n">
        <f aca="false">R446</f>
        <v>0</v>
      </c>
      <c r="S445" s="23" t="n">
        <f aca="false">S446</f>
        <v>0</v>
      </c>
      <c r="T445" s="23" t="n">
        <f aca="false">T446</f>
        <v>5089.9</v>
      </c>
      <c r="U445" s="23" t="n">
        <f aca="false">U446</f>
        <v>0</v>
      </c>
      <c r="V445" s="23" t="n">
        <f aca="false">V446</f>
        <v>181.7</v>
      </c>
      <c r="W445" s="23" t="n">
        <f aca="false">W446</f>
        <v>0</v>
      </c>
      <c r="X445" s="23" t="n">
        <f aca="false">X446</f>
        <v>5271.6</v>
      </c>
      <c r="Y445" s="23" t="n">
        <f aca="false">Y446</f>
        <v>0</v>
      </c>
      <c r="Z445" s="23" t="n">
        <f aca="false">Z446</f>
        <v>0</v>
      </c>
      <c r="AA445" s="23" t="n">
        <f aca="false">AA446</f>
        <v>0</v>
      </c>
      <c r="AB445" s="23" t="n">
        <f aca="false">AB446</f>
        <v>5271.6</v>
      </c>
      <c r="AC445" s="23" t="n">
        <f aca="false">AC446</f>
        <v>0</v>
      </c>
      <c r="AD445" s="23" t="n">
        <f aca="false">AD446</f>
        <v>0</v>
      </c>
      <c r="AE445" s="23" t="n">
        <f aca="false">AE446</f>
        <v>0</v>
      </c>
      <c r="AF445" s="23" t="n">
        <f aca="false">AF446</f>
        <v>5271.6</v>
      </c>
      <c r="AG445" s="23" t="n">
        <f aca="false">AG446</f>
        <v>0</v>
      </c>
      <c r="AH445" s="23" t="n">
        <f aca="false">AH446</f>
        <v>127.2</v>
      </c>
      <c r="AI445" s="23" t="n">
        <f aca="false">AI446</f>
        <v>0</v>
      </c>
      <c r="AJ445" s="23" t="n">
        <f aca="false">AJ446</f>
        <v>5398.8</v>
      </c>
      <c r="AK445" s="23" t="n">
        <f aca="false">AK446</f>
        <v>0</v>
      </c>
      <c r="AL445" s="23" t="n">
        <f aca="false">AL446</f>
        <v>0</v>
      </c>
      <c r="AM445" s="23" t="n">
        <f aca="false">AM446</f>
        <v>0</v>
      </c>
      <c r="AN445" s="23" t="n">
        <f aca="false">AN446</f>
        <v>5398.8</v>
      </c>
      <c r="AO445" s="23" t="n">
        <f aca="false">AO446</f>
        <v>0</v>
      </c>
      <c r="AP445" s="23" t="n">
        <f aca="false">AP446</f>
        <v>127.2</v>
      </c>
      <c r="AQ445" s="23" t="n">
        <f aca="false">AQ446</f>
        <v>0</v>
      </c>
      <c r="AR445" s="23" t="n">
        <f aca="false">AR446</f>
        <v>5526</v>
      </c>
      <c r="AS445" s="23" t="n">
        <f aca="false">AS446</f>
        <v>48.701</v>
      </c>
      <c r="AT445" s="23" t="n">
        <f aca="false">AT446</f>
        <v>0</v>
      </c>
      <c r="AU445" s="23" t="n">
        <f aca="false">AU446</f>
        <v>0</v>
      </c>
      <c r="AV445" s="23" t="n">
        <f aca="false">AV446</f>
        <v>5574.701</v>
      </c>
      <c r="AW445" s="13"/>
    </row>
    <row r="446" customFormat="false" ht="12.75" hidden="false" customHeight="false" outlineLevel="0" collapsed="false">
      <c r="A446" s="15" t="s">
        <v>442</v>
      </c>
      <c r="B446" s="15" t="s">
        <v>449</v>
      </c>
      <c r="C446" s="15" t="s">
        <v>246</v>
      </c>
      <c r="D446" s="21" t="s">
        <v>247</v>
      </c>
      <c r="E446" s="24" t="n">
        <f aca="false">ведомственная!F486</f>
        <v>0</v>
      </c>
      <c r="F446" s="24" t="n">
        <f aca="false">ведомственная!G486</f>
        <v>0</v>
      </c>
      <c r="G446" s="24" t="n">
        <f aca="false">ведомственная!H486</f>
        <v>0</v>
      </c>
      <c r="H446" s="24" t="n">
        <f aca="false">ведомственная!I486</f>
        <v>5089.9</v>
      </c>
      <c r="I446" s="24" t="n">
        <f aca="false">ведомственная!J486</f>
        <v>0</v>
      </c>
      <c r="J446" s="24" t="n">
        <f aca="false">ведомственная!K486</f>
        <v>34.6</v>
      </c>
      <c r="K446" s="24" t="n">
        <f aca="false">ведомственная!L486</f>
        <v>0</v>
      </c>
      <c r="L446" s="24" t="n">
        <f aca="false">ведомственная!M486</f>
        <v>0</v>
      </c>
      <c r="M446" s="24" t="n">
        <f aca="false">ведомственная!N486</f>
        <v>5124.5</v>
      </c>
      <c r="N446" s="24" t="n">
        <f aca="false">ведомственная!O486</f>
        <v>0</v>
      </c>
      <c r="O446" s="24" t="n">
        <f aca="false">ведомственная!P486</f>
        <v>0</v>
      </c>
      <c r="P446" s="24" t="n">
        <f aca="false">ведомственная!Q486</f>
        <v>5124.5</v>
      </c>
      <c r="Q446" s="24" t="n">
        <f aca="false">ведомственная!R486</f>
        <v>-34.6</v>
      </c>
      <c r="R446" s="24" t="n">
        <f aca="false">ведомственная!S486</f>
        <v>0</v>
      </c>
      <c r="S446" s="24" t="n">
        <f aca="false">ведомственная!T486</f>
        <v>0</v>
      </c>
      <c r="T446" s="24" t="n">
        <f aca="false">ведомственная!U486</f>
        <v>5089.9</v>
      </c>
      <c r="U446" s="24" t="n">
        <f aca="false">ведомственная!V486</f>
        <v>0</v>
      </c>
      <c r="V446" s="24" t="n">
        <f aca="false">ведомственная!W486</f>
        <v>181.7</v>
      </c>
      <c r="W446" s="24" t="n">
        <f aca="false">ведомственная!X486</f>
        <v>0</v>
      </c>
      <c r="X446" s="24" t="n">
        <f aca="false">ведомственная!Y486</f>
        <v>5271.6</v>
      </c>
      <c r="Y446" s="24" t="n">
        <f aca="false">ведомственная!Z486</f>
        <v>0</v>
      </c>
      <c r="Z446" s="24" t="n">
        <f aca="false">ведомственная!AA486</f>
        <v>0</v>
      </c>
      <c r="AA446" s="24" t="n">
        <f aca="false">ведомственная!AB486</f>
        <v>0</v>
      </c>
      <c r="AB446" s="24" t="n">
        <f aca="false">ведомственная!AC486</f>
        <v>5271.6</v>
      </c>
      <c r="AC446" s="24" t="n">
        <f aca="false">ведомственная!AD486</f>
        <v>0</v>
      </c>
      <c r="AD446" s="24" t="n">
        <f aca="false">ведомственная!AE486</f>
        <v>0</v>
      </c>
      <c r="AE446" s="24" t="n">
        <f aca="false">ведомственная!AF486</f>
        <v>0</v>
      </c>
      <c r="AF446" s="24" t="n">
        <f aca="false">ведомственная!AG486</f>
        <v>5271.6</v>
      </c>
      <c r="AG446" s="24" t="n">
        <f aca="false">ведомственная!AH486</f>
        <v>0</v>
      </c>
      <c r="AH446" s="24" t="n">
        <f aca="false">ведомственная!AI486</f>
        <v>127.2</v>
      </c>
      <c r="AI446" s="24" t="n">
        <f aca="false">ведомственная!AJ486</f>
        <v>0</v>
      </c>
      <c r="AJ446" s="24" t="n">
        <f aca="false">ведомственная!AK486</f>
        <v>5398.8</v>
      </c>
      <c r="AK446" s="24" t="n">
        <f aca="false">ведомственная!AL486</f>
        <v>0</v>
      </c>
      <c r="AL446" s="24" t="n">
        <f aca="false">ведомственная!AM486</f>
        <v>0</v>
      </c>
      <c r="AM446" s="24" t="n">
        <f aca="false">ведомственная!AN486</f>
        <v>0</v>
      </c>
      <c r="AN446" s="24" t="n">
        <f aca="false">ведомственная!AO486</f>
        <v>5398.8</v>
      </c>
      <c r="AO446" s="24" t="n">
        <f aca="false">ведомственная!AP486</f>
        <v>0</v>
      </c>
      <c r="AP446" s="24" t="n">
        <f aca="false">ведомственная!AQ486</f>
        <v>127.2</v>
      </c>
      <c r="AQ446" s="24" t="n">
        <f aca="false">ведомственная!AR486</f>
        <v>0</v>
      </c>
      <c r="AR446" s="24" t="n">
        <f aca="false">ведомственная!AS486</f>
        <v>5526</v>
      </c>
      <c r="AS446" s="24" t="n">
        <f aca="false">ведомственная!AT486</f>
        <v>48.701</v>
      </c>
      <c r="AT446" s="24" t="n">
        <f aca="false">ведомственная!AU486</f>
        <v>0</v>
      </c>
      <c r="AU446" s="24" t="n">
        <f aca="false">ведомственная!AV486</f>
        <v>0</v>
      </c>
      <c r="AV446" s="24" t="n">
        <f aca="false">ведомственная!AW486</f>
        <v>5574.701</v>
      </c>
      <c r="AW446" s="13"/>
    </row>
    <row r="447" customFormat="false" ht="12.75" hidden="false" customHeight="false" outlineLevel="0" collapsed="false">
      <c r="A447" s="18" t="s">
        <v>442</v>
      </c>
      <c r="B447" s="18" t="s">
        <v>450</v>
      </c>
      <c r="C447" s="18" t="s">
        <v>37</v>
      </c>
      <c r="D447" s="19" t="s">
        <v>451</v>
      </c>
      <c r="E447" s="23" t="n">
        <f aca="false">E448</f>
        <v>12517.9</v>
      </c>
      <c r="F447" s="23" t="n">
        <f aca="false">F448</f>
        <v>0</v>
      </c>
      <c r="G447" s="23" t="n">
        <f aca="false">G448</f>
        <v>12517.9</v>
      </c>
      <c r="H447" s="23" t="n">
        <f aca="false">H448</f>
        <v>-5209.9</v>
      </c>
      <c r="I447" s="23" t="n">
        <f aca="false">I448</f>
        <v>0</v>
      </c>
      <c r="J447" s="23" t="n">
        <f aca="false">J448</f>
        <v>0</v>
      </c>
      <c r="K447" s="23" t="n">
        <f aca="false">K448</f>
        <v>0</v>
      </c>
      <c r="L447" s="23" t="n">
        <f aca="false">L448</f>
        <v>0</v>
      </c>
      <c r="M447" s="23" t="n">
        <f aca="false">M448</f>
        <v>7308</v>
      </c>
      <c r="N447" s="23" t="n">
        <f aca="false">N448</f>
        <v>0</v>
      </c>
      <c r="O447" s="23" t="n">
        <f aca="false">O448</f>
        <v>0</v>
      </c>
      <c r="P447" s="23" t="n">
        <f aca="false">P448</f>
        <v>7308</v>
      </c>
      <c r="Q447" s="23" t="n">
        <f aca="false">Q448</f>
        <v>0</v>
      </c>
      <c r="R447" s="23" t="n">
        <f aca="false">R448</f>
        <v>0</v>
      </c>
      <c r="S447" s="23" t="n">
        <f aca="false">S448</f>
        <v>0</v>
      </c>
      <c r="T447" s="23" t="n">
        <f aca="false">T448</f>
        <v>7308</v>
      </c>
      <c r="U447" s="23" t="n">
        <f aca="false">U448</f>
        <v>0</v>
      </c>
      <c r="V447" s="23" t="n">
        <f aca="false">V448</f>
        <v>305.5</v>
      </c>
      <c r="W447" s="23" t="n">
        <f aca="false">W448</f>
        <v>0</v>
      </c>
      <c r="X447" s="23" t="n">
        <f aca="false">X448</f>
        <v>7613.5</v>
      </c>
      <c r="Y447" s="23" t="n">
        <f aca="false">Y448</f>
        <v>0</v>
      </c>
      <c r="Z447" s="23" t="n">
        <f aca="false">Z448</f>
        <v>0</v>
      </c>
      <c r="AA447" s="23" t="n">
        <f aca="false">AA448</f>
        <v>0</v>
      </c>
      <c r="AB447" s="23" t="n">
        <f aca="false">AB448</f>
        <v>7613.5</v>
      </c>
      <c r="AC447" s="23" t="n">
        <f aca="false">AC448</f>
        <v>0</v>
      </c>
      <c r="AD447" s="23" t="n">
        <f aca="false">AD448</f>
        <v>0</v>
      </c>
      <c r="AE447" s="23" t="n">
        <f aca="false">AE448</f>
        <v>0</v>
      </c>
      <c r="AF447" s="23" t="n">
        <f aca="false">AF448</f>
        <v>7613.5</v>
      </c>
      <c r="AG447" s="23" t="n">
        <f aca="false">AG448</f>
        <v>0</v>
      </c>
      <c r="AH447" s="23" t="n">
        <f aca="false">AH448</f>
        <v>186</v>
      </c>
      <c r="AI447" s="23" t="n">
        <f aca="false">AI448</f>
        <v>0</v>
      </c>
      <c r="AJ447" s="23" t="n">
        <f aca="false">AJ448</f>
        <v>7799.5</v>
      </c>
      <c r="AK447" s="23" t="n">
        <f aca="false">AK448</f>
        <v>0</v>
      </c>
      <c r="AL447" s="23" t="n">
        <f aca="false">AL448</f>
        <v>0</v>
      </c>
      <c r="AM447" s="23" t="n">
        <f aca="false">AM448</f>
        <v>0</v>
      </c>
      <c r="AN447" s="23" t="n">
        <f aca="false">AN448</f>
        <v>7799.5</v>
      </c>
      <c r="AO447" s="23" t="n">
        <f aca="false">AO448</f>
        <v>0</v>
      </c>
      <c r="AP447" s="23" t="n">
        <f aca="false">AP448</f>
        <v>49.4</v>
      </c>
      <c r="AQ447" s="23" t="n">
        <f aca="false">AQ448</f>
        <v>0</v>
      </c>
      <c r="AR447" s="23" t="n">
        <f aca="false">AR448</f>
        <v>7848.9</v>
      </c>
      <c r="AS447" s="23" t="n">
        <f aca="false">AS448</f>
        <v>0</v>
      </c>
      <c r="AT447" s="23" t="n">
        <f aca="false">AT448</f>
        <v>0</v>
      </c>
      <c r="AU447" s="23" t="n">
        <f aca="false">AU448</f>
        <v>0</v>
      </c>
      <c r="AV447" s="23" t="n">
        <f aca="false">AV448</f>
        <v>7848.9</v>
      </c>
      <c r="AW447" s="13"/>
    </row>
    <row r="448" customFormat="false" ht="12.75" hidden="false" customHeight="false" outlineLevel="0" collapsed="false">
      <c r="A448" s="18" t="s">
        <v>442</v>
      </c>
      <c r="B448" s="18" t="s">
        <v>452</v>
      </c>
      <c r="C448" s="18" t="s">
        <v>37</v>
      </c>
      <c r="D448" s="19" t="s">
        <v>249</v>
      </c>
      <c r="E448" s="23" t="n">
        <f aca="false">E449</f>
        <v>12517.9</v>
      </c>
      <c r="F448" s="23" t="n">
        <f aca="false">F449</f>
        <v>0</v>
      </c>
      <c r="G448" s="23" t="n">
        <f aca="false">G449</f>
        <v>12517.9</v>
      </c>
      <c r="H448" s="23" t="n">
        <f aca="false">H449</f>
        <v>-5209.9</v>
      </c>
      <c r="I448" s="23" t="n">
        <f aca="false">I449</f>
        <v>0</v>
      </c>
      <c r="J448" s="23" t="n">
        <f aca="false">J449</f>
        <v>0</v>
      </c>
      <c r="K448" s="23" t="n">
        <f aca="false">K449</f>
        <v>0</v>
      </c>
      <c r="L448" s="23" t="n">
        <f aca="false">L449</f>
        <v>0</v>
      </c>
      <c r="M448" s="23" t="n">
        <f aca="false">M449</f>
        <v>7308</v>
      </c>
      <c r="N448" s="23" t="n">
        <f aca="false">N449</f>
        <v>0</v>
      </c>
      <c r="O448" s="23" t="n">
        <f aca="false">O449</f>
        <v>0</v>
      </c>
      <c r="P448" s="23" t="n">
        <f aca="false">P449</f>
        <v>7308</v>
      </c>
      <c r="Q448" s="23" t="n">
        <f aca="false">Q449</f>
        <v>0</v>
      </c>
      <c r="R448" s="23" t="n">
        <f aca="false">R449</f>
        <v>0</v>
      </c>
      <c r="S448" s="23" t="n">
        <f aca="false">S449</f>
        <v>0</v>
      </c>
      <c r="T448" s="23" t="n">
        <f aca="false">T449</f>
        <v>7308</v>
      </c>
      <c r="U448" s="23" t="n">
        <f aca="false">U449</f>
        <v>0</v>
      </c>
      <c r="V448" s="23" t="n">
        <f aca="false">V449</f>
        <v>305.5</v>
      </c>
      <c r="W448" s="23" t="n">
        <f aca="false">W449</f>
        <v>0</v>
      </c>
      <c r="X448" s="23" t="n">
        <f aca="false">X449</f>
        <v>7613.5</v>
      </c>
      <c r="Y448" s="23" t="n">
        <f aca="false">Y449</f>
        <v>0</v>
      </c>
      <c r="Z448" s="23" t="n">
        <f aca="false">Z449</f>
        <v>0</v>
      </c>
      <c r="AA448" s="23" t="n">
        <f aca="false">AA449</f>
        <v>0</v>
      </c>
      <c r="AB448" s="23" t="n">
        <f aca="false">AB449</f>
        <v>7613.5</v>
      </c>
      <c r="AC448" s="23" t="n">
        <f aca="false">AC449</f>
        <v>0</v>
      </c>
      <c r="AD448" s="23" t="n">
        <f aca="false">AD449</f>
        <v>0</v>
      </c>
      <c r="AE448" s="23" t="n">
        <f aca="false">AE449</f>
        <v>0</v>
      </c>
      <c r="AF448" s="23" t="n">
        <f aca="false">AF449</f>
        <v>7613.5</v>
      </c>
      <c r="AG448" s="23" t="n">
        <f aca="false">AG449</f>
        <v>0</v>
      </c>
      <c r="AH448" s="23" t="n">
        <f aca="false">AH449</f>
        <v>186</v>
      </c>
      <c r="AI448" s="23" t="n">
        <f aca="false">AI449</f>
        <v>0</v>
      </c>
      <c r="AJ448" s="23" t="n">
        <f aca="false">AJ449</f>
        <v>7799.5</v>
      </c>
      <c r="AK448" s="23" t="n">
        <f aca="false">AK449</f>
        <v>0</v>
      </c>
      <c r="AL448" s="23" t="n">
        <f aca="false">AL449</f>
        <v>0</v>
      </c>
      <c r="AM448" s="23" t="n">
        <f aca="false">AM449</f>
        <v>0</v>
      </c>
      <c r="AN448" s="23" t="n">
        <f aca="false">AN449</f>
        <v>7799.5</v>
      </c>
      <c r="AO448" s="23" t="n">
        <f aca="false">AO449</f>
        <v>0</v>
      </c>
      <c r="AP448" s="23" t="n">
        <f aca="false">AP449</f>
        <v>49.4</v>
      </c>
      <c r="AQ448" s="23" t="n">
        <f aca="false">AQ449</f>
        <v>0</v>
      </c>
      <c r="AR448" s="23" t="n">
        <f aca="false">AR449</f>
        <v>7848.9</v>
      </c>
      <c r="AS448" s="23" t="n">
        <f aca="false">AS449</f>
        <v>0</v>
      </c>
      <c r="AT448" s="23" t="n">
        <f aca="false">AT449</f>
        <v>0</v>
      </c>
      <c r="AU448" s="23" t="n">
        <f aca="false">AU449</f>
        <v>0</v>
      </c>
      <c r="AV448" s="23" t="n">
        <f aca="false">AV449</f>
        <v>7848.9</v>
      </c>
      <c r="AW448" s="13"/>
    </row>
    <row r="449" customFormat="false" ht="22.5" hidden="false" customHeight="false" outlineLevel="0" collapsed="false">
      <c r="A449" s="18" t="s">
        <v>442</v>
      </c>
      <c r="B449" s="18" t="s">
        <v>453</v>
      </c>
      <c r="C449" s="18" t="s">
        <v>37</v>
      </c>
      <c r="D449" s="19" t="s">
        <v>454</v>
      </c>
      <c r="E449" s="23" t="n">
        <f aca="false">E450</f>
        <v>12517.9</v>
      </c>
      <c r="F449" s="23" t="n">
        <f aca="false">F450</f>
        <v>0</v>
      </c>
      <c r="G449" s="23" t="n">
        <f aca="false">G450</f>
        <v>12517.9</v>
      </c>
      <c r="H449" s="23" t="n">
        <f aca="false">H450</f>
        <v>-5209.9</v>
      </c>
      <c r="I449" s="23" t="n">
        <f aca="false">I450</f>
        <v>0</v>
      </c>
      <c r="J449" s="23" t="n">
        <f aca="false">J450</f>
        <v>0</v>
      </c>
      <c r="K449" s="23" t="n">
        <f aca="false">K450</f>
        <v>0</v>
      </c>
      <c r="L449" s="23" t="n">
        <f aca="false">L450</f>
        <v>0</v>
      </c>
      <c r="M449" s="23" t="n">
        <f aca="false">M450</f>
        <v>7308</v>
      </c>
      <c r="N449" s="23" t="n">
        <f aca="false">N450</f>
        <v>0</v>
      </c>
      <c r="O449" s="23" t="n">
        <f aca="false">O450</f>
        <v>0</v>
      </c>
      <c r="P449" s="23" t="n">
        <f aca="false">P450</f>
        <v>7308</v>
      </c>
      <c r="Q449" s="23" t="n">
        <f aca="false">Q450</f>
        <v>0</v>
      </c>
      <c r="R449" s="23" t="n">
        <f aca="false">R450</f>
        <v>0</v>
      </c>
      <c r="S449" s="23" t="n">
        <f aca="false">S450</f>
        <v>0</v>
      </c>
      <c r="T449" s="23" t="n">
        <f aca="false">T450</f>
        <v>7308</v>
      </c>
      <c r="U449" s="23" t="n">
        <f aca="false">U450</f>
        <v>0</v>
      </c>
      <c r="V449" s="23" t="n">
        <f aca="false">V450</f>
        <v>305.5</v>
      </c>
      <c r="W449" s="23" t="n">
        <f aca="false">W450</f>
        <v>0</v>
      </c>
      <c r="X449" s="23" t="n">
        <f aca="false">X450</f>
        <v>7613.5</v>
      </c>
      <c r="Y449" s="23" t="n">
        <f aca="false">Y450</f>
        <v>0</v>
      </c>
      <c r="Z449" s="23" t="n">
        <f aca="false">Z450</f>
        <v>0</v>
      </c>
      <c r="AA449" s="23" t="n">
        <f aca="false">AA450</f>
        <v>0</v>
      </c>
      <c r="AB449" s="23" t="n">
        <f aca="false">AB450</f>
        <v>7613.5</v>
      </c>
      <c r="AC449" s="23" t="n">
        <f aca="false">AC450</f>
        <v>0</v>
      </c>
      <c r="AD449" s="23" t="n">
        <f aca="false">AD450</f>
        <v>0</v>
      </c>
      <c r="AE449" s="23" t="n">
        <f aca="false">AE450</f>
        <v>0</v>
      </c>
      <c r="AF449" s="23" t="n">
        <f aca="false">AF450</f>
        <v>7613.5</v>
      </c>
      <c r="AG449" s="23" t="n">
        <f aca="false">AG450</f>
        <v>0</v>
      </c>
      <c r="AH449" s="23" t="n">
        <f aca="false">AH450</f>
        <v>186</v>
      </c>
      <c r="AI449" s="23" t="n">
        <f aca="false">AI450</f>
        <v>0</v>
      </c>
      <c r="AJ449" s="23" t="n">
        <f aca="false">AJ450</f>
        <v>7799.5</v>
      </c>
      <c r="AK449" s="23" t="n">
        <f aca="false">AK450</f>
        <v>0</v>
      </c>
      <c r="AL449" s="23" t="n">
        <f aca="false">AL450</f>
        <v>0</v>
      </c>
      <c r="AM449" s="23" t="n">
        <f aca="false">AM450</f>
        <v>0</v>
      </c>
      <c r="AN449" s="23" t="n">
        <f aca="false">AN450</f>
        <v>7799.5</v>
      </c>
      <c r="AO449" s="23" t="n">
        <f aca="false">AO450</f>
        <v>0</v>
      </c>
      <c r="AP449" s="23" t="n">
        <f aca="false">AP450</f>
        <v>49.4</v>
      </c>
      <c r="AQ449" s="23" t="n">
        <f aca="false">AQ450</f>
        <v>0</v>
      </c>
      <c r="AR449" s="23" t="n">
        <f aca="false">AR450</f>
        <v>7848.9</v>
      </c>
      <c r="AS449" s="23" t="n">
        <f aca="false">AS450</f>
        <v>0</v>
      </c>
      <c r="AT449" s="23" t="n">
        <f aca="false">AT450</f>
        <v>0</v>
      </c>
      <c r="AU449" s="23" t="n">
        <f aca="false">AU450</f>
        <v>0</v>
      </c>
      <c r="AV449" s="23" t="n">
        <f aca="false">AV450</f>
        <v>7848.9</v>
      </c>
      <c r="AW449" s="13"/>
    </row>
    <row r="450" customFormat="false" ht="12.75" hidden="false" customHeight="false" outlineLevel="0" collapsed="false">
      <c r="A450" s="15" t="s">
        <v>442</v>
      </c>
      <c r="B450" s="15" t="s">
        <v>453</v>
      </c>
      <c r="C450" s="15" t="s">
        <v>246</v>
      </c>
      <c r="D450" s="21" t="s">
        <v>247</v>
      </c>
      <c r="E450" s="24" t="n">
        <f aca="false">ведомственная!F490</f>
        <v>12517.9</v>
      </c>
      <c r="F450" s="24" t="n">
        <f aca="false">ведомственная!G490</f>
        <v>0</v>
      </c>
      <c r="G450" s="24" t="n">
        <f aca="false">ведомственная!H490</f>
        <v>12517.9</v>
      </c>
      <c r="H450" s="24" t="n">
        <f aca="false">ведомственная!I490</f>
        <v>-5209.9</v>
      </c>
      <c r="I450" s="24" t="n">
        <f aca="false">ведомственная!J490</f>
        <v>0</v>
      </c>
      <c r="J450" s="24" t="n">
        <f aca="false">ведомственная!K490</f>
        <v>0</v>
      </c>
      <c r="K450" s="24" t="n">
        <f aca="false">ведомственная!L490</f>
        <v>0</v>
      </c>
      <c r="L450" s="24" t="n">
        <f aca="false">ведомственная!M490</f>
        <v>0</v>
      </c>
      <c r="M450" s="24" t="n">
        <f aca="false">ведомственная!N490</f>
        <v>7308</v>
      </c>
      <c r="N450" s="24" t="n">
        <f aca="false">ведомственная!O490</f>
        <v>0</v>
      </c>
      <c r="O450" s="24" t="n">
        <f aca="false">ведомственная!P490</f>
        <v>0</v>
      </c>
      <c r="P450" s="24" t="n">
        <f aca="false">ведомственная!Q490</f>
        <v>7308</v>
      </c>
      <c r="Q450" s="24" t="n">
        <f aca="false">ведомственная!R490</f>
        <v>0</v>
      </c>
      <c r="R450" s="24" t="n">
        <f aca="false">ведомственная!S490</f>
        <v>0</v>
      </c>
      <c r="S450" s="24" t="n">
        <f aca="false">ведомственная!T490</f>
        <v>0</v>
      </c>
      <c r="T450" s="24" t="n">
        <f aca="false">ведомственная!U490</f>
        <v>7308</v>
      </c>
      <c r="U450" s="24" t="n">
        <f aca="false">ведомственная!V490</f>
        <v>0</v>
      </c>
      <c r="V450" s="24" t="n">
        <f aca="false">ведомственная!W490</f>
        <v>305.5</v>
      </c>
      <c r="W450" s="24" t="n">
        <f aca="false">ведомственная!X490</f>
        <v>0</v>
      </c>
      <c r="X450" s="24" t="n">
        <f aca="false">ведомственная!Y490</f>
        <v>7613.5</v>
      </c>
      <c r="Y450" s="24" t="n">
        <f aca="false">ведомственная!Z490</f>
        <v>0</v>
      </c>
      <c r="Z450" s="24" t="n">
        <f aca="false">ведомственная!AA490</f>
        <v>0</v>
      </c>
      <c r="AA450" s="24" t="n">
        <f aca="false">ведомственная!AB490</f>
        <v>0</v>
      </c>
      <c r="AB450" s="24" t="n">
        <f aca="false">ведомственная!AC490</f>
        <v>7613.5</v>
      </c>
      <c r="AC450" s="24" t="n">
        <f aca="false">ведомственная!AD490</f>
        <v>0</v>
      </c>
      <c r="AD450" s="24" t="n">
        <f aca="false">ведомственная!AE490</f>
        <v>0</v>
      </c>
      <c r="AE450" s="24" t="n">
        <f aca="false">ведомственная!AF490</f>
        <v>0</v>
      </c>
      <c r="AF450" s="24" t="n">
        <f aca="false">ведомственная!AG490</f>
        <v>7613.5</v>
      </c>
      <c r="AG450" s="24" t="n">
        <f aca="false">ведомственная!AH490</f>
        <v>0</v>
      </c>
      <c r="AH450" s="24" t="n">
        <f aca="false">ведомственная!AI490</f>
        <v>186</v>
      </c>
      <c r="AI450" s="24" t="n">
        <f aca="false">ведомственная!AJ490</f>
        <v>0</v>
      </c>
      <c r="AJ450" s="24" t="n">
        <f aca="false">ведомственная!AK490</f>
        <v>7799.5</v>
      </c>
      <c r="AK450" s="24" t="n">
        <f aca="false">ведомственная!AL490</f>
        <v>0</v>
      </c>
      <c r="AL450" s="24" t="n">
        <f aca="false">ведомственная!AM490</f>
        <v>0</v>
      </c>
      <c r="AM450" s="24" t="n">
        <f aca="false">ведомственная!AN490</f>
        <v>0</v>
      </c>
      <c r="AN450" s="24" t="n">
        <f aca="false">ведомственная!AO490</f>
        <v>7799.5</v>
      </c>
      <c r="AO450" s="24" t="n">
        <f aca="false">ведомственная!AP490</f>
        <v>0</v>
      </c>
      <c r="AP450" s="24" t="n">
        <f aca="false">ведомственная!AQ490</f>
        <v>49.4</v>
      </c>
      <c r="AQ450" s="24" t="n">
        <f aca="false">ведомственная!AR490</f>
        <v>0</v>
      </c>
      <c r="AR450" s="24" t="n">
        <f aca="false">ведомственная!AS490</f>
        <v>7848.9</v>
      </c>
      <c r="AS450" s="24" t="n">
        <f aca="false">ведомственная!AT490</f>
        <v>0</v>
      </c>
      <c r="AT450" s="24" t="n">
        <f aca="false">ведомственная!AU490</f>
        <v>0</v>
      </c>
      <c r="AU450" s="24" t="n">
        <f aca="false">ведомственная!AV490</f>
        <v>0</v>
      </c>
      <c r="AV450" s="24" t="n">
        <f aca="false">ведомственная!AW490</f>
        <v>7848.9</v>
      </c>
      <c r="AW450" s="13"/>
    </row>
    <row r="451" customFormat="false" ht="12.75" hidden="false" customHeight="false" outlineLevel="0" collapsed="false">
      <c r="A451" s="14" t="s">
        <v>455</v>
      </c>
      <c r="B451" s="14"/>
      <c r="C451" s="14"/>
      <c r="D451" s="16" t="s">
        <v>456</v>
      </c>
      <c r="E451" s="17" t="e">
        <f aca="false">E457+E508+E510+E454</f>
        <v>#REF!</v>
      </c>
      <c r="F451" s="17" t="e">
        <f aca="false">F457+F508+F510+F454</f>
        <v>#REF!</v>
      </c>
      <c r="G451" s="17" t="e">
        <f aca="false">G457+G508+G510+G454</f>
        <v>#REF!</v>
      </c>
      <c r="H451" s="17" t="e">
        <f aca="false">H457+H508+H510+H454</f>
        <v>#REF!</v>
      </c>
      <c r="I451" s="17" t="e">
        <f aca="false">I457+I508+I510+I454</f>
        <v>#REF!</v>
      </c>
      <c r="J451" s="17" t="e">
        <f aca="false">J457+J508+J510+J454</f>
        <v>#REF!</v>
      </c>
      <c r="K451" s="17" t="e">
        <f aca="false">K457+K508+K510+K454</f>
        <v>#REF!</v>
      </c>
      <c r="L451" s="17" t="e">
        <f aca="false">L457+L508+L510+L454</f>
        <v>#REF!</v>
      </c>
      <c r="M451" s="17" t="n">
        <f aca="false">M457+M508+M510+M454</f>
        <v>130479.4</v>
      </c>
      <c r="N451" s="17" t="n">
        <f aca="false">N457+N508+N510+N454</f>
        <v>0</v>
      </c>
      <c r="O451" s="17" t="n">
        <f aca="false">O457+O508+O510+O454</f>
        <v>0</v>
      </c>
      <c r="P451" s="17" t="n">
        <f aca="false">P457+P508+P510+P454</f>
        <v>130479.4</v>
      </c>
      <c r="Q451" s="17" t="n">
        <f aca="false">Q457+Q508+Q510+Q454</f>
        <v>0</v>
      </c>
      <c r="R451" s="17" t="n">
        <f aca="false">R457+R508+R510+R454</f>
        <v>4828.11</v>
      </c>
      <c r="S451" s="17" t="n">
        <f aca="false">S457+S508+S510+S454</f>
        <v>0</v>
      </c>
      <c r="T451" s="17" t="n">
        <f aca="false">T457+T508+T510+T454</f>
        <v>135307.51</v>
      </c>
      <c r="U451" s="17" t="n">
        <f aca="false">U457+U508+U510+U454</f>
        <v>-2471.8</v>
      </c>
      <c r="V451" s="17" t="n">
        <f aca="false">V457+V508+V510+V454</f>
        <v>1024</v>
      </c>
      <c r="W451" s="17" t="n">
        <f aca="false">W457+W508+W510+W454</f>
        <v>3.98</v>
      </c>
      <c r="X451" s="17" t="n">
        <f aca="false">X457+X508+X510+X454</f>
        <v>133863.69</v>
      </c>
      <c r="Y451" s="17" t="n">
        <f aca="false">Y457+Y508+Y510+Y454</f>
        <v>0</v>
      </c>
      <c r="Z451" s="17" t="n">
        <f aca="false">Z457+Z508+Z510+Z454</f>
        <v>16531.375</v>
      </c>
      <c r="AA451" s="17" t="n">
        <f aca="false">AA457+AA508+AA510+AA454</f>
        <v>0</v>
      </c>
      <c r="AB451" s="17" t="n">
        <f aca="false">AB457+AB508+AB510+AB454</f>
        <v>150395.065</v>
      </c>
      <c r="AC451" s="17" t="n">
        <f aca="false">AC457+AC508+AC510+AC454</f>
        <v>0</v>
      </c>
      <c r="AD451" s="17" t="n">
        <f aca="false">AD457+AD508+AD510+AD454</f>
        <v>0</v>
      </c>
      <c r="AE451" s="17" t="n">
        <f aca="false">AE457+AE508+AE510+AE454</f>
        <v>0</v>
      </c>
      <c r="AF451" s="17" t="n">
        <f aca="false">AF457+AF508+AF510+AF454</f>
        <v>150395.065</v>
      </c>
      <c r="AG451" s="17" t="n">
        <f aca="false">AG457+AG508+AG510+AG454</f>
        <v>-16.3800000000003</v>
      </c>
      <c r="AH451" s="17" t="n">
        <f aca="false">AH457+AH508+AH510+AH454</f>
        <v>-3630.5</v>
      </c>
      <c r="AI451" s="17" t="n">
        <f aca="false">AI457+AI508+AI510+AI454</f>
        <v>150</v>
      </c>
      <c r="AJ451" s="17" t="n">
        <f aca="false">AJ457+AJ508+AJ510+AJ454+AJ452</f>
        <v>146898.185</v>
      </c>
      <c r="AK451" s="17" t="n">
        <f aca="false">AK457+AK508+AK510+AK454+AK452</f>
        <v>0</v>
      </c>
      <c r="AL451" s="17" t="n">
        <f aca="false">AL457+AL508+AL510+AL454+AL452</f>
        <v>4190.67</v>
      </c>
      <c r="AM451" s="17" t="n">
        <f aca="false">AM457+AM508+AM510+AM454+AM452</f>
        <v>0</v>
      </c>
      <c r="AN451" s="17" t="n">
        <f aca="false">AN457+AN508+AN510+AN454+AN452</f>
        <v>151088.855</v>
      </c>
      <c r="AO451" s="17" t="n">
        <f aca="false">AO457+AO508+AO510+AO454+AO452</f>
        <v>10</v>
      </c>
      <c r="AP451" s="17" t="n">
        <f aca="false">AP457+AP508+AP510+AP454+AP452</f>
        <v>2692.75</v>
      </c>
      <c r="AQ451" s="17" t="n">
        <f aca="false">AQ457+AQ508+AQ510+AQ454+AQ452</f>
        <v>100</v>
      </c>
      <c r="AR451" s="17" t="n">
        <f aca="false">AR457+AR508+AR510+AR454+AR452</f>
        <v>153891.605</v>
      </c>
      <c r="AS451" s="17" t="n">
        <f aca="false">AS457+AS508+AS510+AS454+AS452</f>
        <v>475.611</v>
      </c>
      <c r="AT451" s="17" t="n">
        <f aca="false">AT457+AT508+AT510+AT454+AT452</f>
        <v>0</v>
      </c>
      <c r="AU451" s="17" t="n">
        <f aca="false">AU457+AU508+AU510+AU454+AU452</f>
        <v>526</v>
      </c>
      <c r="AV451" s="17" t="n">
        <f aca="false">AV457+AV508+AV510+AV454+AV452</f>
        <v>154893.216</v>
      </c>
      <c r="AW451" s="13"/>
    </row>
    <row r="452" customFormat="false" ht="12.75" hidden="false" customHeight="false" outlineLevel="0" collapsed="false">
      <c r="A452" s="18" t="s">
        <v>455</v>
      </c>
      <c r="B452" s="18" t="s">
        <v>457</v>
      </c>
      <c r="C452" s="18" t="s">
        <v>37</v>
      </c>
      <c r="D452" s="26" t="s">
        <v>458</v>
      </c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23" t="n">
        <f aca="false">AJ453</f>
        <v>0</v>
      </c>
      <c r="AK452" s="23" t="n">
        <f aca="false">AK453</f>
        <v>0</v>
      </c>
      <c r="AL452" s="23" t="n">
        <f aca="false">AL453</f>
        <v>1609.216</v>
      </c>
      <c r="AM452" s="23" t="n">
        <f aca="false">AM453</f>
        <v>0</v>
      </c>
      <c r="AN452" s="23" t="n">
        <f aca="false">AN453</f>
        <v>1609.216</v>
      </c>
      <c r="AO452" s="23" t="n">
        <f aca="false">AO453</f>
        <v>0</v>
      </c>
      <c r="AP452" s="23" t="n">
        <f aca="false">AP453</f>
        <v>0</v>
      </c>
      <c r="AQ452" s="23" t="n">
        <f aca="false">AQ453</f>
        <v>0</v>
      </c>
      <c r="AR452" s="23" t="n">
        <f aca="false">AR453</f>
        <v>1609.216</v>
      </c>
      <c r="AS452" s="23" t="n">
        <f aca="false">AS453</f>
        <v>0</v>
      </c>
      <c r="AT452" s="23" t="n">
        <f aca="false">AT453</f>
        <v>0</v>
      </c>
      <c r="AU452" s="23" t="n">
        <f aca="false">AU453</f>
        <v>0</v>
      </c>
      <c r="AV452" s="23" t="n">
        <f aca="false">AV453</f>
        <v>1609.216</v>
      </c>
      <c r="AW452" s="13"/>
    </row>
    <row r="453" customFormat="false" ht="12.75" hidden="false" customHeight="false" outlineLevel="0" collapsed="false">
      <c r="A453" s="15" t="s">
        <v>455</v>
      </c>
      <c r="B453" s="15" t="s">
        <v>457</v>
      </c>
      <c r="C453" s="15" t="s">
        <v>115</v>
      </c>
      <c r="D453" s="36" t="s">
        <v>116</v>
      </c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43" t="n">
        <f aca="false">ведомственная!AK334</f>
        <v>0</v>
      </c>
      <c r="AK453" s="43" t="n">
        <f aca="false">ведомственная!AL334</f>
        <v>0</v>
      </c>
      <c r="AL453" s="43" t="n">
        <f aca="false">ведомственная!AM334</f>
        <v>1609.216</v>
      </c>
      <c r="AM453" s="43" t="n">
        <f aca="false">ведомственная!AN334</f>
        <v>0</v>
      </c>
      <c r="AN453" s="43" t="n">
        <f aca="false">ведомственная!AO334</f>
        <v>1609.216</v>
      </c>
      <c r="AO453" s="43" t="n">
        <f aca="false">ведомственная!AP334</f>
        <v>0</v>
      </c>
      <c r="AP453" s="43" t="n">
        <f aca="false">ведомственная!AQ334</f>
        <v>0</v>
      </c>
      <c r="AQ453" s="43" t="n">
        <f aca="false">ведомственная!AR334</f>
        <v>0</v>
      </c>
      <c r="AR453" s="43" t="n">
        <f aca="false">ведомственная!AS334</f>
        <v>1609.216</v>
      </c>
      <c r="AS453" s="43" t="n">
        <f aca="false">ведомственная!AT334</f>
        <v>0</v>
      </c>
      <c r="AT453" s="43" t="n">
        <f aca="false">ведомственная!AU334</f>
        <v>0</v>
      </c>
      <c r="AU453" s="43" t="n">
        <f aca="false">ведомственная!AV334</f>
        <v>0</v>
      </c>
      <c r="AV453" s="43" t="n">
        <f aca="false">ведомственная!AW334</f>
        <v>1609.216</v>
      </c>
      <c r="AW453" s="13"/>
    </row>
    <row r="454" customFormat="false" ht="12.75" hidden="false" customHeight="false" outlineLevel="0" collapsed="false">
      <c r="A454" s="18" t="s">
        <v>455</v>
      </c>
      <c r="B454" s="18" t="s">
        <v>438</v>
      </c>
      <c r="C454" s="18" t="s">
        <v>37</v>
      </c>
      <c r="D454" s="26" t="s">
        <v>439</v>
      </c>
      <c r="E454" s="23" t="e">
        <f aca="false">E455</f>
        <v>#REF!</v>
      </c>
      <c r="F454" s="23" t="e">
        <f aca="false">F455</f>
        <v>#REF!</v>
      </c>
      <c r="G454" s="23" t="e">
        <f aca="false">G455</f>
        <v>#REF!</v>
      </c>
      <c r="H454" s="23" t="e">
        <f aca="false">H455</f>
        <v>#REF!</v>
      </c>
      <c r="I454" s="23" t="e">
        <f aca="false">I455</f>
        <v>#REF!</v>
      </c>
      <c r="J454" s="23" t="e">
        <f aca="false">J455</f>
        <v>#REF!</v>
      </c>
      <c r="K454" s="23" t="e">
        <f aca="false">K455</f>
        <v>#REF!</v>
      </c>
      <c r="L454" s="23" t="e">
        <f aca="false">L455</f>
        <v>#REF!</v>
      </c>
      <c r="M454" s="23" t="n">
        <f aca="false">M455</f>
        <v>500.5</v>
      </c>
      <c r="N454" s="23" t="n">
        <f aca="false">N455</f>
        <v>0</v>
      </c>
      <c r="O454" s="23" t="n">
        <f aca="false">O455</f>
        <v>0</v>
      </c>
      <c r="P454" s="23" t="n">
        <f aca="false">P455</f>
        <v>500.5</v>
      </c>
      <c r="Q454" s="23" t="n">
        <f aca="false">Q455</f>
        <v>0</v>
      </c>
      <c r="R454" s="23" t="n">
        <f aca="false">R455</f>
        <v>0</v>
      </c>
      <c r="S454" s="23" t="n">
        <f aca="false">S455</f>
        <v>0</v>
      </c>
      <c r="T454" s="23" t="n">
        <f aca="false">T455</f>
        <v>500.5</v>
      </c>
      <c r="U454" s="23" t="n">
        <f aca="false">U455</f>
        <v>0</v>
      </c>
      <c r="V454" s="23" t="n">
        <f aca="false">V455</f>
        <v>0</v>
      </c>
      <c r="W454" s="23" t="n">
        <f aca="false">W455</f>
        <v>0</v>
      </c>
      <c r="X454" s="23" t="n">
        <f aca="false">X455</f>
        <v>500.5</v>
      </c>
      <c r="Y454" s="23" t="n">
        <f aca="false">Y455</f>
        <v>0</v>
      </c>
      <c r="Z454" s="23" t="n">
        <f aca="false">Z455</f>
        <v>0</v>
      </c>
      <c r="AA454" s="23" t="n">
        <f aca="false">AA455</f>
        <v>0</v>
      </c>
      <c r="AB454" s="23" t="n">
        <f aca="false">AB455</f>
        <v>500.5</v>
      </c>
      <c r="AC454" s="23" t="n">
        <f aca="false">AC455</f>
        <v>0</v>
      </c>
      <c r="AD454" s="23" t="n">
        <f aca="false">AD455</f>
        <v>0</v>
      </c>
      <c r="AE454" s="23" t="n">
        <f aca="false">AE455</f>
        <v>0</v>
      </c>
      <c r="AF454" s="23" t="n">
        <f aca="false">AF455</f>
        <v>500.5</v>
      </c>
      <c r="AG454" s="23" t="n">
        <f aca="false">AG455</f>
        <v>0</v>
      </c>
      <c r="AH454" s="23" t="n">
        <f aca="false">AH455</f>
        <v>0</v>
      </c>
      <c r="AI454" s="23" t="n">
        <f aca="false">AI455</f>
        <v>0</v>
      </c>
      <c r="AJ454" s="23" t="n">
        <f aca="false">AJ455</f>
        <v>500.5</v>
      </c>
      <c r="AK454" s="23" t="n">
        <f aca="false">AK455</f>
        <v>0</v>
      </c>
      <c r="AL454" s="23" t="n">
        <f aca="false">AL455</f>
        <v>0</v>
      </c>
      <c r="AM454" s="23" t="n">
        <f aca="false">AM455</f>
        <v>0</v>
      </c>
      <c r="AN454" s="23" t="n">
        <f aca="false">AN455</f>
        <v>500.5</v>
      </c>
      <c r="AO454" s="23" t="n">
        <f aca="false">AO455</f>
        <v>0</v>
      </c>
      <c r="AP454" s="23" t="n">
        <f aca="false">AP455</f>
        <v>0</v>
      </c>
      <c r="AQ454" s="23" t="n">
        <f aca="false">AQ455</f>
        <v>0</v>
      </c>
      <c r="AR454" s="23" t="n">
        <f aca="false">AR455</f>
        <v>500.5</v>
      </c>
      <c r="AS454" s="23" t="n">
        <f aca="false">AS455</f>
        <v>-13.702</v>
      </c>
      <c r="AT454" s="23" t="n">
        <f aca="false">AT455</f>
        <v>0</v>
      </c>
      <c r="AU454" s="23" t="n">
        <f aca="false">AU455</f>
        <v>0</v>
      </c>
      <c r="AV454" s="23" t="n">
        <f aca="false">AV455</f>
        <v>486.798</v>
      </c>
      <c r="AW454" s="13"/>
    </row>
    <row r="455" customFormat="false" ht="22.5" hidden="false" customHeight="false" outlineLevel="0" collapsed="false">
      <c r="A455" s="18" t="s">
        <v>455</v>
      </c>
      <c r="B455" s="18" t="s">
        <v>440</v>
      </c>
      <c r="C455" s="18" t="s">
        <v>37</v>
      </c>
      <c r="D455" s="19" t="s">
        <v>441</v>
      </c>
      <c r="E455" s="23" t="e">
        <f aca="false">E456</f>
        <v>#REF!</v>
      </c>
      <c r="F455" s="23" t="e">
        <f aca="false">F456</f>
        <v>#REF!</v>
      </c>
      <c r="G455" s="23" t="e">
        <f aca="false">G456</f>
        <v>#REF!</v>
      </c>
      <c r="H455" s="23" t="e">
        <f aca="false">H456</f>
        <v>#REF!</v>
      </c>
      <c r="I455" s="23" t="e">
        <f aca="false">I456</f>
        <v>#REF!</v>
      </c>
      <c r="J455" s="23" t="e">
        <f aca="false">J456</f>
        <v>#REF!</v>
      </c>
      <c r="K455" s="23" t="e">
        <f aca="false">K456</f>
        <v>#REF!</v>
      </c>
      <c r="L455" s="23" t="e">
        <f aca="false">L456</f>
        <v>#REF!</v>
      </c>
      <c r="M455" s="23" t="n">
        <f aca="false">M456</f>
        <v>500.5</v>
      </c>
      <c r="N455" s="23" t="n">
        <f aca="false">N456</f>
        <v>0</v>
      </c>
      <c r="O455" s="23" t="n">
        <f aca="false">O456</f>
        <v>0</v>
      </c>
      <c r="P455" s="23" t="n">
        <f aca="false">P456</f>
        <v>500.5</v>
      </c>
      <c r="Q455" s="23" t="n">
        <f aca="false">Q456</f>
        <v>0</v>
      </c>
      <c r="R455" s="23" t="n">
        <f aca="false">R456</f>
        <v>0</v>
      </c>
      <c r="S455" s="23" t="n">
        <f aca="false">S456</f>
        <v>0</v>
      </c>
      <c r="T455" s="23" t="n">
        <f aca="false">T456</f>
        <v>500.5</v>
      </c>
      <c r="U455" s="23" t="n">
        <f aca="false">U456</f>
        <v>0</v>
      </c>
      <c r="V455" s="23" t="n">
        <f aca="false">V456</f>
        <v>0</v>
      </c>
      <c r="W455" s="23" t="n">
        <f aca="false">W456</f>
        <v>0</v>
      </c>
      <c r="X455" s="23" t="n">
        <f aca="false">X456</f>
        <v>500.5</v>
      </c>
      <c r="Y455" s="23" t="n">
        <f aca="false">Y456</f>
        <v>0</v>
      </c>
      <c r="Z455" s="23" t="n">
        <f aca="false">Z456</f>
        <v>0</v>
      </c>
      <c r="AA455" s="23" t="n">
        <f aca="false">AA456</f>
        <v>0</v>
      </c>
      <c r="AB455" s="23" t="n">
        <f aca="false">AB456</f>
        <v>500.5</v>
      </c>
      <c r="AC455" s="23" t="n">
        <f aca="false">AC456</f>
        <v>0</v>
      </c>
      <c r="AD455" s="23" t="n">
        <f aca="false">AD456</f>
        <v>0</v>
      </c>
      <c r="AE455" s="23" t="n">
        <f aca="false">AE456</f>
        <v>0</v>
      </c>
      <c r="AF455" s="23" t="n">
        <f aca="false">AF456</f>
        <v>500.5</v>
      </c>
      <c r="AG455" s="23" t="n">
        <f aca="false">AG456</f>
        <v>0</v>
      </c>
      <c r="AH455" s="23" t="n">
        <f aca="false">AH456</f>
        <v>0</v>
      </c>
      <c r="AI455" s="23" t="n">
        <f aca="false">AI456</f>
        <v>0</v>
      </c>
      <c r="AJ455" s="23" t="n">
        <f aca="false">AJ456</f>
        <v>500.5</v>
      </c>
      <c r="AK455" s="23" t="n">
        <f aca="false">AK456</f>
        <v>0</v>
      </c>
      <c r="AL455" s="23" t="n">
        <f aca="false">AL456</f>
        <v>0</v>
      </c>
      <c r="AM455" s="23" t="n">
        <f aca="false">AM456</f>
        <v>0</v>
      </c>
      <c r="AN455" s="23" t="n">
        <f aca="false">AN456</f>
        <v>500.5</v>
      </c>
      <c r="AO455" s="23" t="n">
        <f aca="false">AO456</f>
        <v>0</v>
      </c>
      <c r="AP455" s="23" t="n">
        <f aca="false">AP456</f>
        <v>0</v>
      </c>
      <c r="AQ455" s="23" t="n">
        <f aca="false">AQ456</f>
        <v>0</v>
      </c>
      <c r="AR455" s="23" t="n">
        <f aca="false">AR456</f>
        <v>500.5</v>
      </c>
      <c r="AS455" s="23" t="n">
        <f aca="false">AS456</f>
        <v>-13.702</v>
      </c>
      <c r="AT455" s="23" t="n">
        <f aca="false">AT456</f>
        <v>0</v>
      </c>
      <c r="AU455" s="23" t="n">
        <f aca="false">AU456</f>
        <v>0</v>
      </c>
      <c r="AV455" s="23" t="n">
        <f aca="false">AV456</f>
        <v>486.798</v>
      </c>
      <c r="AW455" s="13"/>
    </row>
    <row r="456" customFormat="false" ht="12.75" hidden="false" customHeight="false" outlineLevel="0" collapsed="false">
      <c r="A456" s="15" t="s">
        <v>455</v>
      </c>
      <c r="B456" s="15" t="s">
        <v>440</v>
      </c>
      <c r="C456" s="15" t="s">
        <v>115</v>
      </c>
      <c r="D456" s="21" t="s">
        <v>116</v>
      </c>
      <c r="E456" s="24" t="e">
        <f aca="false">#REF!</f>
        <v>#REF!</v>
      </c>
      <c r="F456" s="24" t="e">
        <f aca="false">#REF!</f>
        <v>#REF!</v>
      </c>
      <c r="G456" s="24" t="e">
        <f aca="false">#REF!+ведомственная!H121</f>
        <v>#REF!</v>
      </c>
      <c r="H456" s="24" t="e">
        <f aca="false">#REF!+ведомственная!I121</f>
        <v>#REF!</v>
      </c>
      <c r="I456" s="24" t="e">
        <f aca="false">#REF!+ведомственная!J121</f>
        <v>#REF!</v>
      </c>
      <c r="J456" s="24" t="e">
        <f aca="false">#REF!+ведомственная!K121</f>
        <v>#REF!</v>
      </c>
      <c r="K456" s="24" t="e">
        <f aca="false">#REF!+ведомственная!L121</f>
        <v>#REF!</v>
      </c>
      <c r="L456" s="24" t="e">
        <f aca="false">#REF!+ведомственная!M121</f>
        <v>#REF!</v>
      </c>
      <c r="M456" s="24" t="n">
        <f aca="false">ведомственная!N121</f>
        <v>500.5</v>
      </c>
      <c r="N456" s="24" t="n">
        <f aca="false">ведомственная!O121</f>
        <v>0</v>
      </c>
      <c r="O456" s="24" t="n">
        <f aca="false">ведомственная!P121</f>
        <v>0</v>
      </c>
      <c r="P456" s="24" t="n">
        <f aca="false">ведомственная!Q121</f>
        <v>500.5</v>
      </c>
      <c r="Q456" s="24" t="n">
        <f aca="false">ведомственная!R121</f>
        <v>0</v>
      </c>
      <c r="R456" s="24" t="n">
        <f aca="false">ведомственная!S121</f>
        <v>0</v>
      </c>
      <c r="S456" s="24" t="n">
        <f aca="false">ведомственная!T121</f>
        <v>0</v>
      </c>
      <c r="T456" s="24" t="n">
        <f aca="false">ведомственная!U121</f>
        <v>500.5</v>
      </c>
      <c r="U456" s="24" t="n">
        <f aca="false">ведомственная!V121</f>
        <v>0</v>
      </c>
      <c r="V456" s="24" t="n">
        <f aca="false">ведомственная!W121</f>
        <v>0</v>
      </c>
      <c r="W456" s="24" t="n">
        <f aca="false">ведомственная!X121</f>
        <v>0</v>
      </c>
      <c r="X456" s="24" t="n">
        <f aca="false">ведомственная!Y121</f>
        <v>500.5</v>
      </c>
      <c r="Y456" s="24" t="n">
        <f aca="false">ведомственная!Z121</f>
        <v>0</v>
      </c>
      <c r="Z456" s="24" t="n">
        <f aca="false">ведомственная!AA121</f>
        <v>0</v>
      </c>
      <c r="AA456" s="24" t="n">
        <f aca="false">ведомственная!AB121</f>
        <v>0</v>
      </c>
      <c r="AB456" s="24" t="n">
        <f aca="false">ведомственная!AC121</f>
        <v>500.5</v>
      </c>
      <c r="AC456" s="24" t="n">
        <f aca="false">ведомственная!AD121</f>
        <v>0</v>
      </c>
      <c r="AD456" s="24" t="n">
        <f aca="false">ведомственная!AE121</f>
        <v>0</v>
      </c>
      <c r="AE456" s="24" t="n">
        <f aca="false">ведомственная!AF121</f>
        <v>0</v>
      </c>
      <c r="AF456" s="24" t="n">
        <f aca="false">ведомственная!AG121</f>
        <v>500.5</v>
      </c>
      <c r="AG456" s="24" t="n">
        <f aca="false">ведомственная!AH121</f>
        <v>0</v>
      </c>
      <c r="AH456" s="24" t="n">
        <f aca="false">ведомственная!AI121</f>
        <v>0</v>
      </c>
      <c r="AI456" s="24" t="n">
        <f aca="false">ведомственная!AJ121</f>
        <v>0</v>
      </c>
      <c r="AJ456" s="24" t="n">
        <f aca="false">ведомственная!AK121</f>
        <v>500.5</v>
      </c>
      <c r="AK456" s="24" t="n">
        <f aca="false">ведомственная!AL121</f>
        <v>0</v>
      </c>
      <c r="AL456" s="24" t="n">
        <f aca="false">ведомственная!AM121</f>
        <v>0</v>
      </c>
      <c r="AM456" s="24" t="n">
        <f aca="false">ведомственная!AN121</f>
        <v>0</v>
      </c>
      <c r="AN456" s="24" t="n">
        <f aca="false">ведомственная!AO121</f>
        <v>500.5</v>
      </c>
      <c r="AO456" s="24" t="n">
        <f aca="false">ведомственная!AP121</f>
        <v>0</v>
      </c>
      <c r="AP456" s="24" t="n">
        <f aca="false">ведомственная!AQ121</f>
        <v>0</v>
      </c>
      <c r="AQ456" s="24" t="n">
        <f aca="false">ведомственная!AR121</f>
        <v>0</v>
      </c>
      <c r="AR456" s="24" t="n">
        <f aca="false">ведомственная!AS121</f>
        <v>500.5</v>
      </c>
      <c r="AS456" s="24" t="n">
        <f aca="false">ведомственная!AT121</f>
        <v>-13.702</v>
      </c>
      <c r="AT456" s="24" t="n">
        <f aca="false">ведомственная!AU121</f>
        <v>0</v>
      </c>
      <c r="AU456" s="24" t="n">
        <f aca="false">ведомственная!AV121</f>
        <v>0</v>
      </c>
      <c r="AV456" s="24" t="n">
        <f aca="false">ведомственная!AW121</f>
        <v>486.798</v>
      </c>
      <c r="AW456" s="13"/>
    </row>
    <row r="457" customFormat="false" ht="12.75" hidden="false" customHeight="false" outlineLevel="0" collapsed="false">
      <c r="A457" s="18" t="s">
        <v>455</v>
      </c>
      <c r="B457" s="18" t="s">
        <v>459</v>
      </c>
      <c r="C457" s="18" t="s">
        <v>37</v>
      </c>
      <c r="D457" s="26" t="s">
        <v>460</v>
      </c>
      <c r="E457" s="23" t="e">
        <f aca="false">E458+E461+E464+E476+E478+E480+E482+E484+E505</f>
        <v>#REF!</v>
      </c>
      <c r="F457" s="23" t="e">
        <f aca="false">F466+F468+F458+F461+F464+F476+F478+F480+F482+F484+F505</f>
        <v>#REF!</v>
      </c>
      <c r="G457" s="23" t="e">
        <f aca="false">G466+G468+G458+G461+G464+G476+G478+G480+G482+G484+G505</f>
        <v>#REF!</v>
      </c>
      <c r="H457" s="23" t="e">
        <f aca="false">H458+H461+H464+H476+H478+H480+H482+H484+H505</f>
        <v>#REF!</v>
      </c>
      <c r="I457" s="23" t="e">
        <f aca="false">I458+I461+I464+I476+I478+I480+I482+I484+I505</f>
        <v>#REF!</v>
      </c>
      <c r="J457" s="23" t="e">
        <f aca="false">J458+J461+J464+J476+J478+J480+J482+J484+J505</f>
        <v>#REF!</v>
      </c>
      <c r="K457" s="23" t="e">
        <f aca="false">K458+K461+K464+K476+K478+K480+K482+K484+K505</f>
        <v>#REF!</v>
      </c>
      <c r="L457" s="23" t="e">
        <f aca="false">L458+L461+L464+L476+L478+L480+L482+L484+L505</f>
        <v>#REF!</v>
      </c>
      <c r="M457" s="23" t="n">
        <f aca="false">M458+M461+M464+M476+M478+M480+M482+M484+M505</f>
        <v>127278.9</v>
      </c>
      <c r="N457" s="23" t="n">
        <f aca="false">N458+N461+N464+N476+N478+N480+N482+N484+N505</f>
        <v>0</v>
      </c>
      <c r="O457" s="23" t="n">
        <f aca="false">O458+O461+O464+O476+O478+O480+O482+O484+O505</f>
        <v>0</v>
      </c>
      <c r="P457" s="23" t="n">
        <f aca="false">P458+P461+P464+P476+P478+P480+P482+P484+P505</f>
        <v>127278.9</v>
      </c>
      <c r="Q457" s="23" t="n">
        <f aca="false">Q458+Q461+Q464+Q476+Q478+Q480+Q482+Q484+Q505</f>
        <v>0</v>
      </c>
      <c r="R457" s="23" t="n">
        <f aca="false">R458+R461+R464+R476+R478+R480+R482+R484+R505</f>
        <v>4828.11</v>
      </c>
      <c r="S457" s="23" t="n">
        <f aca="false">S458+S461+S464+S476+S478+S480+S482+S484+S505</f>
        <v>0</v>
      </c>
      <c r="T457" s="23" t="n">
        <f aca="false">T458+T461+T464+T476+T478+T480+T482+T484+T505</f>
        <v>132107.01</v>
      </c>
      <c r="U457" s="23" t="n">
        <f aca="false">U458+U461+U464+U476+U478+U480+U482+U484+U505</f>
        <v>-2471.8</v>
      </c>
      <c r="V457" s="23" t="n">
        <f aca="false">V458+V461+V464+V476+V478+V480+V482+V484+V505</f>
        <v>-700</v>
      </c>
      <c r="W457" s="23" t="n">
        <f aca="false">W458+W461+W464+W476+W478+W480+W482+W484+W505</f>
        <v>3.98</v>
      </c>
      <c r="X457" s="23" t="n">
        <f aca="false">X458+X461+X464+X476+X478+X480+X482+X484+X505</f>
        <v>128939.19</v>
      </c>
      <c r="Y457" s="23" t="n">
        <f aca="false">Y458+Y461+Y464+Y476+Y478+Y480+Y482+Y484+Y505</f>
        <v>0</v>
      </c>
      <c r="Z457" s="23" t="n">
        <f aca="false">Z458+Z461+Z464+Z476+Z478+Z480+Z482+Z484+Z505</f>
        <v>16531.375</v>
      </c>
      <c r="AA457" s="23" t="n">
        <f aca="false">AA458+AA461+AA464+AA476+AA478+AA480+AA482+AA484+AA505</f>
        <v>0</v>
      </c>
      <c r="AB457" s="23" t="n">
        <f aca="false">AB458+AB461+AB464+AB476+AB478+AB480+AB482+AB484+AB505</f>
        <v>145470.565</v>
      </c>
      <c r="AC457" s="23" t="n">
        <f aca="false">AC458+AC461+AC464+AC476+AC478+AC480+AC482+AC484+AC505</f>
        <v>0</v>
      </c>
      <c r="AD457" s="23" t="n">
        <f aca="false">AD458+AD461+AD464+AD476+AD478+AD480+AD482+AD484+AD505</f>
        <v>0</v>
      </c>
      <c r="AE457" s="23" t="n">
        <f aca="false">AE458+AE461+AE464+AE476+AE478+AE480+AE482+AE484+AE505</f>
        <v>0</v>
      </c>
      <c r="AF457" s="23" t="n">
        <f aca="false">AF458+AF461+AF464+AF476+AF478+AF480+AF482+AF484+AF505</f>
        <v>145470.565</v>
      </c>
      <c r="AG457" s="23" t="n">
        <f aca="false">AG458+AG461+AG464+AG476+AG478+AG480+AG482+AG484+AG505</f>
        <v>-288.805</v>
      </c>
      <c r="AH457" s="23" t="n">
        <f aca="false">AH458+AH461+AH464+AH476+AH478+AH480+AH482+AH484+AH505</f>
        <v>-3630.5</v>
      </c>
      <c r="AI457" s="23" t="n">
        <f aca="false">AI458+AI461+AI464+AI476+AI478+AI480+AI482+AI484+AI505</f>
        <v>150</v>
      </c>
      <c r="AJ457" s="23" t="n">
        <f aca="false">AJ458+AJ461+AJ464+AJ476+AJ478+AJ480+AJ482+AJ484+AJ505</f>
        <v>141701.26</v>
      </c>
      <c r="AK457" s="23" t="n">
        <f aca="false">AK458+AK461+AK464+AK476+AK478+AK480+AK482+AK484+AK505</f>
        <v>-87.5</v>
      </c>
      <c r="AL457" s="23" t="n">
        <f aca="false">AL458+AL461+AL464+AL476+AL478+AL480+AL482+AL484+AL505</f>
        <v>0</v>
      </c>
      <c r="AM457" s="23" t="n">
        <f aca="false">AM458+AM461+AM464+AM476+AM478+AM480+AM482+AM484+AM505</f>
        <v>0</v>
      </c>
      <c r="AN457" s="23" t="n">
        <f aca="false">AN458+AN461+AN464+AN476+AN478+AN480+AN482+AN484+AN505</f>
        <v>141613.76</v>
      </c>
      <c r="AO457" s="23" t="n">
        <f aca="false">AO458+AO461+AO464+AO476+AO478+AO480+AO482+AO484+AO505</f>
        <v>-30</v>
      </c>
      <c r="AP457" s="23" t="n">
        <f aca="false">AP458+AP461+AP464+AP476+AP478+AP480+AP482+AP484+AP505</f>
        <v>2692.75</v>
      </c>
      <c r="AQ457" s="23" t="n">
        <f aca="false">AQ458+AQ461+AQ464+AQ476+AQ478+AQ480+AQ482+AQ484+AQ505</f>
        <v>100</v>
      </c>
      <c r="AR457" s="23" t="n">
        <f aca="false">AR458+AR461+AR464+AR476+AR478+AR480+AR482+AR484+AR505</f>
        <v>144376.51</v>
      </c>
      <c r="AS457" s="23" t="n">
        <f aca="false">AS458+AS461+AS464+AS476+AS478+AS480+AS482+AS484+AS505</f>
        <v>489.313</v>
      </c>
      <c r="AT457" s="23" t="n">
        <f aca="false">AT458+AT461+AT464+AT476+AT478+AT480+AT482+AT484+AT505</f>
        <v>0</v>
      </c>
      <c r="AU457" s="23" t="n">
        <f aca="false">AU458+AU461+AU464+AU476+AU478+AU480+AU482+AU484+AU505</f>
        <v>0</v>
      </c>
      <c r="AV457" s="23" t="n">
        <f aca="false">AV458+AV461+AV464+AV476+AV478+AV480+AV482+AV484+AV505</f>
        <v>144865.823</v>
      </c>
      <c r="AW457" s="13"/>
    </row>
    <row r="458" customFormat="false" ht="22.5" hidden="false" customHeight="false" outlineLevel="0" collapsed="false">
      <c r="A458" s="18" t="s">
        <v>455</v>
      </c>
      <c r="B458" s="18" t="s">
        <v>461</v>
      </c>
      <c r="C458" s="18" t="s">
        <v>37</v>
      </c>
      <c r="D458" s="26" t="s">
        <v>462</v>
      </c>
      <c r="E458" s="23" t="n">
        <f aca="false">E459</f>
        <v>426</v>
      </c>
      <c r="F458" s="23" t="n">
        <f aca="false">F459</f>
        <v>0</v>
      </c>
      <c r="G458" s="23" t="n">
        <f aca="false">G459</f>
        <v>426</v>
      </c>
      <c r="H458" s="23" t="n">
        <f aca="false">H459</f>
        <v>0</v>
      </c>
      <c r="I458" s="23" t="n">
        <f aca="false">I459</f>
        <v>0</v>
      </c>
      <c r="J458" s="23" t="n">
        <f aca="false">J459</f>
        <v>0</v>
      </c>
      <c r="K458" s="23" t="n">
        <f aca="false">K459</f>
        <v>0</v>
      </c>
      <c r="L458" s="23" t="n">
        <f aca="false">L459</f>
        <v>0</v>
      </c>
      <c r="M458" s="23" t="n">
        <f aca="false">M459</f>
        <v>426</v>
      </c>
      <c r="N458" s="23" t="n">
        <f aca="false">N459</f>
        <v>0</v>
      </c>
      <c r="O458" s="23" t="n">
        <f aca="false">O459</f>
        <v>0</v>
      </c>
      <c r="P458" s="23" t="n">
        <f aca="false">P459</f>
        <v>426</v>
      </c>
      <c r="Q458" s="23" t="n">
        <f aca="false">Q459</f>
        <v>0</v>
      </c>
      <c r="R458" s="23" t="n">
        <f aca="false">R459</f>
        <v>0</v>
      </c>
      <c r="S458" s="23" t="n">
        <f aca="false">S459</f>
        <v>0</v>
      </c>
      <c r="T458" s="23" t="n">
        <f aca="false">T459</f>
        <v>426</v>
      </c>
      <c r="U458" s="23" t="n">
        <f aca="false">U459</f>
        <v>0</v>
      </c>
      <c r="V458" s="23" t="n">
        <f aca="false">V459</f>
        <v>0</v>
      </c>
      <c r="W458" s="23" t="n">
        <f aca="false">W459</f>
        <v>0</v>
      </c>
      <c r="X458" s="23" t="n">
        <f aca="false">X459</f>
        <v>426</v>
      </c>
      <c r="Y458" s="23" t="n">
        <f aca="false">Y459</f>
        <v>0</v>
      </c>
      <c r="Z458" s="23" t="n">
        <f aca="false">Z459</f>
        <v>0</v>
      </c>
      <c r="AA458" s="23" t="n">
        <f aca="false">AA459</f>
        <v>0</v>
      </c>
      <c r="AB458" s="23" t="n">
        <f aca="false">AB459</f>
        <v>426</v>
      </c>
      <c r="AC458" s="23" t="n">
        <f aca="false">AC459</f>
        <v>0</v>
      </c>
      <c r="AD458" s="23" t="n">
        <f aca="false">AD459</f>
        <v>0</v>
      </c>
      <c r="AE458" s="23" t="n">
        <f aca="false">AE459</f>
        <v>0</v>
      </c>
      <c r="AF458" s="23" t="n">
        <f aca="false">AF459</f>
        <v>426</v>
      </c>
      <c r="AG458" s="23" t="n">
        <f aca="false">AG459</f>
        <v>0</v>
      </c>
      <c r="AH458" s="23" t="n">
        <f aca="false">AH459</f>
        <v>0</v>
      </c>
      <c r="AI458" s="23" t="n">
        <f aca="false">AI459</f>
        <v>0</v>
      </c>
      <c r="AJ458" s="23" t="n">
        <f aca="false">AJ459</f>
        <v>426</v>
      </c>
      <c r="AK458" s="23" t="n">
        <f aca="false">AK459</f>
        <v>0</v>
      </c>
      <c r="AL458" s="23" t="n">
        <f aca="false">AL459</f>
        <v>0</v>
      </c>
      <c r="AM458" s="23" t="n">
        <f aca="false">AM459</f>
        <v>0</v>
      </c>
      <c r="AN458" s="23" t="n">
        <f aca="false">AN459</f>
        <v>426</v>
      </c>
      <c r="AO458" s="23" t="n">
        <f aca="false">AO459</f>
        <v>0</v>
      </c>
      <c r="AP458" s="23" t="n">
        <f aca="false">AP459</f>
        <v>0</v>
      </c>
      <c r="AQ458" s="23" t="n">
        <f aca="false">AQ459</f>
        <v>0</v>
      </c>
      <c r="AR458" s="23" t="n">
        <f aca="false">AR459</f>
        <v>426</v>
      </c>
      <c r="AS458" s="23" t="n">
        <f aca="false">AS459</f>
        <v>0</v>
      </c>
      <c r="AT458" s="23" t="n">
        <f aca="false">AT459</f>
        <v>0</v>
      </c>
      <c r="AU458" s="23" t="n">
        <f aca="false">AU459</f>
        <v>0</v>
      </c>
      <c r="AV458" s="23" t="n">
        <f aca="false">AV459</f>
        <v>426</v>
      </c>
      <c r="AW458" s="13"/>
    </row>
    <row r="459" customFormat="false" ht="41.25" hidden="false" customHeight="true" outlineLevel="0" collapsed="false">
      <c r="A459" s="18" t="s">
        <v>455</v>
      </c>
      <c r="B459" s="18" t="s">
        <v>463</v>
      </c>
      <c r="C459" s="18" t="s">
        <v>37</v>
      </c>
      <c r="D459" s="19" t="s">
        <v>464</v>
      </c>
      <c r="E459" s="23" t="n">
        <f aca="false">E460</f>
        <v>426</v>
      </c>
      <c r="F459" s="23" t="n">
        <f aca="false">F460</f>
        <v>0</v>
      </c>
      <c r="G459" s="23" t="n">
        <f aca="false">G460</f>
        <v>426</v>
      </c>
      <c r="H459" s="23" t="n">
        <f aca="false">H460</f>
        <v>0</v>
      </c>
      <c r="I459" s="23" t="n">
        <f aca="false">I460</f>
        <v>0</v>
      </c>
      <c r="J459" s="23" t="n">
        <f aca="false">J460</f>
        <v>0</v>
      </c>
      <c r="K459" s="23" t="n">
        <f aca="false">K460</f>
        <v>0</v>
      </c>
      <c r="L459" s="23" t="n">
        <f aca="false">L460</f>
        <v>0</v>
      </c>
      <c r="M459" s="23" t="n">
        <f aca="false">M460</f>
        <v>426</v>
      </c>
      <c r="N459" s="23" t="n">
        <f aca="false">N460</f>
        <v>0</v>
      </c>
      <c r="O459" s="23" t="n">
        <f aca="false">O460</f>
        <v>0</v>
      </c>
      <c r="P459" s="23" t="n">
        <f aca="false">P460</f>
        <v>426</v>
      </c>
      <c r="Q459" s="23" t="n">
        <f aca="false">Q460</f>
        <v>0</v>
      </c>
      <c r="R459" s="23" t="n">
        <f aca="false">R460</f>
        <v>0</v>
      </c>
      <c r="S459" s="23" t="n">
        <f aca="false">S460</f>
        <v>0</v>
      </c>
      <c r="T459" s="23" t="n">
        <f aca="false">T460</f>
        <v>426</v>
      </c>
      <c r="U459" s="23" t="n">
        <f aca="false">U460</f>
        <v>0</v>
      </c>
      <c r="V459" s="23" t="n">
        <f aca="false">V460</f>
        <v>0</v>
      </c>
      <c r="W459" s="23" t="n">
        <f aca="false">W460</f>
        <v>0</v>
      </c>
      <c r="X459" s="23" t="n">
        <f aca="false">X460</f>
        <v>426</v>
      </c>
      <c r="Y459" s="23" t="n">
        <f aca="false">Y460</f>
        <v>0</v>
      </c>
      <c r="Z459" s="23" t="n">
        <f aca="false">Z460</f>
        <v>0</v>
      </c>
      <c r="AA459" s="23" t="n">
        <f aca="false">AA460</f>
        <v>0</v>
      </c>
      <c r="AB459" s="23" t="n">
        <f aca="false">AB460</f>
        <v>426</v>
      </c>
      <c r="AC459" s="23" t="n">
        <f aca="false">AC460</f>
        <v>0</v>
      </c>
      <c r="AD459" s="23" t="n">
        <f aca="false">AD460</f>
        <v>0</v>
      </c>
      <c r="AE459" s="23" t="n">
        <f aca="false">AE460</f>
        <v>0</v>
      </c>
      <c r="AF459" s="23" t="n">
        <f aca="false">AF460</f>
        <v>426</v>
      </c>
      <c r="AG459" s="23" t="n">
        <f aca="false">AG460</f>
        <v>0</v>
      </c>
      <c r="AH459" s="23" t="n">
        <f aca="false">AH460</f>
        <v>0</v>
      </c>
      <c r="AI459" s="23" t="n">
        <f aca="false">AI460</f>
        <v>0</v>
      </c>
      <c r="AJ459" s="23" t="n">
        <f aca="false">AJ460</f>
        <v>426</v>
      </c>
      <c r="AK459" s="23" t="n">
        <f aca="false">AK460</f>
        <v>0</v>
      </c>
      <c r="AL459" s="23" t="n">
        <f aca="false">AL460</f>
        <v>0</v>
      </c>
      <c r="AM459" s="23" t="n">
        <f aca="false">AM460</f>
        <v>0</v>
      </c>
      <c r="AN459" s="23" t="n">
        <f aca="false">AN460</f>
        <v>426</v>
      </c>
      <c r="AO459" s="23" t="n">
        <f aca="false">AO460</f>
        <v>0</v>
      </c>
      <c r="AP459" s="23" t="n">
        <f aca="false">AP460</f>
        <v>0</v>
      </c>
      <c r="AQ459" s="23" t="n">
        <f aca="false">AQ460</f>
        <v>0</v>
      </c>
      <c r="AR459" s="23" t="n">
        <f aca="false">AR460</f>
        <v>426</v>
      </c>
      <c r="AS459" s="23" t="n">
        <f aca="false">AS460</f>
        <v>0</v>
      </c>
      <c r="AT459" s="23" t="n">
        <f aca="false">AT460</f>
        <v>0</v>
      </c>
      <c r="AU459" s="23" t="n">
        <f aca="false">AU460</f>
        <v>0</v>
      </c>
      <c r="AV459" s="23" t="n">
        <f aca="false">AV460</f>
        <v>426</v>
      </c>
      <c r="AW459" s="13"/>
    </row>
    <row r="460" customFormat="false" ht="12.75" hidden="false" customHeight="false" outlineLevel="0" collapsed="false">
      <c r="A460" s="15" t="s">
        <v>455</v>
      </c>
      <c r="B460" s="15" t="s">
        <v>463</v>
      </c>
      <c r="C460" s="15" t="s">
        <v>115</v>
      </c>
      <c r="D460" s="21" t="s">
        <v>116</v>
      </c>
      <c r="E460" s="24" t="n">
        <f aca="false">ведомственная!F495</f>
        <v>426</v>
      </c>
      <c r="F460" s="24" t="n">
        <f aca="false">ведомственная!G495</f>
        <v>0</v>
      </c>
      <c r="G460" s="24" t="n">
        <f aca="false">ведомственная!H495</f>
        <v>426</v>
      </c>
      <c r="H460" s="24" t="n">
        <f aca="false">ведомственная!I495</f>
        <v>0</v>
      </c>
      <c r="I460" s="24" t="n">
        <f aca="false">ведомственная!J495</f>
        <v>0</v>
      </c>
      <c r="J460" s="24" t="n">
        <f aca="false">ведомственная!K495</f>
        <v>0</v>
      </c>
      <c r="K460" s="24" t="n">
        <f aca="false">ведомственная!L495</f>
        <v>0</v>
      </c>
      <c r="L460" s="24" t="n">
        <f aca="false">ведомственная!M495</f>
        <v>0</v>
      </c>
      <c r="M460" s="24" t="n">
        <f aca="false">ведомственная!N495</f>
        <v>426</v>
      </c>
      <c r="N460" s="24" t="n">
        <f aca="false">ведомственная!O495</f>
        <v>0</v>
      </c>
      <c r="O460" s="24" t="n">
        <f aca="false">ведомственная!P495</f>
        <v>0</v>
      </c>
      <c r="P460" s="24" t="n">
        <f aca="false">ведомственная!Q495</f>
        <v>426</v>
      </c>
      <c r="Q460" s="24" t="n">
        <f aca="false">ведомственная!R495</f>
        <v>0</v>
      </c>
      <c r="R460" s="24" t="n">
        <f aca="false">ведомственная!S495</f>
        <v>0</v>
      </c>
      <c r="S460" s="24" t="n">
        <f aca="false">ведомственная!T495</f>
        <v>0</v>
      </c>
      <c r="T460" s="24" t="n">
        <f aca="false">ведомственная!U495</f>
        <v>426</v>
      </c>
      <c r="U460" s="24" t="n">
        <f aca="false">ведомственная!V495</f>
        <v>0</v>
      </c>
      <c r="V460" s="24" t="n">
        <f aca="false">ведомственная!W495</f>
        <v>0</v>
      </c>
      <c r="W460" s="24" t="n">
        <f aca="false">ведомственная!X495</f>
        <v>0</v>
      </c>
      <c r="X460" s="24" t="n">
        <f aca="false">ведомственная!Y495</f>
        <v>426</v>
      </c>
      <c r="Y460" s="24" t="n">
        <f aca="false">ведомственная!Z495</f>
        <v>0</v>
      </c>
      <c r="Z460" s="24" t="n">
        <f aca="false">ведомственная!AA495</f>
        <v>0</v>
      </c>
      <c r="AA460" s="24" t="n">
        <f aca="false">ведомственная!AB495</f>
        <v>0</v>
      </c>
      <c r="AB460" s="24" t="n">
        <f aca="false">ведомственная!AC495</f>
        <v>426</v>
      </c>
      <c r="AC460" s="24" t="n">
        <f aca="false">ведомственная!AD495</f>
        <v>0</v>
      </c>
      <c r="AD460" s="24" t="n">
        <f aca="false">ведомственная!AE495</f>
        <v>0</v>
      </c>
      <c r="AE460" s="24" t="n">
        <f aca="false">ведомственная!AF495</f>
        <v>0</v>
      </c>
      <c r="AF460" s="24" t="n">
        <f aca="false">ведомственная!AG495</f>
        <v>426</v>
      </c>
      <c r="AG460" s="24" t="n">
        <f aca="false">ведомственная!AH495</f>
        <v>0</v>
      </c>
      <c r="AH460" s="24" t="n">
        <f aca="false">ведомственная!AI495</f>
        <v>0</v>
      </c>
      <c r="AI460" s="24" t="n">
        <f aca="false">ведомственная!AJ495</f>
        <v>0</v>
      </c>
      <c r="AJ460" s="24" t="n">
        <f aca="false">ведомственная!AK495</f>
        <v>426</v>
      </c>
      <c r="AK460" s="24" t="n">
        <f aca="false">ведомственная!AL495</f>
        <v>0</v>
      </c>
      <c r="AL460" s="24" t="n">
        <f aca="false">ведомственная!AM495</f>
        <v>0</v>
      </c>
      <c r="AM460" s="24" t="n">
        <f aca="false">ведомственная!AN495</f>
        <v>0</v>
      </c>
      <c r="AN460" s="24" t="n">
        <f aca="false">ведомственная!AO495</f>
        <v>426</v>
      </c>
      <c r="AO460" s="24" t="n">
        <f aca="false">ведомственная!AP495</f>
        <v>0</v>
      </c>
      <c r="AP460" s="24" t="n">
        <f aca="false">ведомственная!AQ495</f>
        <v>0</v>
      </c>
      <c r="AQ460" s="24" t="n">
        <f aca="false">ведомственная!AR495</f>
        <v>0</v>
      </c>
      <c r="AR460" s="24" t="n">
        <f aca="false">ведомственная!AS495</f>
        <v>426</v>
      </c>
      <c r="AS460" s="24" t="n">
        <f aca="false">ведомственная!AT495</f>
        <v>0</v>
      </c>
      <c r="AT460" s="24" t="n">
        <f aca="false">ведомственная!AU495</f>
        <v>0</v>
      </c>
      <c r="AU460" s="24" t="n">
        <f aca="false">ведомственная!AV495</f>
        <v>0</v>
      </c>
      <c r="AV460" s="24" t="n">
        <f aca="false">ведомственная!AW495</f>
        <v>426</v>
      </c>
      <c r="AW460" s="13"/>
    </row>
    <row r="461" customFormat="false" ht="22.5" hidden="false" customHeight="false" outlineLevel="0" collapsed="false">
      <c r="A461" s="18" t="s">
        <v>455</v>
      </c>
      <c r="B461" s="18" t="s">
        <v>465</v>
      </c>
      <c r="C461" s="18" t="s">
        <v>37</v>
      </c>
      <c r="D461" s="19" t="s">
        <v>466</v>
      </c>
      <c r="E461" s="23" t="n">
        <f aca="false">E462</f>
        <v>151.6</v>
      </c>
      <c r="F461" s="23" t="n">
        <f aca="false">F462</f>
        <v>0</v>
      </c>
      <c r="G461" s="23" t="n">
        <f aca="false">G462</f>
        <v>151.6</v>
      </c>
      <c r="H461" s="23" t="n">
        <f aca="false">H462</f>
        <v>0</v>
      </c>
      <c r="I461" s="23" t="n">
        <f aca="false">I462</f>
        <v>0</v>
      </c>
      <c r="J461" s="23" t="n">
        <f aca="false">J462</f>
        <v>0</v>
      </c>
      <c r="K461" s="23" t="n">
        <f aca="false">K462</f>
        <v>0</v>
      </c>
      <c r="L461" s="23" t="n">
        <f aca="false">L462</f>
        <v>0</v>
      </c>
      <c r="M461" s="23" t="n">
        <f aca="false">M462</f>
        <v>151.6</v>
      </c>
      <c r="N461" s="23" t="n">
        <f aca="false">N462</f>
        <v>0</v>
      </c>
      <c r="O461" s="23" t="n">
        <f aca="false">O462</f>
        <v>0</v>
      </c>
      <c r="P461" s="23" t="n">
        <f aca="false">P462</f>
        <v>151.6</v>
      </c>
      <c r="Q461" s="23" t="n">
        <f aca="false">Q462</f>
        <v>0</v>
      </c>
      <c r="R461" s="23" t="n">
        <f aca="false">R462</f>
        <v>0</v>
      </c>
      <c r="S461" s="23" t="n">
        <f aca="false">S462</f>
        <v>0</v>
      </c>
      <c r="T461" s="23" t="n">
        <f aca="false">T462</f>
        <v>151.6</v>
      </c>
      <c r="U461" s="23" t="n">
        <f aca="false">U462</f>
        <v>0</v>
      </c>
      <c r="V461" s="23" t="n">
        <f aca="false">V462</f>
        <v>0</v>
      </c>
      <c r="W461" s="23" t="n">
        <f aca="false">W462</f>
        <v>0</v>
      </c>
      <c r="X461" s="23" t="n">
        <f aca="false">X462</f>
        <v>151.6</v>
      </c>
      <c r="Y461" s="23" t="n">
        <f aca="false">Y462</f>
        <v>0</v>
      </c>
      <c r="Z461" s="23" t="n">
        <f aca="false">Z462</f>
        <v>0</v>
      </c>
      <c r="AA461" s="23" t="n">
        <f aca="false">AA462</f>
        <v>0</v>
      </c>
      <c r="AB461" s="23" t="n">
        <f aca="false">AB462</f>
        <v>151.6</v>
      </c>
      <c r="AC461" s="23" t="n">
        <f aca="false">AC462</f>
        <v>0</v>
      </c>
      <c r="AD461" s="23" t="n">
        <f aca="false">AD462</f>
        <v>0</v>
      </c>
      <c r="AE461" s="23" t="n">
        <f aca="false">AE462</f>
        <v>0</v>
      </c>
      <c r="AF461" s="23" t="n">
        <f aca="false">AF462</f>
        <v>151.6</v>
      </c>
      <c r="AG461" s="23" t="n">
        <f aca="false">AG462</f>
        <v>0</v>
      </c>
      <c r="AH461" s="23" t="n">
        <f aca="false">AH462</f>
        <v>0</v>
      </c>
      <c r="AI461" s="23" t="n">
        <f aca="false">AI462</f>
        <v>0</v>
      </c>
      <c r="AJ461" s="23" t="n">
        <f aca="false">AJ462</f>
        <v>151.6</v>
      </c>
      <c r="AK461" s="23" t="n">
        <f aca="false">AK462</f>
        <v>0</v>
      </c>
      <c r="AL461" s="23" t="n">
        <f aca="false">AL462</f>
        <v>0</v>
      </c>
      <c r="AM461" s="23" t="n">
        <f aca="false">AM462</f>
        <v>0</v>
      </c>
      <c r="AN461" s="23" t="n">
        <f aca="false">AN462</f>
        <v>151.6</v>
      </c>
      <c r="AO461" s="23" t="n">
        <f aca="false">AO462</f>
        <v>0</v>
      </c>
      <c r="AP461" s="23" t="n">
        <f aca="false">AP462</f>
        <v>0</v>
      </c>
      <c r="AQ461" s="23" t="n">
        <f aca="false">AQ462</f>
        <v>0</v>
      </c>
      <c r="AR461" s="23" t="n">
        <f aca="false">AR462</f>
        <v>151.6</v>
      </c>
      <c r="AS461" s="23" t="n">
        <f aca="false">AS462</f>
        <v>0</v>
      </c>
      <c r="AT461" s="23" t="n">
        <f aca="false">AT462</f>
        <v>0</v>
      </c>
      <c r="AU461" s="23" t="n">
        <f aca="false">AU462</f>
        <v>0</v>
      </c>
      <c r="AV461" s="23" t="n">
        <f aca="false">AV462</f>
        <v>151.6</v>
      </c>
      <c r="AW461" s="13"/>
    </row>
    <row r="462" customFormat="false" ht="30.75" hidden="false" customHeight="true" outlineLevel="0" collapsed="false">
      <c r="A462" s="18" t="s">
        <v>455</v>
      </c>
      <c r="B462" s="18" t="s">
        <v>467</v>
      </c>
      <c r="C462" s="18" t="s">
        <v>37</v>
      </c>
      <c r="D462" s="19" t="s">
        <v>468</v>
      </c>
      <c r="E462" s="23" t="n">
        <f aca="false">E463</f>
        <v>151.6</v>
      </c>
      <c r="F462" s="23" t="n">
        <f aca="false">F463</f>
        <v>0</v>
      </c>
      <c r="G462" s="23" t="n">
        <f aca="false">G463</f>
        <v>151.6</v>
      </c>
      <c r="H462" s="23" t="n">
        <f aca="false">H463</f>
        <v>0</v>
      </c>
      <c r="I462" s="23" t="n">
        <f aca="false">I463</f>
        <v>0</v>
      </c>
      <c r="J462" s="23" t="n">
        <f aca="false">J463</f>
        <v>0</v>
      </c>
      <c r="K462" s="23" t="n">
        <f aca="false">K463</f>
        <v>0</v>
      </c>
      <c r="L462" s="23" t="n">
        <f aca="false">L463</f>
        <v>0</v>
      </c>
      <c r="M462" s="23" t="n">
        <f aca="false">M463</f>
        <v>151.6</v>
      </c>
      <c r="N462" s="23" t="n">
        <f aca="false">N463</f>
        <v>0</v>
      </c>
      <c r="O462" s="23" t="n">
        <f aca="false">O463</f>
        <v>0</v>
      </c>
      <c r="P462" s="23" t="n">
        <f aca="false">P463</f>
        <v>151.6</v>
      </c>
      <c r="Q462" s="23" t="n">
        <f aca="false">Q463</f>
        <v>0</v>
      </c>
      <c r="R462" s="23" t="n">
        <f aca="false">R463</f>
        <v>0</v>
      </c>
      <c r="S462" s="23" t="n">
        <f aca="false">S463</f>
        <v>0</v>
      </c>
      <c r="T462" s="23" t="n">
        <f aca="false">T463</f>
        <v>151.6</v>
      </c>
      <c r="U462" s="23" t="n">
        <f aca="false">U463</f>
        <v>0</v>
      </c>
      <c r="V462" s="23" t="n">
        <f aca="false">V463</f>
        <v>0</v>
      </c>
      <c r="W462" s="23" t="n">
        <f aca="false">W463</f>
        <v>0</v>
      </c>
      <c r="X462" s="23" t="n">
        <f aca="false">X463</f>
        <v>151.6</v>
      </c>
      <c r="Y462" s="23" t="n">
        <f aca="false">Y463</f>
        <v>0</v>
      </c>
      <c r="Z462" s="23" t="n">
        <f aca="false">Z463</f>
        <v>0</v>
      </c>
      <c r="AA462" s="23" t="n">
        <f aca="false">AA463</f>
        <v>0</v>
      </c>
      <c r="AB462" s="23" t="n">
        <f aca="false">AB463</f>
        <v>151.6</v>
      </c>
      <c r="AC462" s="23" t="n">
        <f aca="false">AC463</f>
        <v>0</v>
      </c>
      <c r="AD462" s="23" t="n">
        <f aca="false">AD463</f>
        <v>0</v>
      </c>
      <c r="AE462" s="23" t="n">
        <f aca="false">AE463</f>
        <v>0</v>
      </c>
      <c r="AF462" s="23" t="n">
        <f aca="false">AF463</f>
        <v>151.6</v>
      </c>
      <c r="AG462" s="23" t="n">
        <f aca="false">AG463</f>
        <v>0</v>
      </c>
      <c r="AH462" s="23" t="n">
        <f aca="false">AH463</f>
        <v>0</v>
      </c>
      <c r="AI462" s="23" t="n">
        <f aca="false">AI463</f>
        <v>0</v>
      </c>
      <c r="AJ462" s="23" t="n">
        <f aca="false">AJ463</f>
        <v>151.6</v>
      </c>
      <c r="AK462" s="23" t="n">
        <f aca="false">AK463</f>
        <v>0</v>
      </c>
      <c r="AL462" s="23" t="n">
        <f aca="false">AL463</f>
        <v>0</v>
      </c>
      <c r="AM462" s="23" t="n">
        <f aca="false">AM463</f>
        <v>0</v>
      </c>
      <c r="AN462" s="23" t="n">
        <f aca="false">AN463</f>
        <v>151.6</v>
      </c>
      <c r="AO462" s="23" t="n">
        <f aca="false">AO463</f>
        <v>0</v>
      </c>
      <c r="AP462" s="23" t="n">
        <f aca="false">AP463</f>
        <v>0</v>
      </c>
      <c r="AQ462" s="23" t="n">
        <f aca="false">AQ463</f>
        <v>0</v>
      </c>
      <c r="AR462" s="23" t="n">
        <f aca="false">AR463</f>
        <v>151.6</v>
      </c>
      <c r="AS462" s="23" t="n">
        <f aca="false">AS463</f>
        <v>0</v>
      </c>
      <c r="AT462" s="23" t="n">
        <f aca="false">AT463</f>
        <v>0</v>
      </c>
      <c r="AU462" s="23" t="n">
        <f aca="false">AU463</f>
        <v>0</v>
      </c>
      <c r="AV462" s="23" t="n">
        <f aca="false">AV463</f>
        <v>151.6</v>
      </c>
      <c r="AW462" s="13"/>
    </row>
    <row r="463" customFormat="false" ht="12.75" hidden="false" customHeight="false" outlineLevel="0" collapsed="false">
      <c r="A463" s="15" t="s">
        <v>455</v>
      </c>
      <c r="B463" s="15" t="s">
        <v>467</v>
      </c>
      <c r="C463" s="15" t="s">
        <v>115</v>
      </c>
      <c r="D463" s="21" t="s">
        <v>116</v>
      </c>
      <c r="E463" s="24" t="n">
        <f aca="false">ведомственная!F498</f>
        <v>151.6</v>
      </c>
      <c r="F463" s="24" t="n">
        <f aca="false">ведомственная!G498</f>
        <v>0</v>
      </c>
      <c r="G463" s="24" t="n">
        <f aca="false">ведомственная!H498</f>
        <v>151.6</v>
      </c>
      <c r="H463" s="24" t="n">
        <f aca="false">ведомственная!I498</f>
        <v>0</v>
      </c>
      <c r="I463" s="24" t="n">
        <f aca="false">ведомственная!J498</f>
        <v>0</v>
      </c>
      <c r="J463" s="24" t="n">
        <f aca="false">ведомственная!K498</f>
        <v>0</v>
      </c>
      <c r="K463" s="24" t="n">
        <f aca="false">ведомственная!L498</f>
        <v>0</v>
      </c>
      <c r="L463" s="24" t="n">
        <f aca="false">ведомственная!M498</f>
        <v>0</v>
      </c>
      <c r="M463" s="24" t="n">
        <f aca="false">ведомственная!N498</f>
        <v>151.6</v>
      </c>
      <c r="N463" s="24" t="n">
        <f aca="false">ведомственная!O498</f>
        <v>0</v>
      </c>
      <c r="O463" s="24" t="n">
        <f aca="false">ведомственная!P498</f>
        <v>0</v>
      </c>
      <c r="P463" s="24" t="n">
        <f aca="false">ведомственная!Q498</f>
        <v>151.6</v>
      </c>
      <c r="Q463" s="24" t="n">
        <f aca="false">ведомственная!R498</f>
        <v>0</v>
      </c>
      <c r="R463" s="24" t="n">
        <f aca="false">ведомственная!S498</f>
        <v>0</v>
      </c>
      <c r="S463" s="24" t="n">
        <f aca="false">ведомственная!T498</f>
        <v>0</v>
      </c>
      <c r="T463" s="24" t="n">
        <f aca="false">ведомственная!U498</f>
        <v>151.6</v>
      </c>
      <c r="U463" s="24" t="n">
        <f aca="false">ведомственная!V498</f>
        <v>0</v>
      </c>
      <c r="V463" s="24" t="n">
        <f aca="false">ведомственная!W498</f>
        <v>0</v>
      </c>
      <c r="W463" s="24" t="n">
        <f aca="false">ведомственная!X498</f>
        <v>0</v>
      </c>
      <c r="X463" s="24" t="n">
        <f aca="false">ведомственная!Y498</f>
        <v>151.6</v>
      </c>
      <c r="Y463" s="24" t="n">
        <f aca="false">ведомственная!Z498</f>
        <v>0</v>
      </c>
      <c r="Z463" s="24" t="n">
        <f aca="false">ведомственная!AA498</f>
        <v>0</v>
      </c>
      <c r="AA463" s="24" t="n">
        <f aca="false">ведомственная!AB498</f>
        <v>0</v>
      </c>
      <c r="AB463" s="24" t="n">
        <f aca="false">ведомственная!AC498</f>
        <v>151.6</v>
      </c>
      <c r="AC463" s="24" t="n">
        <f aca="false">ведомственная!AD498</f>
        <v>0</v>
      </c>
      <c r="AD463" s="24" t="n">
        <f aca="false">ведомственная!AE498</f>
        <v>0</v>
      </c>
      <c r="AE463" s="24" t="n">
        <f aca="false">ведомственная!AF498</f>
        <v>0</v>
      </c>
      <c r="AF463" s="24" t="n">
        <f aca="false">ведомственная!AG498</f>
        <v>151.6</v>
      </c>
      <c r="AG463" s="24" t="n">
        <f aca="false">ведомственная!AH498</f>
        <v>0</v>
      </c>
      <c r="AH463" s="24" t="n">
        <f aca="false">ведомственная!AI498</f>
        <v>0</v>
      </c>
      <c r="AI463" s="24" t="n">
        <f aca="false">ведомственная!AJ498</f>
        <v>0</v>
      </c>
      <c r="AJ463" s="24" t="n">
        <f aca="false">ведомственная!AK498</f>
        <v>151.6</v>
      </c>
      <c r="AK463" s="24" t="n">
        <f aca="false">ведомственная!AL498</f>
        <v>0</v>
      </c>
      <c r="AL463" s="24" t="n">
        <f aca="false">ведомственная!AM498</f>
        <v>0</v>
      </c>
      <c r="AM463" s="24" t="n">
        <f aca="false">ведомственная!AN498</f>
        <v>0</v>
      </c>
      <c r="AN463" s="24" t="n">
        <f aca="false">ведомственная!AO498</f>
        <v>151.6</v>
      </c>
      <c r="AO463" s="24" t="n">
        <f aca="false">ведомственная!AP498</f>
        <v>0</v>
      </c>
      <c r="AP463" s="24" t="n">
        <f aca="false">ведомственная!AQ498</f>
        <v>0</v>
      </c>
      <c r="AQ463" s="24" t="n">
        <f aca="false">ведомственная!AR498</f>
        <v>0</v>
      </c>
      <c r="AR463" s="24" t="n">
        <f aca="false">ведомственная!AS498</f>
        <v>151.6</v>
      </c>
      <c r="AS463" s="24" t="n">
        <f aca="false">ведомственная!AT498</f>
        <v>0</v>
      </c>
      <c r="AT463" s="24" t="n">
        <f aca="false">ведомственная!AU498</f>
        <v>0</v>
      </c>
      <c r="AU463" s="24" t="n">
        <f aca="false">ведомственная!AV498</f>
        <v>0</v>
      </c>
      <c r="AV463" s="24" t="n">
        <f aca="false">ведомственная!AW498</f>
        <v>151.6</v>
      </c>
      <c r="AW463" s="13"/>
    </row>
    <row r="464" customFormat="false" ht="12.75" hidden="false" customHeight="false" outlineLevel="0" collapsed="false">
      <c r="A464" s="18" t="s">
        <v>455</v>
      </c>
      <c r="B464" s="18" t="s">
        <v>469</v>
      </c>
      <c r="C464" s="18" t="s">
        <v>37</v>
      </c>
      <c r="D464" s="26" t="s">
        <v>470</v>
      </c>
      <c r="E464" s="23" t="e">
        <f aca="false">E465</f>
        <v>#REF!</v>
      </c>
      <c r="F464" s="23" t="e">
        <f aca="false">F465</f>
        <v>#REF!</v>
      </c>
      <c r="G464" s="23" t="e">
        <f aca="false">G465</f>
        <v>#REF!</v>
      </c>
      <c r="H464" s="23" t="e">
        <f aca="false">H465</f>
        <v>#REF!</v>
      </c>
      <c r="I464" s="23" t="e">
        <f aca="false">I465</f>
        <v>#REF!</v>
      </c>
      <c r="J464" s="23" t="e">
        <f aca="false">J465</f>
        <v>#REF!</v>
      </c>
      <c r="K464" s="23" t="e">
        <f aca="false">K465</f>
        <v>#REF!</v>
      </c>
      <c r="L464" s="23" t="e">
        <f aca="false">L465</f>
        <v>#REF!</v>
      </c>
      <c r="M464" s="23" t="n">
        <f aca="false">M465</f>
        <v>43358.7</v>
      </c>
      <c r="N464" s="23" t="n">
        <f aca="false">N465</f>
        <v>0</v>
      </c>
      <c r="O464" s="23" t="n">
        <f aca="false">O465</f>
        <v>0</v>
      </c>
      <c r="P464" s="23" t="n">
        <f aca="false">P465</f>
        <v>43358.7</v>
      </c>
      <c r="Q464" s="23" t="n">
        <f aca="false">Q465</f>
        <v>0</v>
      </c>
      <c r="R464" s="23" t="n">
        <f aca="false">R465</f>
        <v>0</v>
      </c>
      <c r="S464" s="23" t="n">
        <f aca="false">S465</f>
        <v>0</v>
      </c>
      <c r="T464" s="23" t="n">
        <f aca="false">T465</f>
        <v>43358.7</v>
      </c>
      <c r="U464" s="23" t="n">
        <f aca="false">U465</f>
        <v>0</v>
      </c>
      <c r="V464" s="23" t="n">
        <f aca="false">V465</f>
        <v>-700</v>
      </c>
      <c r="W464" s="23" t="n">
        <f aca="false">W465</f>
        <v>0</v>
      </c>
      <c r="X464" s="23" t="n">
        <f aca="false">X465</f>
        <v>42658.7</v>
      </c>
      <c r="Y464" s="23" t="n">
        <f aca="false">Y465</f>
        <v>0</v>
      </c>
      <c r="Z464" s="23" t="n">
        <f aca="false">Z465</f>
        <v>0</v>
      </c>
      <c r="AA464" s="23" t="n">
        <f aca="false">AA465</f>
        <v>0</v>
      </c>
      <c r="AB464" s="23" t="n">
        <f aca="false">AB465</f>
        <v>42658.7</v>
      </c>
      <c r="AC464" s="23" t="n">
        <f aca="false">AC465</f>
        <v>0</v>
      </c>
      <c r="AD464" s="23" t="n">
        <f aca="false">AD465</f>
        <v>0</v>
      </c>
      <c r="AE464" s="23" t="n">
        <f aca="false">AE465</f>
        <v>0</v>
      </c>
      <c r="AF464" s="23" t="n">
        <f aca="false">AF465</f>
        <v>42658.7</v>
      </c>
      <c r="AG464" s="23" t="n">
        <f aca="false">AG465</f>
        <v>0</v>
      </c>
      <c r="AH464" s="23" t="n">
        <f aca="false">AH465</f>
        <v>-2000</v>
      </c>
      <c r="AI464" s="23" t="n">
        <f aca="false">AI465</f>
        <v>0</v>
      </c>
      <c r="AJ464" s="23" t="n">
        <f aca="false">AJ465</f>
        <v>40658.7</v>
      </c>
      <c r="AK464" s="23" t="n">
        <f aca="false">AK465</f>
        <v>0</v>
      </c>
      <c r="AL464" s="23" t="n">
        <f aca="false">AL465</f>
        <v>0</v>
      </c>
      <c r="AM464" s="23" t="n">
        <f aca="false">AM465</f>
        <v>0</v>
      </c>
      <c r="AN464" s="23" t="n">
        <f aca="false">AN465</f>
        <v>40658.7</v>
      </c>
      <c r="AO464" s="23" t="n">
        <f aca="false">AO465</f>
        <v>0</v>
      </c>
      <c r="AP464" s="23" t="n">
        <f aca="false">AP465</f>
        <v>0</v>
      </c>
      <c r="AQ464" s="23" t="n">
        <f aca="false">AQ465</f>
        <v>0</v>
      </c>
      <c r="AR464" s="23" t="n">
        <f aca="false">AR465</f>
        <v>40658.7</v>
      </c>
      <c r="AS464" s="23" t="n">
        <f aca="false">AS465</f>
        <v>0</v>
      </c>
      <c r="AT464" s="23" t="n">
        <f aca="false">AT465</f>
        <v>0</v>
      </c>
      <c r="AU464" s="23" t="n">
        <f aca="false">AU465</f>
        <v>0</v>
      </c>
      <c r="AV464" s="23" t="n">
        <f aca="false">AV465</f>
        <v>40658.7</v>
      </c>
      <c r="AW464" s="13"/>
    </row>
    <row r="465" customFormat="false" ht="12.75" hidden="false" customHeight="false" outlineLevel="0" collapsed="false">
      <c r="A465" s="15" t="s">
        <v>455</v>
      </c>
      <c r="B465" s="15" t="s">
        <v>469</v>
      </c>
      <c r="C465" s="15" t="s">
        <v>115</v>
      </c>
      <c r="D465" s="21" t="s">
        <v>116</v>
      </c>
      <c r="E465" s="24" t="e">
        <f aca="false">#REF!+#REF!+#REF!+E470+E472+#REF!+E474+E466+E468</f>
        <v>#REF!</v>
      </c>
      <c r="F465" s="24" t="e">
        <f aca="false">#REF!+#REF!+#REF!+F470+F472+#REF!+F474+F466+F468</f>
        <v>#REF!</v>
      </c>
      <c r="G465" s="24" t="e">
        <f aca="false">#REF!+#REF!+#REF!+G470+G472+#REF!+G474+G466+G468</f>
        <v>#REF!</v>
      </c>
      <c r="H465" s="24" t="e">
        <f aca="false">#REF!+#REF!+#REF!+H470+H472+#REF!+H474+H466+H468</f>
        <v>#REF!</v>
      </c>
      <c r="I465" s="24" t="e">
        <f aca="false">#REF!+#REF!+#REF!+I470+I472+#REF!+I474+I466+I468</f>
        <v>#REF!</v>
      </c>
      <c r="J465" s="24" t="e">
        <f aca="false">#REF!+#REF!+#REF!+J470+J472+#REF!+J474+J466+J468</f>
        <v>#REF!</v>
      </c>
      <c r="K465" s="24" t="e">
        <f aca="false">#REF!+#REF!+#REF!+K470+K472+#REF!+K474+K466+K468</f>
        <v>#REF!</v>
      </c>
      <c r="L465" s="24" t="e">
        <f aca="false">#REF!+#REF!+#REF!+L470+L472+#REF!+L474+L466+L468</f>
        <v>#REF!</v>
      </c>
      <c r="M465" s="24" t="n">
        <f aca="false">M470+M472+M474+M466+M468</f>
        <v>43358.7</v>
      </c>
      <c r="N465" s="24" t="n">
        <f aca="false">N470+N472+N474+N466+N468</f>
        <v>0</v>
      </c>
      <c r="O465" s="24" t="n">
        <f aca="false">O470+O472+O474+O466+O468</f>
        <v>0</v>
      </c>
      <c r="P465" s="24" t="n">
        <f aca="false">P470+P472+P474+P466+P468</f>
        <v>43358.7</v>
      </c>
      <c r="Q465" s="24" t="n">
        <f aca="false">Q470+Q472+Q474+Q466+Q468</f>
        <v>0</v>
      </c>
      <c r="R465" s="24" t="n">
        <f aca="false">R470+R472+R474+R466+R468</f>
        <v>0</v>
      </c>
      <c r="S465" s="24" t="n">
        <f aca="false">S470+S472+S474+S466+S468</f>
        <v>0</v>
      </c>
      <c r="T465" s="24" t="n">
        <f aca="false">T470+T472+T474+T466+T468</f>
        <v>43358.7</v>
      </c>
      <c r="U465" s="24" t="n">
        <f aca="false">U470+U472+U474+U466+U468</f>
        <v>0</v>
      </c>
      <c r="V465" s="24" t="n">
        <f aca="false">V470+V472+V474+V466+V468</f>
        <v>-700</v>
      </c>
      <c r="W465" s="24" t="n">
        <f aca="false">W470+W472+W474+W466+W468</f>
        <v>0</v>
      </c>
      <c r="X465" s="24" t="n">
        <f aca="false">X470+X472+X474+X466+X468</f>
        <v>42658.7</v>
      </c>
      <c r="Y465" s="24" t="n">
        <f aca="false">Y470+Y472+Y474+Y466+Y468</f>
        <v>0</v>
      </c>
      <c r="Z465" s="24" t="n">
        <f aca="false">Z470+Z472+Z474+Z466+Z468</f>
        <v>0</v>
      </c>
      <c r="AA465" s="24" t="n">
        <f aca="false">AA470+AA472+AA474+AA466+AA468</f>
        <v>0</v>
      </c>
      <c r="AB465" s="24" t="n">
        <f aca="false">AB470+AB472+AB474+AB466+AB468</f>
        <v>42658.7</v>
      </c>
      <c r="AC465" s="24" t="n">
        <f aca="false">AC470+AC472+AC474+AC466+AC468</f>
        <v>0</v>
      </c>
      <c r="AD465" s="24" t="n">
        <f aca="false">AD470+AD472+AD474+AD466+AD468</f>
        <v>0</v>
      </c>
      <c r="AE465" s="24" t="n">
        <f aca="false">AE470+AE472+AE474+AE466+AE468</f>
        <v>0</v>
      </c>
      <c r="AF465" s="24" t="n">
        <f aca="false">AF470+AF472+AF474+AF466+AF468</f>
        <v>42658.7</v>
      </c>
      <c r="AG465" s="24" t="n">
        <f aca="false">AG470+AG472+AG474+AG466+AG468</f>
        <v>0</v>
      </c>
      <c r="AH465" s="24" t="n">
        <f aca="false">AH470+AH472+AH474+AH466+AH468</f>
        <v>-2000</v>
      </c>
      <c r="AI465" s="24" t="n">
        <f aca="false">AI470+AI472+AI474+AI466+AI468</f>
        <v>0</v>
      </c>
      <c r="AJ465" s="24" t="n">
        <f aca="false">AJ470+AJ472+AJ474+AJ466+AJ468</f>
        <v>40658.7</v>
      </c>
      <c r="AK465" s="24" t="n">
        <f aca="false">AK470+AK472+AK474+AK466+AK468</f>
        <v>0</v>
      </c>
      <c r="AL465" s="24" t="n">
        <f aca="false">AL470+AL472+AL474+AL466+AL468</f>
        <v>0</v>
      </c>
      <c r="AM465" s="24" t="n">
        <f aca="false">AM470+AM472+AM474+AM466+AM468</f>
        <v>0</v>
      </c>
      <c r="AN465" s="24" t="n">
        <f aca="false">AN470+AN472+AN474+AN466+AN468</f>
        <v>40658.7</v>
      </c>
      <c r="AO465" s="24" t="n">
        <f aca="false">AO470+AO472+AO474+AO466+AO468</f>
        <v>0</v>
      </c>
      <c r="AP465" s="24" t="n">
        <f aca="false">AP470+AP472+AP474+AP466+AP468</f>
        <v>0</v>
      </c>
      <c r="AQ465" s="24" t="n">
        <f aca="false">AQ470+AQ472+AQ474+AQ466+AQ468</f>
        <v>0</v>
      </c>
      <c r="AR465" s="24" t="n">
        <f aca="false">AR470+AR472+AR474+AR466+AR468</f>
        <v>40658.7</v>
      </c>
      <c r="AS465" s="24" t="n">
        <f aca="false">AS470+AS472+AS474+AS466+AS468</f>
        <v>0</v>
      </c>
      <c r="AT465" s="24" t="n">
        <f aca="false">AT470+AT472+AT474+AT466+AT468</f>
        <v>0</v>
      </c>
      <c r="AU465" s="24" t="n">
        <f aca="false">AU470+AU472+AU474+AU466+AU468</f>
        <v>0</v>
      </c>
      <c r="AV465" s="24" t="n">
        <f aca="false">AV470+AV472+AV474+AV466+AV468</f>
        <v>40658.7</v>
      </c>
      <c r="AW465" s="13"/>
    </row>
    <row r="466" customFormat="false" ht="53.25" hidden="false" customHeight="true" outlineLevel="0" collapsed="false">
      <c r="A466" s="18" t="s">
        <v>455</v>
      </c>
      <c r="B466" s="18" t="s">
        <v>471</v>
      </c>
      <c r="C466" s="18" t="s">
        <v>37</v>
      </c>
      <c r="D466" s="26" t="s">
        <v>472</v>
      </c>
      <c r="E466" s="23" t="n">
        <f aca="false">E467</f>
        <v>0</v>
      </c>
      <c r="F466" s="23" t="n">
        <f aca="false">F467</f>
        <v>0</v>
      </c>
      <c r="G466" s="23" t="n">
        <f aca="false">G467</f>
        <v>0</v>
      </c>
      <c r="H466" s="23" t="n">
        <f aca="false">H467</f>
        <v>89.6</v>
      </c>
      <c r="I466" s="23" t="n">
        <f aca="false">I467</f>
        <v>0</v>
      </c>
      <c r="J466" s="23" t="n">
        <f aca="false">J467</f>
        <v>0</v>
      </c>
      <c r="K466" s="23" t="n">
        <f aca="false">K467</f>
        <v>0</v>
      </c>
      <c r="L466" s="23" t="n">
        <f aca="false">L467</f>
        <v>0</v>
      </c>
      <c r="M466" s="23" t="n">
        <f aca="false">M467</f>
        <v>89.6</v>
      </c>
      <c r="N466" s="23" t="n">
        <f aca="false">N467</f>
        <v>0</v>
      </c>
      <c r="O466" s="23" t="n">
        <f aca="false">O467</f>
        <v>0</v>
      </c>
      <c r="P466" s="23" t="n">
        <f aca="false">P467</f>
        <v>89.6</v>
      </c>
      <c r="Q466" s="23" t="n">
        <f aca="false">Q467</f>
        <v>0</v>
      </c>
      <c r="R466" s="23" t="n">
        <f aca="false">R467</f>
        <v>0</v>
      </c>
      <c r="S466" s="23" t="n">
        <f aca="false">S467</f>
        <v>0</v>
      </c>
      <c r="T466" s="23" t="n">
        <f aca="false">T467</f>
        <v>89.6</v>
      </c>
      <c r="U466" s="23" t="n">
        <f aca="false">U467</f>
        <v>0</v>
      </c>
      <c r="V466" s="23" t="n">
        <f aca="false">V467</f>
        <v>0</v>
      </c>
      <c r="W466" s="23" t="n">
        <f aca="false">W467</f>
        <v>0</v>
      </c>
      <c r="X466" s="23" t="n">
        <f aca="false">X467</f>
        <v>89.6</v>
      </c>
      <c r="Y466" s="23" t="n">
        <f aca="false">Y467</f>
        <v>0</v>
      </c>
      <c r="Z466" s="23" t="n">
        <f aca="false">Z467</f>
        <v>0</v>
      </c>
      <c r="AA466" s="23" t="n">
        <f aca="false">AA467</f>
        <v>0</v>
      </c>
      <c r="AB466" s="23" t="n">
        <f aca="false">AB467</f>
        <v>89.6</v>
      </c>
      <c r="AC466" s="23" t="n">
        <f aca="false">AC467</f>
        <v>0</v>
      </c>
      <c r="AD466" s="23" t="n">
        <f aca="false">AD467</f>
        <v>0</v>
      </c>
      <c r="AE466" s="23" t="n">
        <f aca="false">AE467</f>
        <v>0</v>
      </c>
      <c r="AF466" s="23" t="n">
        <f aca="false">AF467</f>
        <v>89.6</v>
      </c>
      <c r="AG466" s="23" t="n">
        <f aca="false">AG467</f>
        <v>0</v>
      </c>
      <c r="AH466" s="23" t="n">
        <f aca="false">AH467</f>
        <v>0</v>
      </c>
      <c r="AI466" s="23" t="n">
        <f aca="false">AI467</f>
        <v>0</v>
      </c>
      <c r="AJ466" s="23" t="n">
        <f aca="false">AJ467</f>
        <v>89.6</v>
      </c>
      <c r="AK466" s="23" t="n">
        <f aca="false">AK467</f>
        <v>0</v>
      </c>
      <c r="AL466" s="23" t="n">
        <f aca="false">AL467</f>
        <v>0</v>
      </c>
      <c r="AM466" s="23" t="n">
        <f aca="false">AM467</f>
        <v>0</v>
      </c>
      <c r="AN466" s="23" t="n">
        <f aca="false">AN467</f>
        <v>89.6</v>
      </c>
      <c r="AO466" s="23" t="n">
        <f aca="false">AO467</f>
        <v>0</v>
      </c>
      <c r="AP466" s="23" t="n">
        <f aca="false">AP467</f>
        <v>0</v>
      </c>
      <c r="AQ466" s="23" t="n">
        <f aca="false">AQ467</f>
        <v>0</v>
      </c>
      <c r="AR466" s="23" t="n">
        <f aca="false">AR467</f>
        <v>89.6</v>
      </c>
      <c r="AS466" s="23" t="n">
        <f aca="false">AS467</f>
        <v>0</v>
      </c>
      <c r="AT466" s="23" t="n">
        <f aca="false">AT467</f>
        <v>0</v>
      </c>
      <c r="AU466" s="23" t="n">
        <f aca="false">AU467</f>
        <v>0</v>
      </c>
      <c r="AV466" s="23" t="n">
        <f aca="false">AV467</f>
        <v>89.6</v>
      </c>
      <c r="AW466" s="13"/>
    </row>
    <row r="467" customFormat="false" ht="12.75" hidden="false" customHeight="false" outlineLevel="0" collapsed="false">
      <c r="A467" s="15" t="s">
        <v>455</v>
      </c>
      <c r="B467" s="15" t="s">
        <v>471</v>
      </c>
      <c r="C467" s="15" t="s">
        <v>115</v>
      </c>
      <c r="D467" s="21" t="s">
        <v>116</v>
      </c>
      <c r="E467" s="24" t="n">
        <f aca="false">ведомственная!F501</f>
        <v>0</v>
      </c>
      <c r="F467" s="24" t="n">
        <f aca="false">ведомственная!G501</f>
        <v>0</v>
      </c>
      <c r="G467" s="24" t="n">
        <f aca="false">ведомственная!H501</f>
        <v>0</v>
      </c>
      <c r="H467" s="24" t="n">
        <f aca="false">ведомственная!I501</f>
        <v>89.6</v>
      </c>
      <c r="I467" s="24" t="n">
        <f aca="false">ведомственная!J501</f>
        <v>0</v>
      </c>
      <c r="J467" s="24" t="n">
        <f aca="false">ведомственная!K501</f>
        <v>0</v>
      </c>
      <c r="K467" s="24" t="n">
        <f aca="false">ведомственная!L501</f>
        <v>0</v>
      </c>
      <c r="L467" s="24" t="n">
        <f aca="false">ведомственная!M501</f>
        <v>0</v>
      </c>
      <c r="M467" s="24" t="n">
        <f aca="false">ведомственная!N501</f>
        <v>89.6</v>
      </c>
      <c r="N467" s="24" t="n">
        <f aca="false">ведомственная!O501</f>
        <v>0</v>
      </c>
      <c r="O467" s="24" t="n">
        <f aca="false">ведомственная!P501</f>
        <v>0</v>
      </c>
      <c r="P467" s="24" t="n">
        <f aca="false">ведомственная!Q501</f>
        <v>89.6</v>
      </c>
      <c r="Q467" s="24" t="n">
        <f aca="false">ведомственная!R501</f>
        <v>0</v>
      </c>
      <c r="R467" s="24" t="n">
        <f aca="false">ведомственная!S501</f>
        <v>0</v>
      </c>
      <c r="S467" s="24" t="n">
        <f aca="false">ведомственная!T501</f>
        <v>0</v>
      </c>
      <c r="T467" s="24" t="n">
        <f aca="false">ведомственная!U501</f>
        <v>89.6</v>
      </c>
      <c r="U467" s="24" t="n">
        <f aca="false">ведомственная!V501</f>
        <v>0</v>
      </c>
      <c r="V467" s="24" t="n">
        <f aca="false">ведомственная!W501</f>
        <v>0</v>
      </c>
      <c r="W467" s="24" t="n">
        <f aca="false">ведомственная!X501</f>
        <v>0</v>
      </c>
      <c r="X467" s="24" t="n">
        <f aca="false">ведомственная!Y501</f>
        <v>89.6</v>
      </c>
      <c r="Y467" s="24" t="n">
        <f aca="false">ведомственная!Z501</f>
        <v>0</v>
      </c>
      <c r="Z467" s="24" t="n">
        <f aca="false">ведомственная!AA501</f>
        <v>0</v>
      </c>
      <c r="AA467" s="24" t="n">
        <f aca="false">ведомственная!AB501</f>
        <v>0</v>
      </c>
      <c r="AB467" s="24" t="n">
        <f aca="false">ведомственная!AC501</f>
        <v>89.6</v>
      </c>
      <c r="AC467" s="24" t="n">
        <f aca="false">ведомственная!AD501</f>
        <v>0</v>
      </c>
      <c r="AD467" s="24" t="n">
        <f aca="false">ведомственная!AE501</f>
        <v>0</v>
      </c>
      <c r="AE467" s="24" t="n">
        <f aca="false">ведомственная!AF501</f>
        <v>0</v>
      </c>
      <c r="AF467" s="24" t="n">
        <f aca="false">ведомственная!AG501</f>
        <v>89.6</v>
      </c>
      <c r="AG467" s="24" t="n">
        <f aca="false">ведомственная!AH501</f>
        <v>0</v>
      </c>
      <c r="AH467" s="24" t="n">
        <f aca="false">ведомственная!AI501</f>
        <v>0</v>
      </c>
      <c r="AI467" s="24" t="n">
        <f aca="false">ведомственная!AJ501</f>
        <v>0</v>
      </c>
      <c r="AJ467" s="24" t="n">
        <f aca="false">ведомственная!AK501</f>
        <v>89.6</v>
      </c>
      <c r="AK467" s="24" t="n">
        <f aca="false">ведомственная!AL501</f>
        <v>0</v>
      </c>
      <c r="AL467" s="24" t="n">
        <f aca="false">ведомственная!AM501</f>
        <v>0</v>
      </c>
      <c r="AM467" s="24" t="n">
        <f aca="false">ведомственная!AN501</f>
        <v>0</v>
      </c>
      <c r="AN467" s="24" t="n">
        <f aca="false">ведомственная!AO501</f>
        <v>89.6</v>
      </c>
      <c r="AO467" s="24" t="n">
        <f aca="false">ведомственная!AP501</f>
        <v>0</v>
      </c>
      <c r="AP467" s="24" t="n">
        <f aca="false">ведомственная!AQ501</f>
        <v>0</v>
      </c>
      <c r="AQ467" s="24" t="n">
        <f aca="false">ведомственная!AR501</f>
        <v>0</v>
      </c>
      <c r="AR467" s="24" t="n">
        <f aca="false">ведомственная!AS501</f>
        <v>89.6</v>
      </c>
      <c r="AS467" s="24" t="n">
        <f aca="false">ведомственная!AT501</f>
        <v>0</v>
      </c>
      <c r="AT467" s="24" t="n">
        <f aca="false">ведомственная!AU501</f>
        <v>0</v>
      </c>
      <c r="AU467" s="24" t="n">
        <f aca="false">ведомственная!AV501</f>
        <v>0</v>
      </c>
      <c r="AV467" s="24" t="n">
        <f aca="false">ведомственная!AW501</f>
        <v>89.6</v>
      </c>
      <c r="AW467" s="13"/>
    </row>
    <row r="468" customFormat="false" ht="28.5" hidden="false" customHeight="true" outlineLevel="0" collapsed="false">
      <c r="A468" s="18" t="s">
        <v>455</v>
      </c>
      <c r="B468" s="18" t="s">
        <v>473</v>
      </c>
      <c r="C468" s="18" t="s">
        <v>37</v>
      </c>
      <c r="D468" s="26" t="s">
        <v>474</v>
      </c>
      <c r="E468" s="23" t="n">
        <f aca="false">E469</f>
        <v>0</v>
      </c>
      <c r="F468" s="23" t="n">
        <f aca="false">F469</f>
        <v>0</v>
      </c>
      <c r="G468" s="23" t="n">
        <f aca="false">G469</f>
        <v>0</v>
      </c>
      <c r="H468" s="23" t="n">
        <f aca="false">H469</f>
        <v>64.7</v>
      </c>
      <c r="I468" s="23" t="n">
        <f aca="false">I469</f>
        <v>0</v>
      </c>
      <c r="J468" s="23" t="n">
        <f aca="false">J469</f>
        <v>0</v>
      </c>
      <c r="K468" s="23" t="n">
        <f aca="false">K469</f>
        <v>0</v>
      </c>
      <c r="L468" s="23" t="n">
        <f aca="false">L469</f>
        <v>0</v>
      </c>
      <c r="M468" s="23" t="n">
        <f aca="false">M469</f>
        <v>64.7</v>
      </c>
      <c r="N468" s="23" t="n">
        <f aca="false">N469</f>
        <v>0</v>
      </c>
      <c r="O468" s="23" t="n">
        <f aca="false">O469</f>
        <v>0</v>
      </c>
      <c r="P468" s="23" t="n">
        <f aca="false">P469</f>
        <v>64.7</v>
      </c>
      <c r="Q468" s="23" t="n">
        <f aca="false">Q469</f>
        <v>0</v>
      </c>
      <c r="R468" s="23" t="n">
        <f aca="false">R469</f>
        <v>0</v>
      </c>
      <c r="S468" s="23" t="n">
        <f aca="false">S469</f>
        <v>0</v>
      </c>
      <c r="T468" s="23" t="n">
        <f aca="false">T469</f>
        <v>64.7</v>
      </c>
      <c r="U468" s="23" t="n">
        <f aca="false">U469</f>
        <v>0</v>
      </c>
      <c r="V468" s="23" t="n">
        <f aca="false">V469</f>
        <v>0</v>
      </c>
      <c r="W468" s="23" t="n">
        <f aca="false">W469</f>
        <v>0</v>
      </c>
      <c r="X468" s="23" t="n">
        <f aca="false">X469</f>
        <v>64.7</v>
      </c>
      <c r="Y468" s="23" t="n">
        <f aca="false">Y469</f>
        <v>0</v>
      </c>
      <c r="Z468" s="23" t="n">
        <f aca="false">Z469</f>
        <v>0</v>
      </c>
      <c r="AA468" s="23" t="n">
        <f aca="false">AA469</f>
        <v>0</v>
      </c>
      <c r="AB468" s="23" t="n">
        <f aca="false">AB469</f>
        <v>64.7</v>
      </c>
      <c r="AC468" s="23" t="n">
        <f aca="false">AC469</f>
        <v>0</v>
      </c>
      <c r="AD468" s="23" t="n">
        <f aca="false">AD469</f>
        <v>0</v>
      </c>
      <c r="AE468" s="23" t="n">
        <f aca="false">AE469</f>
        <v>0</v>
      </c>
      <c r="AF468" s="23" t="n">
        <f aca="false">AF469</f>
        <v>64.7</v>
      </c>
      <c r="AG468" s="23" t="n">
        <f aca="false">AG469</f>
        <v>0</v>
      </c>
      <c r="AH468" s="23" t="n">
        <f aca="false">AH469</f>
        <v>0</v>
      </c>
      <c r="AI468" s="23" t="n">
        <f aca="false">AI469</f>
        <v>0</v>
      </c>
      <c r="AJ468" s="23" t="n">
        <f aca="false">AJ469</f>
        <v>64.7</v>
      </c>
      <c r="AK468" s="23" t="n">
        <f aca="false">AK469</f>
        <v>0</v>
      </c>
      <c r="AL468" s="23" t="n">
        <f aca="false">AL469</f>
        <v>0</v>
      </c>
      <c r="AM468" s="23" t="n">
        <f aca="false">AM469</f>
        <v>0</v>
      </c>
      <c r="AN468" s="23" t="n">
        <f aca="false">AN469</f>
        <v>64.7</v>
      </c>
      <c r="AO468" s="23" t="n">
        <f aca="false">AO469</f>
        <v>0</v>
      </c>
      <c r="AP468" s="23" t="n">
        <f aca="false">AP469</f>
        <v>0</v>
      </c>
      <c r="AQ468" s="23" t="n">
        <f aca="false">AQ469</f>
        <v>0</v>
      </c>
      <c r="AR468" s="23" t="n">
        <f aca="false">AR469</f>
        <v>64.7</v>
      </c>
      <c r="AS468" s="23" t="n">
        <f aca="false">AS469</f>
        <v>0</v>
      </c>
      <c r="AT468" s="23" t="n">
        <f aca="false">AT469</f>
        <v>0</v>
      </c>
      <c r="AU468" s="23" t="n">
        <f aca="false">AU469</f>
        <v>0</v>
      </c>
      <c r="AV468" s="23" t="n">
        <f aca="false">AV469</f>
        <v>64.7</v>
      </c>
      <c r="AW468" s="13"/>
    </row>
    <row r="469" customFormat="false" ht="12.75" hidden="false" customHeight="false" outlineLevel="0" collapsed="false">
      <c r="A469" s="15" t="s">
        <v>455</v>
      </c>
      <c r="B469" s="15" t="s">
        <v>473</v>
      </c>
      <c r="C469" s="15" t="s">
        <v>115</v>
      </c>
      <c r="D469" s="21" t="s">
        <v>116</v>
      </c>
      <c r="E469" s="24" t="n">
        <f aca="false">ведомственная!F503</f>
        <v>0</v>
      </c>
      <c r="F469" s="24" t="n">
        <f aca="false">ведомственная!G503</f>
        <v>0</v>
      </c>
      <c r="G469" s="24" t="n">
        <f aca="false">ведомственная!H503</f>
        <v>0</v>
      </c>
      <c r="H469" s="24" t="n">
        <f aca="false">ведомственная!I503</f>
        <v>64.7</v>
      </c>
      <c r="I469" s="24" t="n">
        <f aca="false">ведомственная!J503</f>
        <v>0</v>
      </c>
      <c r="J469" s="24" t="n">
        <f aca="false">ведомственная!K503</f>
        <v>0</v>
      </c>
      <c r="K469" s="24" t="n">
        <f aca="false">ведомственная!L503</f>
        <v>0</v>
      </c>
      <c r="L469" s="24" t="n">
        <f aca="false">ведомственная!M503</f>
        <v>0</v>
      </c>
      <c r="M469" s="24" t="n">
        <f aca="false">ведомственная!N503</f>
        <v>64.7</v>
      </c>
      <c r="N469" s="24" t="n">
        <f aca="false">ведомственная!O503</f>
        <v>0</v>
      </c>
      <c r="O469" s="24" t="n">
        <f aca="false">ведомственная!P503</f>
        <v>0</v>
      </c>
      <c r="P469" s="24" t="n">
        <f aca="false">ведомственная!Q503</f>
        <v>64.7</v>
      </c>
      <c r="Q469" s="24" t="n">
        <f aca="false">ведомственная!R503</f>
        <v>0</v>
      </c>
      <c r="R469" s="24" t="n">
        <f aca="false">ведомственная!S503</f>
        <v>0</v>
      </c>
      <c r="S469" s="24" t="n">
        <f aca="false">ведомственная!T503</f>
        <v>0</v>
      </c>
      <c r="T469" s="24" t="n">
        <f aca="false">ведомственная!U503</f>
        <v>64.7</v>
      </c>
      <c r="U469" s="24" t="n">
        <f aca="false">ведомственная!V503</f>
        <v>0</v>
      </c>
      <c r="V469" s="24" t="n">
        <f aca="false">ведомственная!W503</f>
        <v>0</v>
      </c>
      <c r="W469" s="24" t="n">
        <f aca="false">ведомственная!X503</f>
        <v>0</v>
      </c>
      <c r="X469" s="24" t="n">
        <f aca="false">ведомственная!Y503</f>
        <v>64.7</v>
      </c>
      <c r="Y469" s="24" t="n">
        <f aca="false">ведомственная!Z503</f>
        <v>0</v>
      </c>
      <c r="Z469" s="24" t="n">
        <f aca="false">ведомственная!AA503</f>
        <v>0</v>
      </c>
      <c r="AA469" s="24" t="n">
        <f aca="false">ведомственная!AB503</f>
        <v>0</v>
      </c>
      <c r="AB469" s="24" t="n">
        <f aca="false">ведомственная!AC503</f>
        <v>64.7</v>
      </c>
      <c r="AC469" s="24" t="n">
        <f aca="false">ведомственная!AD503</f>
        <v>0</v>
      </c>
      <c r="AD469" s="24" t="n">
        <f aca="false">ведомственная!AE503</f>
        <v>0</v>
      </c>
      <c r="AE469" s="24" t="n">
        <f aca="false">ведомственная!AF503</f>
        <v>0</v>
      </c>
      <c r="AF469" s="24" t="n">
        <f aca="false">ведомственная!AG503</f>
        <v>64.7</v>
      </c>
      <c r="AG469" s="24" t="n">
        <f aca="false">ведомственная!AH503</f>
        <v>0</v>
      </c>
      <c r="AH469" s="24" t="n">
        <f aca="false">ведомственная!AI503</f>
        <v>0</v>
      </c>
      <c r="AI469" s="24" t="n">
        <f aca="false">ведомственная!AJ503</f>
        <v>0</v>
      </c>
      <c r="AJ469" s="24" t="n">
        <f aca="false">ведомственная!AK503</f>
        <v>64.7</v>
      </c>
      <c r="AK469" s="24" t="n">
        <f aca="false">ведомственная!AL503</f>
        <v>0</v>
      </c>
      <c r="AL469" s="24" t="n">
        <f aca="false">ведомственная!AM503</f>
        <v>0</v>
      </c>
      <c r="AM469" s="24" t="n">
        <f aca="false">ведомственная!AN503</f>
        <v>0</v>
      </c>
      <c r="AN469" s="24" t="n">
        <f aca="false">ведомственная!AO503</f>
        <v>64.7</v>
      </c>
      <c r="AO469" s="24" t="n">
        <f aca="false">ведомственная!AP503</f>
        <v>0</v>
      </c>
      <c r="AP469" s="24" t="n">
        <f aca="false">ведомственная!AQ503</f>
        <v>0</v>
      </c>
      <c r="AQ469" s="24" t="n">
        <f aca="false">ведомственная!AR503</f>
        <v>0</v>
      </c>
      <c r="AR469" s="24" t="n">
        <f aca="false">ведомственная!AS503</f>
        <v>64.7</v>
      </c>
      <c r="AS469" s="24" t="n">
        <f aca="false">ведомственная!AT503</f>
        <v>0</v>
      </c>
      <c r="AT469" s="24" t="n">
        <f aca="false">ведомственная!AU503</f>
        <v>0</v>
      </c>
      <c r="AU469" s="24" t="n">
        <f aca="false">ведомственная!AV503</f>
        <v>0</v>
      </c>
      <c r="AV469" s="24" t="n">
        <f aca="false">ведомственная!AW503</f>
        <v>64.7</v>
      </c>
      <c r="AW469" s="13"/>
    </row>
    <row r="470" customFormat="false" ht="26.25" hidden="false" customHeight="true" outlineLevel="0" collapsed="false">
      <c r="A470" s="18" t="s">
        <v>455</v>
      </c>
      <c r="B470" s="18" t="s">
        <v>475</v>
      </c>
      <c r="C470" s="18" t="s">
        <v>37</v>
      </c>
      <c r="D470" s="26" t="s">
        <v>476</v>
      </c>
      <c r="E470" s="23" t="n">
        <f aca="false">E471</f>
        <v>3211</v>
      </c>
      <c r="F470" s="23" t="n">
        <f aca="false">F471</f>
        <v>0</v>
      </c>
      <c r="G470" s="23" t="n">
        <f aca="false">G471</f>
        <v>3211</v>
      </c>
      <c r="H470" s="23" t="n">
        <f aca="false">H471</f>
        <v>0</v>
      </c>
      <c r="I470" s="23" t="n">
        <f aca="false">I471</f>
        <v>0</v>
      </c>
      <c r="J470" s="23" t="n">
        <f aca="false">J471</f>
        <v>0</v>
      </c>
      <c r="K470" s="23" t="n">
        <f aca="false">K471</f>
        <v>0</v>
      </c>
      <c r="L470" s="23" t="n">
        <f aca="false">L471</f>
        <v>0</v>
      </c>
      <c r="M470" s="23" t="n">
        <f aca="false">M471</f>
        <v>3211</v>
      </c>
      <c r="N470" s="23" t="n">
        <f aca="false">N471</f>
        <v>0</v>
      </c>
      <c r="O470" s="23" t="n">
        <f aca="false">O471</f>
        <v>0</v>
      </c>
      <c r="P470" s="23" t="n">
        <f aca="false">P471</f>
        <v>3211</v>
      </c>
      <c r="Q470" s="23" t="n">
        <f aca="false">Q471</f>
        <v>0</v>
      </c>
      <c r="R470" s="23" t="n">
        <f aca="false">R471</f>
        <v>0</v>
      </c>
      <c r="S470" s="23" t="n">
        <f aca="false">S471</f>
        <v>0</v>
      </c>
      <c r="T470" s="23" t="n">
        <f aca="false">T471</f>
        <v>3211</v>
      </c>
      <c r="U470" s="23" t="n">
        <f aca="false">U471</f>
        <v>0</v>
      </c>
      <c r="V470" s="23" t="n">
        <f aca="false">V471</f>
        <v>-700</v>
      </c>
      <c r="W470" s="23" t="n">
        <f aca="false">W471</f>
        <v>0</v>
      </c>
      <c r="X470" s="23" t="n">
        <f aca="false">X471</f>
        <v>2511</v>
      </c>
      <c r="Y470" s="23" t="n">
        <f aca="false">Y471</f>
        <v>0</v>
      </c>
      <c r="Z470" s="23" t="n">
        <f aca="false">Z471</f>
        <v>0</v>
      </c>
      <c r="AA470" s="23" t="n">
        <f aca="false">AA471</f>
        <v>0</v>
      </c>
      <c r="AB470" s="23" t="n">
        <f aca="false">AB471</f>
        <v>2511</v>
      </c>
      <c r="AC470" s="23" t="n">
        <f aca="false">AC471</f>
        <v>0</v>
      </c>
      <c r="AD470" s="23" t="n">
        <f aca="false">AD471</f>
        <v>0</v>
      </c>
      <c r="AE470" s="23" t="n">
        <f aca="false">AE471</f>
        <v>0</v>
      </c>
      <c r="AF470" s="23" t="n">
        <f aca="false">AF471</f>
        <v>2511</v>
      </c>
      <c r="AG470" s="23" t="n">
        <f aca="false">AG471</f>
        <v>0</v>
      </c>
      <c r="AH470" s="23" t="n">
        <f aca="false">AH471</f>
        <v>0</v>
      </c>
      <c r="AI470" s="23" t="n">
        <f aca="false">AI471</f>
        <v>0</v>
      </c>
      <c r="AJ470" s="23" t="n">
        <f aca="false">AJ471</f>
        <v>2511</v>
      </c>
      <c r="AK470" s="23" t="n">
        <f aca="false">AK471</f>
        <v>0</v>
      </c>
      <c r="AL470" s="23" t="n">
        <f aca="false">AL471</f>
        <v>0</v>
      </c>
      <c r="AM470" s="23" t="n">
        <f aca="false">AM471</f>
        <v>0</v>
      </c>
      <c r="AN470" s="23" t="n">
        <f aca="false">AN471</f>
        <v>2511</v>
      </c>
      <c r="AO470" s="23" t="n">
        <f aca="false">AO471</f>
        <v>0</v>
      </c>
      <c r="AP470" s="23" t="n">
        <f aca="false">AP471</f>
        <v>0</v>
      </c>
      <c r="AQ470" s="23" t="n">
        <f aca="false">AQ471</f>
        <v>0</v>
      </c>
      <c r="AR470" s="23" t="n">
        <f aca="false">AR471</f>
        <v>2511</v>
      </c>
      <c r="AS470" s="23" t="n">
        <f aca="false">AS471</f>
        <v>0</v>
      </c>
      <c r="AT470" s="23" t="n">
        <f aca="false">AT471</f>
        <v>0</v>
      </c>
      <c r="AU470" s="23" t="n">
        <f aca="false">AU471</f>
        <v>0</v>
      </c>
      <c r="AV470" s="23" t="n">
        <f aca="false">AV471</f>
        <v>2511</v>
      </c>
      <c r="AW470" s="13"/>
    </row>
    <row r="471" customFormat="false" ht="12.75" hidden="false" customHeight="false" outlineLevel="0" collapsed="false">
      <c r="A471" s="15" t="s">
        <v>455</v>
      </c>
      <c r="B471" s="15" t="s">
        <v>475</v>
      </c>
      <c r="C471" s="15" t="s">
        <v>115</v>
      </c>
      <c r="D471" s="36" t="s">
        <v>116</v>
      </c>
      <c r="E471" s="24" t="n">
        <f aca="false">ведомственная!F505</f>
        <v>3211</v>
      </c>
      <c r="F471" s="24" t="n">
        <f aca="false">ведомственная!G505</f>
        <v>0</v>
      </c>
      <c r="G471" s="24" t="n">
        <f aca="false">ведомственная!H505</f>
        <v>3211</v>
      </c>
      <c r="H471" s="24" t="n">
        <f aca="false">ведомственная!I505</f>
        <v>0</v>
      </c>
      <c r="I471" s="24" t="n">
        <f aca="false">ведомственная!J505</f>
        <v>0</v>
      </c>
      <c r="J471" s="24" t="n">
        <f aca="false">ведомственная!K505</f>
        <v>0</v>
      </c>
      <c r="K471" s="24" t="n">
        <f aca="false">ведомственная!L505</f>
        <v>0</v>
      </c>
      <c r="L471" s="24" t="n">
        <f aca="false">ведомственная!M505</f>
        <v>0</v>
      </c>
      <c r="M471" s="24" t="n">
        <f aca="false">ведомственная!N505</f>
        <v>3211</v>
      </c>
      <c r="N471" s="24" t="n">
        <f aca="false">ведомственная!O505</f>
        <v>0</v>
      </c>
      <c r="O471" s="24" t="n">
        <f aca="false">ведомственная!P505</f>
        <v>0</v>
      </c>
      <c r="P471" s="24" t="n">
        <f aca="false">ведомственная!Q505</f>
        <v>3211</v>
      </c>
      <c r="Q471" s="24" t="n">
        <f aca="false">ведомственная!R505</f>
        <v>0</v>
      </c>
      <c r="R471" s="24" t="n">
        <f aca="false">ведомственная!S505</f>
        <v>0</v>
      </c>
      <c r="S471" s="24" t="n">
        <f aca="false">ведомственная!T505</f>
        <v>0</v>
      </c>
      <c r="T471" s="24" t="n">
        <f aca="false">ведомственная!U505</f>
        <v>3211</v>
      </c>
      <c r="U471" s="24" t="n">
        <f aca="false">ведомственная!V505</f>
        <v>0</v>
      </c>
      <c r="V471" s="24" t="n">
        <f aca="false">ведомственная!W505</f>
        <v>-700</v>
      </c>
      <c r="W471" s="24" t="n">
        <f aca="false">ведомственная!X505</f>
        <v>0</v>
      </c>
      <c r="X471" s="24" t="n">
        <f aca="false">ведомственная!Y505</f>
        <v>2511</v>
      </c>
      <c r="Y471" s="24" t="n">
        <f aca="false">ведомственная!Z505</f>
        <v>0</v>
      </c>
      <c r="Z471" s="24" t="n">
        <f aca="false">ведомственная!AA505</f>
        <v>0</v>
      </c>
      <c r="AA471" s="24" t="n">
        <f aca="false">ведомственная!AB505</f>
        <v>0</v>
      </c>
      <c r="AB471" s="24" t="n">
        <f aca="false">ведомственная!AC505</f>
        <v>2511</v>
      </c>
      <c r="AC471" s="24" t="n">
        <f aca="false">ведомственная!AD505</f>
        <v>0</v>
      </c>
      <c r="AD471" s="24" t="n">
        <f aca="false">ведомственная!AE505</f>
        <v>0</v>
      </c>
      <c r="AE471" s="24" t="n">
        <f aca="false">ведомственная!AF505</f>
        <v>0</v>
      </c>
      <c r="AF471" s="24" t="n">
        <f aca="false">ведомственная!AG505</f>
        <v>2511</v>
      </c>
      <c r="AG471" s="24" t="n">
        <f aca="false">ведомственная!AH505</f>
        <v>0</v>
      </c>
      <c r="AH471" s="24" t="n">
        <f aca="false">ведомственная!AI505</f>
        <v>0</v>
      </c>
      <c r="AI471" s="24" t="n">
        <f aca="false">ведомственная!AJ505</f>
        <v>0</v>
      </c>
      <c r="AJ471" s="24" t="n">
        <f aca="false">ведомственная!AK505</f>
        <v>2511</v>
      </c>
      <c r="AK471" s="24" t="n">
        <f aca="false">ведомственная!AL505</f>
        <v>0</v>
      </c>
      <c r="AL471" s="24" t="n">
        <f aca="false">ведомственная!AM505</f>
        <v>0</v>
      </c>
      <c r="AM471" s="24" t="n">
        <f aca="false">ведомственная!AN505</f>
        <v>0</v>
      </c>
      <c r="AN471" s="24" t="n">
        <f aca="false">ведомственная!AO505</f>
        <v>2511</v>
      </c>
      <c r="AO471" s="24" t="n">
        <f aca="false">ведомственная!AP505</f>
        <v>0</v>
      </c>
      <c r="AP471" s="24" t="n">
        <f aca="false">ведомственная!AQ505</f>
        <v>0</v>
      </c>
      <c r="AQ471" s="24" t="n">
        <f aca="false">ведомственная!AR505</f>
        <v>0</v>
      </c>
      <c r="AR471" s="24" t="n">
        <f aca="false">ведомственная!AS505</f>
        <v>2511</v>
      </c>
      <c r="AS471" s="24" t="n">
        <f aca="false">ведомственная!AT505</f>
        <v>0</v>
      </c>
      <c r="AT471" s="24" t="n">
        <f aca="false">ведомственная!AU505</f>
        <v>0</v>
      </c>
      <c r="AU471" s="24" t="n">
        <f aca="false">ведомственная!AV505</f>
        <v>0</v>
      </c>
      <c r="AV471" s="24" t="n">
        <f aca="false">ведомственная!AW505</f>
        <v>2511</v>
      </c>
      <c r="AW471" s="13"/>
    </row>
    <row r="472" customFormat="false" ht="38.25" hidden="false" customHeight="true" outlineLevel="0" collapsed="false">
      <c r="A472" s="18" t="s">
        <v>455</v>
      </c>
      <c r="B472" s="18" t="s">
        <v>477</v>
      </c>
      <c r="C472" s="18" t="s">
        <v>37</v>
      </c>
      <c r="D472" s="19" t="s">
        <v>478</v>
      </c>
      <c r="E472" s="23" t="n">
        <f aca="false">E473</f>
        <v>38456.7</v>
      </c>
      <c r="F472" s="23" t="n">
        <f aca="false">F473</f>
        <v>0</v>
      </c>
      <c r="G472" s="23" t="n">
        <f aca="false">G473</f>
        <v>38456.7</v>
      </c>
      <c r="H472" s="23" t="n">
        <f aca="false">H473</f>
        <v>0</v>
      </c>
      <c r="I472" s="23" t="n">
        <f aca="false">I473</f>
        <v>0</v>
      </c>
      <c r="J472" s="23" t="n">
        <f aca="false">J473</f>
        <v>0</v>
      </c>
      <c r="K472" s="23" t="n">
        <f aca="false">K473</f>
        <v>0</v>
      </c>
      <c r="L472" s="23" t="n">
        <f aca="false">L473</f>
        <v>0</v>
      </c>
      <c r="M472" s="23" t="n">
        <f aca="false">M473</f>
        <v>38456.7</v>
      </c>
      <c r="N472" s="23" t="n">
        <f aca="false">N473</f>
        <v>0</v>
      </c>
      <c r="O472" s="23" t="n">
        <f aca="false">O473</f>
        <v>0</v>
      </c>
      <c r="P472" s="23" t="n">
        <f aca="false">P473</f>
        <v>38456.7</v>
      </c>
      <c r="Q472" s="23" t="n">
        <f aca="false">Q473</f>
        <v>0</v>
      </c>
      <c r="R472" s="23" t="n">
        <f aca="false">R473</f>
        <v>0</v>
      </c>
      <c r="S472" s="23" t="n">
        <f aca="false">S473</f>
        <v>0</v>
      </c>
      <c r="T472" s="23" t="n">
        <f aca="false">T473</f>
        <v>38456.7</v>
      </c>
      <c r="U472" s="23" t="n">
        <f aca="false">U473</f>
        <v>0</v>
      </c>
      <c r="V472" s="23" t="n">
        <f aca="false">V473</f>
        <v>0</v>
      </c>
      <c r="W472" s="23" t="n">
        <f aca="false">W473</f>
        <v>0</v>
      </c>
      <c r="X472" s="23" t="n">
        <f aca="false">X473</f>
        <v>38456.7</v>
      </c>
      <c r="Y472" s="23" t="n">
        <f aca="false">Y473</f>
        <v>0</v>
      </c>
      <c r="Z472" s="23" t="n">
        <f aca="false">Z473</f>
        <v>0</v>
      </c>
      <c r="AA472" s="23" t="n">
        <f aca="false">AA473</f>
        <v>0</v>
      </c>
      <c r="AB472" s="23" t="n">
        <f aca="false">AB473</f>
        <v>38456.7</v>
      </c>
      <c r="AC472" s="23" t="n">
        <f aca="false">AC473</f>
        <v>0</v>
      </c>
      <c r="AD472" s="23" t="n">
        <f aca="false">AD473</f>
        <v>0</v>
      </c>
      <c r="AE472" s="23" t="n">
        <f aca="false">AE473</f>
        <v>0</v>
      </c>
      <c r="AF472" s="23" t="n">
        <f aca="false">AF473</f>
        <v>38456.7</v>
      </c>
      <c r="AG472" s="23" t="n">
        <f aca="false">AG473</f>
        <v>0</v>
      </c>
      <c r="AH472" s="23" t="n">
        <f aca="false">AH473</f>
        <v>-2000</v>
      </c>
      <c r="AI472" s="23" t="n">
        <f aca="false">AI473</f>
        <v>0</v>
      </c>
      <c r="AJ472" s="23" t="n">
        <f aca="false">AJ473</f>
        <v>36456.7</v>
      </c>
      <c r="AK472" s="23" t="n">
        <f aca="false">AK473</f>
        <v>0</v>
      </c>
      <c r="AL472" s="23" t="n">
        <f aca="false">AL473</f>
        <v>0</v>
      </c>
      <c r="AM472" s="23" t="n">
        <f aca="false">AM473</f>
        <v>0</v>
      </c>
      <c r="AN472" s="23" t="n">
        <f aca="false">AN473</f>
        <v>36456.7</v>
      </c>
      <c r="AO472" s="23" t="n">
        <f aca="false">AO473</f>
        <v>0</v>
      </c>
      <c r="AP472" s="23" t="n">
        <f aca="false">AP473</f>
        <v>0</v>
      </c>
      <c r="AQ472" s="23" t="n">
        <f aca="false">AQ473</f>
        <v>0</v>
      </c>
      <c r="AR472" s="23" t="n">
        <f aca="false">AR473</f>
        <v>36456.7</v>
      </c>
      <c r="AS472" s="23" t="n">
        <f aca="false">AS473</f>
        <v>0</v>
      </c>
      <c r="AT472" s="23" t="n">
        <f aca="false">AT473</f>
        <v>0</v>
      </c>
      <c r="AU472" s="23" t="n">
        <f aca="false">AU473</f>
        <v>0</v>
      </c>
      <c r="AV472" s="23" t="n">
        <f aca="false">AV473</f>
        <v>36456.7</v>
      </c>
      <c r="AW472" s="13"/>
    </row>
    <row r="473" customFormat="false" ht="12.75" hidden="false" customHeight="false" outlineLevel="0" collapsed="false">
      <c r="A473" s="15" t="s">
        <v>455</v>
      </c>
      <c r="B473" s="15" t="s">
        <v>477</v>
      </c>
      <c r="C473" s="15" t="s">
        <v>115</v>
      </c>
      <c r="D473" s="21" t="s">
        <v>116</v>
      </c>
      <c r="E473" s="24" t="n">
        <f aca="false">ведомственная!F507</f>
        <v>38456.7</v>
      </c>
      <c r="F473" s="24" t="n">
        <f aca="false">ведомственная!G507</f>
        <v>0</v>
      </c>
      <c r="G473" s="24" t="n">
        <f aca="false">ведомственная!H507</f>
        <v>38456.7</v>
      </c>
      <c r="H473" s="24" t="n">
        <f aca="false">ведомственная!I507</f>
        <v>0</v>
      </c>
      <c r="I473" s="24" t="n">
        <f aca="false">ведомственная!J507</f>
        <v>0</v>
      </c>
      <c r="J473" s="24" t="n">
        <f aca="false">ведомственная!K507</f>
        <v>0</v>
      </c>
      <c r="K473" s="24" t="n">
        <f aca="false">ведомственная!L507</f>
        <v>0</v>
      </c>
      <c r="L473" s="24" t="n">
        <f aca="false">ведомственная!M507</f>
        <v>0</v>
      </c>
      <c r="M473" s="24" t="n">
        <f aca="false">ведомственная!N507</f>
        <v>38456.7</v>
      </c>
      <c r="N473" s="24" t="n">
        <f aca="false">ведомственная!O507</f>
        <v>0</v>
      </c>
      <c r="O473" s="24" t="n">
        <f aca="false">ведомственная!P507</f>
        <v>0</v>
      </c>
      <c r="P473" s="24" t="n">
        <f aca="false">ведомственная!Q507</f>
        <v>38456.7</v>
      </c>
      <c r="Q473" s="24" t="n">
        <f aca="false">ведомственная!R507</f>
        <v>0</v>
      </c>
      <c r="R473" s="24" t="n">
        <f aca="false">ведомственная!S507</f>
        <v>0</v>
      </c>
      <c r="S473" s="24" t="n">
        <f aca="false">ведомственная!T507</f>
        <v>0</v>
      </c>
      <c r="T473" s="24" t="n">
        <f aca="false">ведомственная!U507</f>
        <v>38456.7</v>
      </c>
      <c r="U473" s="24" t="n">
        <f aca="false">ведомственная!V507</f>
        <v>0</v>
      </c>
      <c r="V473" s="24" t="n">
        <f aca="false">ведомственная!W507</f>
        <v>0</v>
      </c>
      <c r="W473" s="24" t="n">
        <f aca="false">ведомственная!X507</f>
        <v>0</v>
      </c>
      <c r="X473" s="24" t="n">
        <f aca="false">ведомственная!Y507</f>
        <v>38456.7</v>
      </c>
      <c r="Y473" s="24" t="n">
        <f aca="false">ведомственная!Z507</f>
        <v>0</v>
      </c>
      <c r="Z473" s="24" t="n">
        <f aca="false">ведомственная!AA507</f>
        <v>0</v>
      </c>
      <c r="AA473" s="24" t="n">
        <f aca="false">ведомственная!AB507</f>
        <v>0</v>
      </c>
      <c r="AB473" s="24" t="n">
        <f aca="false">ведомственная!AC507</f>
        <v>38456.7</v>
      </c>
      <c r="AC473" s="24" t="n">
        <f aca="false">ведомственная!AD507</f>
        <v>0</v>
      </c>
      <c r="AD473" s="24" t="n">
        <f aca="false">ведомственная!AE507</f>
        <v>0</v>
      </c>
      <c r="AE473" s="24" t="n">
        <f aca="false">ведомственная!AF507</f>
        <v>0</v>
      </c>
      <c r="AF473" s="24" t="n">
        <f aca="false">ведомственная!AG507</f>
        <v>38456.7</v>
      </c>
      <c r="AG473" s="24" t="n">
        <f aca="false">ведомственная!AH507</f>
        <v>0</v>
      </c>
      <c r="AH473" s="24" t="n">
        <f aca="false">ведомственная!AI507</f>
        <v>-2000</v>
      </c>
      <c r="AI473" s="24" t="n">
        <f aca="false">ведомственная!AJ507</f>
        <v>0</v>
      </c>
      <c r="AJ473" s="24" t="n">
        <f aca="false">ведомственная!AK507</f>
        <v>36456.7</v>
      </c>
      <c r="AK473" s="24" t="n">
        <f aca="false">ведомственная!AL507</f>
        <v>0</v>
      </c>
      <c r="AL473" s="24" t="n">
        <f aca="false">ведомственная!AM507</f>
        <v>0</v>
      </c>
      <c r="AM473" s="24" t="n">
        <f aca="false">ведомственная!AN507</f>
        <v>0</v>
      </c>
      <c r="AN473" s="24" t="n">
        <f aca="false">ведомственная!AO507</f>
        <v>36456.7</v>
      </c>
      <c r="AO473" s="24" t="n">
        <f aca="false">ведомственная!AP507</f>
        <v>0</v>
      </c>
      <c r="AP473" s="24" t="n">
        <f aca="false">ведомственная!AQ507</f>
        <v>0</v>
      </c>
      <c r="AQ473" s="24" t="n">
        <f aca="false">ведомственная!AR507</f>
        <v>0</v>
      </c>
      <c r="AR473" s="24" t="n">
        <f aca="false">ведомственная!AS507</f>
        <v>36456.7</v>
      </c>
      <c r="AS473" s="24" t="n">
        <f aca="false">ведомственная!AT507</f>
        <v>0</v>
      </c>
      <c r="AT473" s="24" t="n">
        <f aca="false">ведомственная!AU507</f>
        <v>0</v>
      </c>
      <c r="AU473" s="24" t="n">
        <f aca="false">ведомственная!AV507</f>
        <v>0</v>
      </c>
      <c r="AV473" s="24" t="n">
        <f aca="false">ведомственная!AW507</f>
        <v>36456.7</v>
      </c>
      <c r="AW473" s="13"/>
    </row>
    <row r="474" customFormat="false" ht="30.75" hidden="false" customHeight="true" outlineLevel="0" collapsed="false">
      <c r="A474" s="18" t="s">
        <v>455</v>
      </c>
      <c r="B474" s="18" t="s">
        <v>479</v>
      </c>
      <c r="C474" s="18" t="s">
        <v>37</v>
      </c>
      <c r="D474" s="19" t="s">
        <v>480</v>
      </c>
      <c r="E474" s="23" t="n">
        <f aca="false">E475</f>
        <v>1536.7</v>
      </c>
      <c r="F474" s="23" t="n">
        <f aca="false">F475</f>
        <v>0</v>
      </c>
      <c r="G474" s="23" t="n">
        <f aca="false">G475</f>
        <v>1536.7</v>
      </c>
      <c r="H474" s="23" t="n">
        <f aca="false">H475</f>
        <v>0</v>
      </c>
      <c r="I474" s="23" t="n">
        <f aca="false">I475</f>
        <v>0</v>
      </c>
      <c r="J474" s="23" t="n">
        <f aca="false">J475</f>
        <v>0</v>
      </c>
      <c r="K474" s="23" t="n">
        <f aca="false">K475</f>
        <v>0</v>
      </c>
      <c r="L474" s="23" t="n">
        <f aca="false">L475</f>
        <v>0</v>
      </c>
      <c r="M474" s="23" t="n">
        <f aca="false">M475</f>
        <v>1536.7</v>
      </c>
      <c r="N474" s="23" t="n">
        <f aca="false">N475</f>
        <v>0</v>
      </c>
      <c r="O474" s="23" t="n">
        <f aca="false">O475</f>
        <v>0</v>
      </c>
      <c r="P474" s="23" t="n">
        <f aca="false">P475</f>
        <v>1536.7</v>
      </c>
      <c r="Q474" s="23" t="n">
        <f aca="false">Q475</f>
        <v>0</v>
      </c>
      <c r="R474" s="23" t="n">
        <f aca="false">R475</f>
        <v>0</v>
      </c>
      <c r="S474" s="23" t="n">
        <f aca="false">S475</f>
        <v>0</v>
      </c>
      <c r="T474" s="23" t="n">
        <f aca="false">T475</f>
        <v>1536.7</v>
      </c>
      <c r="U474" s="23" t="n">
        <f aca="false">U475</f>
        <v>0</v>
      </c>
      <c r="V474" s="23" t="n">
        <f aca="false">V475</f>
        <v>0</v>
      </c>
      <c r="W474" s="23" t="n">
        <f aca="false">W475</f>
        <v>0</v>
      </c>
      <c r="X474" s="23" t="n">
        <f aca="false">X475</f>
        <v>1536.7</v>
      </c>
      <c r="Y474" s="23" t="n">
        <f aca="false">Y475</f>
        <v>0</v>
      </c>
      <c r="Z474" s="23" t="n">
        <f aca="false">Z475</f>
        <v>0</v>
      </c>
      <c r="AA474" s="23" t="n">
        <f aca="false">AA475</f>
        <v>0</v>
      </c>
      <c r="AB474" s="23" t="n">
        <f aca="false">AB475</f>
        <v>1536.7</v>
      </c>
      <c r="AC474" s="23" t="n">
        <f aca="false">AC475</f>
        <v>0</v>
      </c>
      <c r="AD474" s="23" t="n">
        <f aca="false">AD475</f>
        <v>0</v>
      </c>
      <c r="AE474" s="23" t="n">
        <f aca="false">AE475</f>
        <v>0</v>
      </c>
      <c r="AF474" s="23" t="n">
        <f aca="false">AF475</f>
        <v>1536.7</v>
      </c>
      <c r="AG474" s="23" t="n">
        <f aca="false">AG475</f>
        <v>0</v>
      </c>
      <c r="AH474" s="23" t="n">
        <f aca="false">AH475</f>
        <v>0</v>
      </c>
      <c r="AI474" s="23" t="n">
        <f aca="false">AI475</f>
        <v>0</v>
      </c>
      <c r="AJ474" s="23" t="n">
        <f aca="false">AJ475</f>
        <v>1536.7</v>
      </c>
      <c r="AK474" s="23" t="n">
        <f aca="false">AK475</f>
        <v>0</v>
      </c>
      <c r="AL474" s="23" t="n">
        <f aca="false">AL475</f>
        <v>0</v>
      </c>
      <c r="AM474" s="23" t="n">
        <f aca="false">AM475</f>
        <v>0</v>
      </c>
      <c r="AN474" s="23" t="n">
        <f aca="false">AN475</f>
        <v>1536.7</v>
      </c>
      <c r="AO474" s="23" t="n">
        <f aca="false">AO475</f>
        <v>0</v>
      </c>
      <c r="AP474" s="23" t="n">
        <f aca="false">AP475</f>
        <v>0</v>
      </c>
      <c r="AQ474" s="23" t="n">
        <f aca="false">AQ475</f>
        <v>0</v>
      </c>
      <c r="AR474" s="23" t="n">
        <f aca="false">AR475</f>
        <v>1536.7</v>
      </c>
      <c r="AS474" s="23" t="n">
        <f aca="false">AS475</f>
        <v>0</v>
      </c>
      <c r="AT474" s="23" t="n">
        <f aca="false">AT475</f>
        <v>0</v>
      </c>
      <c r="AU474" s="23" t="n">
        <f aca="false">AU475</f>
        <v>0</v>
      </c>
      <c r="AV474" s="23" t="n">
        <f aca="false">AV475</f>
        <v>1536.7</v>
      </c>
      <c r="AW474" s="13"/>
    </row>
    <row r="475" customFormat="false" ht="12.75" hidden="false" customHeight="false" outlineLevel="0" collapsed="false">
      <c r="A475" s="15" t="s">
        <v>455</v>
      </c>
      <c r="B475" s="15" t="s">
        <v>479</v>
      </c>
      <c r="C475" s="15" t="s">
        <v>115</v>
      </c>
      <c r="D475" s="21" t="s">
        <v>116</v>
      </c>
      <c r="E475" s="24" t="n">
        <f aca="false">ведомственная!F509</f>
        <v>1536.7</v>
      </c>
      <c r="F475" s="24" t="n">
        <f aca="false">ведомственная!G509</f>
        <v>0</v>
      </c>
      <c r="G475" s="24" t="n">
        <f aca="false">ведомственная!H509</f>
        <v>1536.7</v>
      </c>
      <c r="H475" s="24" t="n">
        <f aca="false">ведомственная!I509</f>
        <v>0</v>
      </c>
      <c r="I475" s="24" t="n">
        <f aca="false">ведомственная!J509</f>
        <v>0</v>
      </c>
      <c r="J475" s="24" t="n">
        <f aca="false">ведомственная!K509</f>
        <v>0</v>
      </c>
      <c r="K475" s="24" t="n">
        <f aca="false">ведомственная!L509</f>
        <v>0</v>
      </c>
      <c r="L475" s="24" t="n">
        <f aca="false">ведомственная!M509</f>
        <v>0</v>
      </c>
      <c r="M475" s="24" t="n">
        <f aca="false">ведомственная!N509</f>
        <v>1536.7</v>
      </c>
      <c r="N475" s="24" t="n">
        <f aca="false">ведомственная!O509</f>
        <v>0</v>
      </c>
      <c r="O475" s="24" t="n">
        <f aca="false">ведомственная!P509</f>
        <v>0</v>
      </c>
      <c r="P475" s="24" t="n">
        <f aca="false">ведомственная!Q509</f>
        <v>1536.7</v>
      </c>
      <c r="Q475" s="24" t="n">
        <f aca="false">ведомственная!R509</f>
        <v>0</v>
      </c>
      <c r="R475" s="24" t="n">
        <f aca="false">ведомственная!S509</f>
        <v>0</v>
      </c>
      <c r="S475" s="24" t="n">
        <f aca="false">ведомственная!T509</f>
        <v>0</v>
      </c>
      <c r="T475" s="24" t="n">
        <f aca="false">ведомственная!U509</f>
        <v>1536.7</v>
      </c>
      <c r="U475" s="24" t="n">
        <f aca="false">ведомственная!V509</f>
        <v>0</v>
      </c>
      <c r="V475" s="24" t="n">
        <f aca="false">ведомственная!W509</f>
        <v>0</v>
      </c>
      <c r="W475" s="24" t="n">
        <f aca="false">ведомственная!X509</f>
        <v>0</v>
      </c>
      <c r="X475" s="24" t="n">
        <f aca="false">ведомственная!Y509</f>
        <v>1536.7</v>
      </c>
      <c r="Y475" s="24" t="n">
        <f aca="false">ведомственная!Z509</f>
        <v>0</v>
      </c>
      <c r="Z475" s="24" t="n">
        <f aca="false">ведомственная!AA509</f>
        <v>0</v>
      </c>
      <c r="AA475" s="24" t="n">
        <f aca="false">ведомственная!AB509</f>
        <v>0</v>
      </c>
      <c r="AB475" s="24" t="n">
        <f aca="false">ведомственная!AC509</f>
        <v>1536.7</v>
      </c>
      <c r="AC475" s="24" t="n">
        <f aca="false">ведомственная!AD509</f>
        <v>0</v>
      </c>
      <c r="AD475" s="24" t="n">
        <f aca="false">ведомственная!AE509</f>
        <v>0</v>
      </c>
      <c r="AE475" s="24" t="n">
        <f aca="false">ведомственная!AF509</f>
        <v>0</v>
      </c>
      <c r="AF475" s="24" t="n">
        <f aca="false">ведомственная!AG509</f>
        <v>1536.7</v>
      </c>
      <c r="AG475" s="24" t="n">
        <f aca="false">ведомственная!AH509</f>
        <v>0</v>
      </c>
      <c r="AH475" s="24" t="n">
        <f aca="false">ведомственная!AI509</f>
        <v>0</v>
      </c>
      <c r="AI475" s="24" t="n">
        <f aca="false">ведомственная!AJ509</f>
        <v>0</v>
      </c>
      <c r="AJ475" s="24" t="n">
        <f aca="false">ведомственная!AK509</f>
        <v>1536.7</v>
      </c>
      <c r="AK475" s="24" t="n">
        <f aca="false">ведомственная!AL509</f>
        <v>0</v>
      </c>
      <c r="AL475" s="24" t="n">
        <f aca="false">ведомственная!AM509</f>
        <v>0</v>
      </c>
      <c r="AM475" s="24" t="n">
        <f aca="false">ведомственная!AN509</f>
        <v>0</v>
      </c>
      <c r="AN475" s="24" t="n">
        <f aca="false">ведомственная!AO509</f>
        <v>1536.7</v>
      </c>
      <c r="AO475" s="24" t="n">
        <f aca="false">ведомственная!AP509</f>
        <v>0</v>
      </c>
      <c r="AP475" s="24" t="n">
        <f aca="false">ведомственная!AQ509</f>
        <v>0</v>
      </c>
      <c r="AQ475" s="24" t="n">
        <f aca="false">ведомственная!AR509</f>
        <v>0</v>
      </c>
      <c r="AR475" s="24" t="n">
        <f aca="false">ведомственная!AS509</f>
        <v>1536.7</v>
      </c>
      <c r="AS475" s="24" t="n">
        <f aca="false">ведомственная!AT509</f>
        <v>0</v>
      </c>
      <c r="AT475" s="24" t="n">
        <f aca="false">ведомственная!AU509</f>
        <v>0</v>
      </c>
      <c r="AU475" s="24" t="n">
        <f aca="false">ведомственная!AV509</f>
        <v>0</v>
      </c>
      <c r="AV475" s="24" t="n">
        <f aca="false">ведомственная!AW509</f>
        <v>1536.7</v>
      </c>
      <c r="AW475" s="13"/>
    </row>
    <row r="476" customFormat="false" ht="45" hidden="true" customHeight="false" outlineLevel="0" collapsed="false">
      <c r="A476" s="18" t="s">
        <v>455</v>
      </c>
      <c r="B476" s="18" t="s">
        <v>481</v>
      </c>
      <c r="C476" s="18" t="s">
        <v>37</v>
      </c>
      <c r="D476" s="19" t="s">
        <v>482</v>
      </c>
      <c r="E476" s="23" t="n">
        <f aca="false">E477</f>
        <v>2476.8</v>
      </c>
      <c r="F476" s="23" t="n">
        <f aca="false">F477</f>
        <v>0</v>
      </c>
      <c r="G476" s="23" t="n">
        <f aca="false">G477</f>
        <v>2476.8</v>
      </c>
      <c r="H476" s="23" t="n">
        <f aca="false">H477</f>
        <v>0</v>
      </c>
      <c r="I476" s="23" t="n">
        <f aca="false">I477</f>
        <v>0</v>
      </c>
      <c r="J476" s="23" t="n">
        <f aca="false">J477</f>
        <v>0</v>
      </c>
      <c r="K476" s="23" t="n">
        <f aca="false">K477</f>
        <v>0</v>
      </c>
      <c r="L476" s="23" t="n">
        <f aca="false">L477</f>
        <v>0</v>
      </c>
      <c r="M476" s="23" t="n">
        <f aca="false">M477</f>
        <v>2476.8</v>
      </c>
      <c r="N476" s="23" t="n">
        <f aca="false">N477</f>
        <v>0</v>
      </c>
      <c r="O476" s="23" t="n">
        <f aca="false">O477</f>
        <v>0</v>
      </c>
      <c r="P476" s="23" t="n">
        <f aca="false">P477</f>
        <v>2476.8</v>
      </c>
      <c r="Q476" s="23" t="n">
        <f aca="false">Q477</f>
        <v>0</v>
      </c>
      <c r="R476" s="23" t="n">
        <f aca="false">R477</f>
        <v>0</v>
      </c>
      <c r="S476" s="23" t="n">
        <f aca="false">S477</f>
        <v>0</v>
      </c>
      <c r="T476" s="23" t="n">
        <f aca="false">T477</f>
        <v>2476.8</v>
      </c>
      <c r="U476" s="23" t="n">
        <f aca="false">U477</f>
        <v>-2476.8</v>
      </c>
      <c r="V476" s="23" t="n">
        <f aca="false">V477</f>
        <v>0</v>
      </c>
      <c r="W476" s="23" t="n">
        <f aca="false">W477</f>
        <v>0</v>
      </c>
      <c r="X476" s="23" t="n">
        <f aca="false">X477</f>
        <v>0</v>
      </c>
      <c r="Y476" s="23" t="n">
        <f aca="false">Y477</f>
        <v>0</v>
      </c>
      <c r="Z476" s="23" t="n">
        <f aca="false">Z477</f>
        <v>0</v>
      </c>
      <c r="AA476" s="23" t="n">
        <f aca="false">AA477</f>
        <v>0</v>
      </c>
      <c r="AB476" s="23" t="n">
        <f aca="false">AB477</f>
        <v>0</v>
      </c>
      <c r="AC476" s="23" t="n">
        <f aca="false">AC477</f>
        <v>0</v>
      </c>
      <c r="AD476" s="23" t="n">
        <f aca="false">AD477</f>
        <v>0</v>
      </c>
      <c r="AE476" s="23" t="n">
        <f aca="false">AE477</f>
        <v>0</v>
      </c>
      <c r="AF476" s="23" t="n">
        <f aca="false">AF477</f>
        <v>0</v>
      </c>
      <c r="AG476" s="23" t="n">
        <f aca="false">AG477</f>
        <v>0</v>
      </c>
      <c r="AH476" s="23" t="n">
        <f aca="false">AH477</f>
        <v>0</v>
      </c>
      <c r="AI476" s="23" t="n">
        <f aca="false">AI477</f>
        <v>0</v>
      </c>
      <c r="AJ476" s="23" t="n">
        <f aca="false">AJ477</f>
        <v>0</v>
      </c>
      <c r="AK476" s="23" t="n">
        <f aca="false">AK477</f>
        <v>0</v>
      </c>
      <c r="AL476" s="23" t="n">
        <f aca="false">AL477</f>
        <v>0</v>
      </c>
      <c r="AM476" s="23" t="n">
        <f aca="false">AM477</f>
        <v>0</v>
      </c>
      <c r="AN476" s="23" t="n">
        <f aca="false">AN477</f>
        <v>0</v>
      </c>
      <c r="AO476" s="23" t="n">
        <f aca="false">AO477</f>
        <v>0</v>
      </c>
      <c r="AP476" s="23" t="n">
        <f aca="false">AP477</f>
        <v>0</v>
      </c>
      <c r="AQ476" s="23" t="n">
        <f aca="false">AQ477</f>
        <v>0</v>
      </c>
      <c r="AR476" s="23" t="n">
        <f aca="false">AR477</f>
        <v>0</v>
      </c>
      <c r="AS476" s="23" t="n">
        <f aca="false">AS477</f>
        <v>0</v>
      </c>
      <c r="AT476" s="23" t="n">
        <f aca="false">AT477</f>
        <v>0</v>
      </c>
      <c r="AU476" s="23" t="n">
        <f aca="false">AU477</f>
        <v>0</v>
      </c>
      <c r="AV476" s="23" t="n">
        <f aca="false">AV477</f>
        <v>0</v>
      </c>
      <c r="AW476" s="13"/>
    </row>
    <row r="477" customFormat="false" ht="12.75" hidden="true" customHeight="false" outlineLevel="0" collapsed="false">
      <c r="A477" s="15" t="s">
        <v>455</v>
      </c>
      <c r="B477" s="15" t="s">
        <v>481</v>
      </c>
      <c r="C477" s="15" t="s">
        <v>115</v>
      </c>
      <c r="D477" s="21" t="s">
        <v>116</v>
      </c>
      <c r="E477" s="24" t="n">
        <f aca="false">ведомственная!F336</f>
        <v>2476.8</v>
      </c>
      <c r="F477" s="24" t="n">
        <f aca="false">ведомственная!G336</f>
        <v>0</v>
      </c>
      <c r="G477" s="24" t="n">
        <f aca="false">ведомственная!H336</f>
        <v>2476.8</v>
      </c>
      <c r="H477" s="24" t="n">
        <f aca="false">ведомственная!I336</f>
        <v>0</v>
      </c>
      <c r="I477" s="24" t="n">
        <f aca="false">ведомственная!J336</f>
        <v>0</v>
      </c>
      <c r="J477" s="24" t="n">
        <f aca="false">ведомственная!K336</f>
        <v>0</v>
      </c>
      <c r="K477" s="24" t="n">
        <f aca="false">ведомственная!L336</f>
        <v>0</v>
      </c>
      <c r="L477" s="24" t="n">
        <f aca="false">ведомственная!M336</f>
        <v>0</v>
      </c>
      <c r="M477" s="24" t="n">
        <f aca="false">ведомственная!N336</f>
        <v>2476.8</v>
      </c>
      <c r="N477" s="24" t="n">
        <f aca="false">ведомственная!O336</f>
        <v>0</v>
      </c>
      <c r="O477" s="24" t="n">
        <f aca="false">ведомственная!P336</f>
        <v>0</v>
      </c>
      <c r="P477" s="24" t="n">
        <f aca="false">ведомственная!Q336</f>
        <v>2476.8</v>
      </c>
      <c r="Q477" s="24" t="n">
        <f aca="false">ведомственная!R336</f>
        <v>0</v>
      </c>
      <c r="R477" s="24" t="n">
        <f aca="false">ведомственная!S336</f>
        <v>0</v>
      </c>
      <c r="S477" s="24" t="n">
        <f aca="false">ведомственная!T336</f>
        <v>0</v>
      </c>
      <c r="T477" s="24" t="n">
        <f aca="false">ведомственная!U336</f>
        <v>2476.8</v>
      </c>
      <c r="U477" s="24" t="n">
        <f aca="false">ведомственная!V336</f>
        <v>-2476.8</v>
      </c>
      <c r="V477" s="24" t="n">
        <f aca="false">ведомственная!W336</f>
        <v>0</v>
      </c>
      <c r="W477" s="24" t="n">
        <f aca="false">ведомственная!X336</f>
        <v>0</v>
      </c>
      <c r="X477" s="24" t="n">
        <f aca="false">ведомственная!Y336</f>
        <v>0</v>
      </c>
      <c r="Y477" s="24" t="n">
        <f aca="false">ведомственная!Z336</f>
        <v>0</v>
      </c>
      <c r="Z477" s="24" t="n">
        <f aca="false">ведомственная!AA336</f>
        <v>0</v>
      </c>
      <c r="AA477" s="24" t="n">
        <f aca="false">ведомственная!AB336</f>
        <v>0</v>
      </c>
      <c r="AB477" s="24" t="n">
        <f aca="false">ведомственная!AC336</f>
        <v>0</v>
      </c>
      <c r="AC477" s="24" t="n">
        <f aca="false">ведомственная!AD336</f>
        <v>0</v>
      </c>
      <c r="AD477" s="24" t="n">
        <f aca="false">ведомственная!AE336</f>
        <v>0</v>
      </c>
      <c r="AE477" s="24" t="n">
        <f aca="false">ведомственная!AF336</f>
        <v>0</v>
      </c>
      <c r="AF477" s="24" t="n">
        <f aca="false">ведомственная!AG336</f>
        <v>0</v>
      </c>
      <c r="AG477" s="24" t="n">
        <f aca="false">ведомственная!AH336</f>
        <v>0</v>
      </c>
      <c r="AH477" s="24" t="n">
        <f aca="false">ведомственная!AI336</f>
        <v>0</v>
      </c>
      <c r="AI477" s="24" t="n">
        <f aca="false">ведомственная!AJ336</f>
        <v>0</v>
      </c>
      <c r="AJ477" s="24" t="n">
        <f aca="false">ведомственная!AK336</f>
        <v>0</v>
      </c>
      <c r="AK477" s="24" t="n">
        <f aca="false">ведомственная!AL336</f>
        <v>0</v>
      </c>
      <c r="AL477" s="24" t="n">
        <f aca="false">ведомственная!AM336</f>
        <v>0</v>
      </c>
      <c r="AM477" s="24" t="n">
        <f aca="false">ведомственная!AN336</f>
        <v>0</v>
      </c>
      <c r="AN477" s="24" t="n">
        <f aca="false">ведомственная!AO336</f>
        <v>0</v>
      </c>
      <c r="AO477" s="24" t="n">
        <f aca="false">ведомственная!AP336</f>
        <v>0</v>
      </c>
      <c r="AP477" s="24" t="n">
        <f aca="false">ведомственная!AQ336</f>
        <v>0</v>
      </c>
      <c r="AQ477" s="24" t="n">
        <f aca="false">ведомственная!AR336</f>
        <v>0</v>
      </c>
      <c r="AR477" s="24" t="n">
        <f aca="false">ведомственная!AS336</f>
        <v>0</v>
      </c>
      <c r="AS477" s="24" t="n">
        <f aca="false">ведомственная!AT336</f>
        <v>0</v>
      </c>
      <c r="AT477" s="24" t="n">
        <f aca="false">ведомственная!AU336</f>
        <v>0</v>
      </c>
      <c r="AU477" s="24" t="n">
        <f aca="false">ведомственная!AV336</f>
        <v>0</v>
      </c>
      <c r="AV477" s="24" t="n">
        <f aca="false">ведомственная!AW336</f>
        <v>0</v>
      </c>
      <c r="AW477" s="13"/>
    </row>
    <row r="478" customFormat="false" ht="38.25" hidden="false" customHeight="true" outlineLevel="0" collapsed="false">
      <c r="A478" s="18" t="s">
        <v>455</v>
      </c>
      <c r="B478" s="18" t="s">
        <v>483</v>
      </c>
      <c r="C478" s="18" t="s">
        <v>37</v>
      </c>
      <c r="D478" s="26" t="s">
        <v>484</v>
      </c>
      <c r="E478" s="23" t="n">
        <f aca="false">E479</f>
        <v>13.3</v>
      </c>
      <c r="F478" s="23" t="n">
        <f aca="false">F479</f>
        <v>0</v>
      </c>
      <c r="G478" s="23" t="n">
        <f aca="false">G479</f>
        <v>13.3</v>
      </c>
      <c r="H478" s="23" t="n">
        <f aca="false">H479</f>
        <v>0</v>
      </c>
      <c r="I478" s="23" t="n">
        <f aca="false">I479</f>
        <v>0</v>
      </c>
      <c r="J478" s="23" t="n">
        <f aca="false">J479</f>
        <v>0</v>
      </c>
      <c r="K478" s="23" t="n">
        <f aca="false">K479</f>
        <v>0</v>
      </c>
      <c r="L478" s="23" t="n">
        <f aca="false">L479</f>
        <v>0</v>
      </c>
      <c r="M478" s="23" t="n">
        <f aca="false">M479</f>
        <v>13.3</v>
      </c>
      <c r="N478" s="23" t="n">
        <f aca="false">N479</f>
        <v>0</v>
      </c>
      <c r="O478" s="23" t="n">
        <f aca="false">O479</f>
        <v>0</v>
      </c>
      <c r="P478" s="23" t="n">
        <f aca="false">P479</f>
        <v>13.3</v>
      </c>
      <c r="Q478" s="23" t="n">
        <f aca="false">Q479</f>
        <v>0</v>
      </c>
      <c r="R478" s="23" t="n">
        <f aca="false">R479</f>
        <v>0</v>
      </c>
      <c r="S478" s="23" t="n">
        <f aca="false">S479</f>
        <v>0</v>
      </c>
      <c r="T478" s="23" t="n">
        <f aca="false">T479</f>
        <v>13.3</v>
      </c>
      <c r="U478" s="23" t="n">
        <f aca="false">U479</f>
        <v>0</v>
      </c>
      <c r="V478" s="23" t="n">
        <f aca="false">V479</f>
        <v>0</v>
      </c>
      <c r="W478" s="23" t="n">
        <f aca="false">W479</f>
        <v>0</v>
      </c>
      <c r="X478" s="23" t="n">
        <f aca="false">X479</f>
        <v>13.3</v>
      </c>
      <c r="Y478" s="23" t="n">
        <f aca="false">Y479</f>
        <v>0</v>
      </c>
      <c r="Z478" s="23" t="n">
        <f aca="false">Z479</f>
        <v>0</v>
      </c>
      <c r="AA478" s="23" t="n">
        <f aca="false">AA479</f>
        <v>0</v>
      </c>
      <c r="AB478" s="23" t="n">
        <f aca="false">AB479</f>
        <v>13.3</v>
      </c>
      <c r="AC478" s="23" t="n">
        <f aca="false">AC479</f>
        <v>0</v>
      </c>
      <c r="AD478" s="23" t="n">
        <f aca="false">AD479</f>
        <v>0</v>
      </c>
      <c r="AE478" s="23" t="n">
        <f aca="false">AE479</f>
        <v>0</v>
      </c>
      <c r="AF478" s="23" t="n">
        <f aca="false">AF479</f>
        <v>13.3</v>
      </c>
      <c r="AG478" s="23" t="n">
        <f aca="false">AG479</f>
        <v>0</v>
      </c>
      <c r="AH478" s="23" t="n">
        <f aca="false">AH479</f>
        <v>0</v>
      </c>
      <c r="AI478" s="23" t="n">
        <f aca="false">AI479</f>
        <v>0</v>
      </c>
      <c r="AJ478" s="23" t="n">
        <f aca="false">AJ479</f>
        <v>13.3</v>
      </c>
      <c r="AK478" s="23" t="n">
        <f aca="false">AK479</f>
        <v>0</v>
      </c>
      <c r="AL478" s="23" t="n">
        <f aca="false">AL479</f>
        <v>0</v>
      </c>
      <c r="AM478" s="23" t="n">
        <f aca="false">AM479</f>
        <v>0</v>
      </c>
      <c r="AN478" s="23" t="n">
        <f aca="false">AN479</f>
        <v>13.3</v>
      </c>
      <c r="AO478" s="23" t="n">
        <f aca="false">AO479</f>
        <v>0</v>
      </c>
      <c r="AP478" s="23" t="n">
        <f aca="false">AP479</f>
        <v>0</v>
      </c>
      <c r="AQ478" s="23" t="n">
        <f aca="false">AQ479</f>
        <v>0</v>
      </c>
      <c r="AR478" s="23" t="n">
        <f aca="false">AR479</f>
        <v>13.3</v>
      </c>
      <c r="AS478" s="23" t="n">
        <f aca="false">AS479</f>
        <v>0</v>
      </c>
      <c r="AT478" s="23" t="n">
        <f aca="false">AT479</f>
        <v>0</v>
      </c>
      <c r="AU478" s="23" t="n">
        <f aca="false">AU479</f>
        <v>0</v>
      </c>
      <c r="AV478" s="23" t="n">
        <f aca="false">AV479</f>
        <v>13.3</v>
      </c>
      <c r="AW478" s="13"/>
    </row>
    <row r="479" customFormat="false" ht="12.75" hidden="false" customHeight="false" outlineLevel="0" collapsed="false">
      <c r="A479" s="15" t="s">
        <v>455</v>
      </c>
      <c r="B479" s="15" t="s">
        <v>483</v>
      </c>
      <c r="C479" s="15" t="s">
        <v>115</v>
      </c>
      <c r="D479" s="21" t="s">
        <v>116</v>
      </c>
      <c r="E479" s="24" t="n">
        <f aca="false">ведомственная!F511</f>
        <v>13.3</v>
      </c>
      <c r="F479" s="24" t="n">
        <f aca="false">ведомственная!G511</f>
        <v>0</v>
      </c>
      <c r="G479" s="24" t="n">
        <f aca="false">ведомственная!H511</f>
        <v>13.3</v>
      </c>
      <c r="H479" s="24" t="n">
        <f aca="false">ведомственная!I511</f>
        <v>0</v>
      </c>
      <c r="I479" s="24" t="n">
        <f aca="false">ведомственная!J511</f>
        <v>0</v>
      </c>
      <c r="J479" s="24" t="n">
        <f aca="false">ведомственная!K511</f>
        <v>0</v>
      </c>
      <c r="K479" s="24" t="n">
        <f aca="false">ведомственная!L511</f>
        <v>0</v>
      </c>
      <c r="L479" s="24" t="n">
        <f aca="false">ведомственная!M511</f>
        <v>0</v>
      </c>
      <c r="M479" s="24" t="n">
        <f aca="false">ведомственная!N511</f>
        <v>13.3</v>
      </c>
      <c r="N479" s="24" t="n">
        <f aca="false">ведомственная!O511</f>
        <v>0</v>
      </c>
      <c r="O479" s="24" t="n">
        <f aca="false">ведомственная!P511</f>
        <v>0</v>
      </c>
      <c r="P479" s="24" t="n">
        <f aca="false">ведомственная!Q511</f>
        <v>13.3</v>
      </c>
      <c r="Q479" s="24" t="n">
        <f aca="false">ведомственная!R511</f>
        <v>0</v>
      </c>
      <c r="R479" s="24" t="n">
        <f aca="false">ведомственная!S511</f>
        <v>0</v>
      </c>
      <c r="S479" s="24" t="n">
        <f aca="false">ведомственная!T511</f>
        <v>0</v>
      </c>
      <c r="T479" s="24" t="n">
        <f aca="false">ведомственная!U511</f>
        <v>13.3</v>
      </c>
      <c r="U479" s="24" t="n">
        <f aca="false">ведомственная!V511</f>
        <v>0</v>
      </c>
      <c r="V479" s="24" t="n">
        <f aca="false">ведомственная!W511</f>
        <v>0</v>
      </c>
      <c r="W479" s="24" t="n">
        <f aca="false">ведомственная!X511</f>
        <v>0</v>
      </c>
      <c r="X479" s="24" t="n">
        <f aca="false">ведомственная!Y511</f>
        <v>13.3</v>
      </c>
      <c r="Y479" s="24" t="n">
        <f aca="false">ведомственная!Z511</f>
        <v>0</v>
      </c>
      <c r="Z479" s="24" t="n">
        <f aca="false">ведомственная!AA511</f>
        <v>0</v>
      </c>
      <c r="AA479" s="24" t="n">
        <f aca="false">ведомственная!AB511</f>
        <v>0</v>
      </c>
      <c r="AB479" s="24" t="n">
        <f aca="false">ведомственная!AC511</f>
        <v>13.3</v>
      </c>
      <c r="AC479" s="24" t="n">
        <f aca="false">ведомственная!AD511</f>
        <v>0</v>
      </c>
      <c r="AD479" s="24" t="n">
        <f aca="false">ведомственная!AE511</f>
        <v>0</v>
      </c>
      <c r="AE479" s="24" t="n">
        <f aca="false">ведомственная!AF511</f>
        <v>0</v>
      </c>
      <c r="AF479" s="24" t="n">
        <f aca="false">ведомственная!AG511</f>
        <v>13.3</v>
      </c>
      <c r="AG479" s="24" t="n">
        <f aca="false">ведомственная!AH511</f>
        <v>0</v>
      </c>
      <c r="AH479" s="24" t="n">
        <f aca="false">ведомственная!AI511</f>
        <v>0</v>
      </c>
      <c r="AI479" s="24" t="n">
        <f aca="false">ведомственная!AJ511</f>
        <v>0</v>
      </c>
      <c r="AJ479" s="24" t="n">
        <f aca="false">ведомственная!AK511</f>
        <v>13.3</v>
      </c>
      <c r="AK479" s="24" t="n">
        <f aca="false">ведомственная!AL511</f>
        <v>0</v>
      </c>
      <c r="AL479" s="24" t="n">
        <f aca="false">ведомственная!AM511</f>
        <v>0</v>
      </c>
      <c r="AM479" s="24" t="n">
        <f aca="false">ведомственная!AN511</f>
        <v>0</v>
      </c>
      <c r="AN479" s="24" t="n">
        <f aca="false">ведомственная!AO511</f>
        <v>13.3</v>
      </c>
      <c r="AO479" s="24" t="n">
        <f aca="false">ведомственная!AP511</f>
        <v>0</v>
      </c>
      <c r="AP479" s="24" t="n">
        <f aca="false">ведомственная!AQ511</f>
        <v>0</v>
      </c>
      <c r="AQ479" s="24" t="n">
        <f aca="false">ведомственная!AR511</f>
        <v>0</v>
      </c>
      <c r="AR479" s="24" t="n">
        <f aca="false">ведомственная!AS511</f>
        <v>13.3</v>
      </c>
      <c r="AS479" s="24" t="n">
        <f aca="false">ведомственная!AT511</f>
        <v>0</v>
      </c>
      <c r="AT479" s="24" t="n">
        <f aca="false">ведомственная!AU511</f>
        <v>0</v>
      </c>
      <c r="AU479" s="24" t="n">
        <f aca="false">ведомственная!AV511</f>
        <v>0</v>
      </c>
      <c r="AV479" s="24" t="n">
        <f aca="false">ведомственная!AW511</f>
        <v>13.3</v>
      </c>
      <c r="AW479" s="13"/>
    </row>
    <row r="480" customFormat="false" ht="12.75" hidden="false" customHeight="false" outlineLevel="0" collapsed="false">
      <c r="A480" s="18" t="s">
        <v>455</v>
      </c>
      <c r="B480" s="18" t="s">
        <v>485</v>
      </c>
      <c r="C480" s="18" t="s">
        <v>37</v>
      </c>
      <c r="D480" s="19" t="s">
        <v>486</v>
      </c>
      <c r="E480" s="23" t="n">
        <f aca="false">E481</f>
        <v>26511.9</v>
      </c>
      <c r="F480" s="23" t="n">
        <f aca="false">F481</f>
        <v>0</v>
      </c>
      <c r="G480" s="23" t="n">
        <f aca="false">G481</f>
        <v>26511.9</v>
      </c>
      <c r="H480" s="23" t="n">
        <f aca="false">H481</f>
        <v>0</v>
      </c>
      <c r="I480" s="23" t="n">
        <f aca="false">I481</f>
        <v>0</v>
      </c>
      <c r="J480" s="23" t="n">
        <f aca="false">J481</f>
        <v>0</v>
      </c>
      <c r="K480" s="23" t="n">
        <f aca="false">K481</f>
        <v>0</v>
      </c>
      <c r="L480" s="23" t="n">
        <f aca="false">L481</f>
        <v>0</v>
      </c>
      <c r="M480" s="23" t="n">
        <f aca="false">M481</f>
        <v>26511.9</v>
      </c>
      <c r="N480" s="23" t="n">
        <f aca="false">N481</f>
        <v>0</v>
      </c>
      <c r="O480" s="23" t="n">
        <f aca="false">O481</f>
        <v>0</v>
      </c>
      <c r="P480" s="23" t="n">
        <f aca="false">P481</f>
        <v>26511.9</v>
      </c>
      <c r="Q480" s="23" t="n">
        <f aca="false">Q481</f>
        <v>0</v>
      </c>
      <c r="R480" s="23" t="n">
        <f aca="false">R481</f>
        <v>0</v>
      </c>
      <c r="S480" s="23" t="n">
        <f aca="false">S481</f>
        <v>0</v>
      </c>
      <c r="T480" s="23" t="n">
        <f aca="false">T481</f>
        <v>26511.9</v>
      </c>
      <c r="U480" s="23" t="n">
        <f aca="false">U481</f>
        <v>0</v>
      </c>
      <c r="V480" s="23" t="n">
        <f aca="false">V481</f>
        <v>0</v>
      </c>
      <c r="W480" s="23" t="n">
        <f aca="false">W481</f>
        <v>0</v>
      </c>
      <c r="X480" s="23" t="n">
        <f aca="false">X481</f>
        <v>26511.9</v>
      </c>
      <c r="Y480" s="23" t="n">
        <f aca="false">Y481</f>
        <v>0</v>
      </c>
      <c r="Z480" s="23" t="n">
        <f aca="false">Z481</f>
        <v>0</v>
      </c>
      <c r="AA480" s="23" t="n">
        <f aca="false">AA481</f>
        <v>0</v>
      </c>
      <c r="AB480" s="23" t="n">
        <f aca="false">AB481</f>
        <v>26511.9</v>
      </c>
      <c r="AC480" s="23" t="n">
        <f aca="false">AC481</f>
        <v>0</v>
      </c>
      <c r="AD480" s="23" t="n">
        <f aca="false">AD481</f>
        <v>0</v>
      </c>
      <c r="AE480" s="23" t="n">
        <f aca="false">AE481</f>
        <v>0</v>
      </c>
      <c r="AF480" s="23" t="n">
        <f aca="false">AF481</f>
        <v>26511.9</v>
      </c>
      <c r="AG480" s="23" t="n">
        <f aca="false">AG481</f>
        <v>0</v>
      </c>
      <c r="AH480" s="23" t="n">
        <f aca="false">AH481</f>
        <v>396.5</v>
      </c>
      <c r="AI480" s="23" t="n">
        <f aca="false">AI481</f>
        <v>0</v>
      </c>
      <c r="AJ480" s="23" t="n">
        <f aca="false">AJ481</f>
        <v>26908.4</v>
      </c>
      <c r="AK480" s="23" t="n">
        <f aca="false">AK481</f>
        <v>0</v>
      </c>
      <c r="AL480" s="23" t="n">
        <f aca="false">AL481</f>
        <v>0</v>
      </c>
      <c r="AM480" s="23" t="n">
        <f aca="false">AM481</f>
        <v>0</v>
      </c>
      <c r="AN480" s="23" t="n">
        <f aca="false">AN481</f>
        <v>26908.4</v>
      </c>
      <c r="AO480" s="23" t="n">
        <f aca="false">AO481</f>
        <v>0</v>
      </c>
      <c r="AP480" s="23" t="n">
        <f aca="false">AP481</f>
        <v>0</v>
      </c>
      <c r="AQ480" s="23" t="n">
        <f aca="false">AQ481</f>
        <v>0</v>
      </c>
      <c r="AR480" s="23" t="n">
        <f aca="false">AR481</f>
        <v>26908.4</v>
      </c>
      <c r="AS480" s="23" t="n">
        <f aca="false">AS481</f>
        <v>0</v>
      </c>
      <c r="AT480" s="23" t="n">
        <f aca="false">AT481</f>
        <v>0</v>
      </c>
      <c r="AU480" s="23" t="n">
        <f aca="false">AU481</f>
        <v>0</v>
      </c>
      <c r="AV480" s="23" t="n">
        <f aca="false">AV481</f>
        <v>26908.4</v>
      </c>
      <c r="AW480" s="13"/>
    </row>
    <row r="481" customFormat="false" ht="12.75" hidden="false" customHeight="false" outlineLevel="0" collapsed="false">
      <c r="A481" s="15" t="s">
        <v>455</v>
      </c>
      <c r="B481" s="15" t="s">
        <v>485</v>
      </c>
      <c r="C481" s="15" t="s">
        <v>115</v>
      </c>
      <c r="D481" s="21" t="s">
        <v>116</v>
      </c>
      <c r="E481" s="24" t="n">
        <f aca="false">ведомственная!F513</f>
        <v>26511.9</v>
      </c>
      <c r="F481" s="24" t="n">
        <f aca="false">ведомственная!G513</f>
        <v>0</v>
      </c>
      <c r="G481" s="24" t="n">
        <f aca="false">ведомственная!H513</f>
        <v>26511.9</v>
      </c>
      <c r="H481" s="24" t="n">
        <f aca="false">ведомственная!I513</f>
        <v>0</v>
      </c>
      <c r="I481" s="24" t="n">
        <f aca="false">ведомственная!J513</f>
        <v>0</v>
      </c>
      <c r="J481" s="24" t="n">
        <f aca="false">ведомственная!K513</f>
        <v>0</v>
      </c>
      <c r="K481" s="24" t="n">
        <f aca="false">ведомственная!L513</f>
        <v>0</v>
      </c>
      <c r="L481" s="24" t="n">
        <f aca="false">ведомственная!M513</f>
        <v>0</v>
      </c>
      <c r="M481" s="24" t="n">
        <f aca="false">ведомственная!N513</f>
        <v>26511.9</v>
      </c>
      <c r="N481" s="24" t="n">
        <f aca="false">ведомственная!O513</f>
        <v>0</v>
      </c>
      <c r="O481" s="24" t="n">
        <f aca="false">ведомственная!P513</f>
        <v>0</v>
      </c>
      <c r="P481" s="24" t="n">
        <f aca="false">ведомственная!Q513</f>
        <v>26511.9</v>
      </c>
      <c r="Q481" s="24" t="n">
        <f aca="false">ведомственная!R513</f>
        <v>0</v>
      </c>
      <c r="R481" s="24" t="n">
        <f aca="false">ведомственная!S513</f>
        <v>0</v>
      </c>
      <c r="S481" s="24" t="n">
        <f aca="false">ведомственная!T513</f>
        <v>0</v>
      </c>
      <c r="T481" s="24" t="n">
        <f aca="false">ведомственная!U513</f>
        <v>26511.9</v>
      </c>
      <c r="U481" s="24" t="n">
        <f aca="false">ведомственная!V513</f>
        <v>0</v>
      </c>
      <c r="V481" s="24" t="n">
        <f aca="false">ведомственная!W513</f>
        <v>0</v>
      </c>
      <c r="W481" s="24" t="n">
        <f aca="false">ведомственная!X513</f>
        <v>0</v>
      </c>
      <c r="X481" s="24" t="n">
        <f aca="false">ведомственная!Y513</f>
        <v>26511.9</v>
      </c>
      <c r="Y481" s="24" t="n">
        <f aca="false">ведомственная!Z513</f>
        <v>0</v>
      </c>
      <c r="Z481" s="24" t="n">
        <f aca="false">ведомственная!AA513</f>
        <v>0</v>
      </c>
      <c r="AA481" s="24" t="n">
        <f aca="false">ведомственная!AB513</f>
        <v>0</v>
      </c>
      <c r="AB481" s="24" t="n">
        <f aca="false">ведомственная!AC513</f>
        <v>26511.9</v>
      </c>
      <c r="AC481" s="24" t="n">
        <f aca="false">ведомственная!AD513</f>
        <v>0</v>
      </c>
      <c r="AD481" s="24" t="n">
        <f aca="false">ведомственная!AE513</f>
        <v>0</v>
      </c>
      <c r="AE481" s="24" t="n">
        <f aca="false">ведомственная!AF513</f>
        <v>0</v>
      </c>
      <c r="AF481" s="24" t="n">
        <f aca="false">ведомственная!AG513</f>
        <v>26511.9</v>
      </c>
      <c r="AG481" s="24" t="n">
        <f aca="false">ведомственная!AH513</f>
        <v>0</v>
      </c>
      <c r="AH481" s="24" t="n">
        <f aca="false">ведомственная!AI513</f>
        <v>396.5</v>
      </c>
      <c r="AI481" s="24" t="n">
        <f aca="false">ведомственная!AJ513</f>
        <v>0</v>
      </c>
      <c r="AJ481" s="24" t="n">
        <f aca="false">ведомственная!AK513</f>
        <v>26908.4</v>
      </c>
      <c r="AK481" s="24" t="n">
        <f aca="false">ведомственная!AL513</f>
        <v>0</v>
      </c>
      <c r="AL481" s="24" t="n">
        <f aca="false">ведомственная!AM513</f>
        <v>0</v>
      </c>
      <c r="AM481" s="24" t="n">
        <f aca="false">ведомственная!AN513</f>
        <v>0</v>
      </c>
      <c r="AN481" s="24" t="n">
        <f aca="false">ведомственная!AO513</f>
        <v>26908.4</v>
      </c>
      <c r="AO481" s="24" t="n">
        <f aca="false">ведомственная!AP513</f>
        <v>0</v>
      </c>
      <c r="AP481" s="24" t="n">
        <f aca="false">ведомственная!AQ513</f>
        <v>0</v>
      </c>
      <c r="AQ481" s="24" t="n">
        <f aca="false">ведомственная!AR513</f>
        <v>0</v>
      </c>
      <c r="AR481" s="24" t="n">
        <f aca="false">ведомственная!AS513</f>
        <v>26908.4</v>
      </c>
      <c r="AS481" s="24" t="n">
        <f aca="false">ведомственная!AT513</f>
        <v>0</v>
      </c>
      <c r="AT481" s="24" t="n">
        <f aca="false">ведомственная!AU513</f>
        <v>0</v>
      </c>
      <c r="AU481" s="24" t="n">
        <f aca="false">ведомственная!AV513</f>
        <v>0</v>
      </c>
      <c r="AV481" s="24" t="n">
        <f aca="false">ведомственная!AW513</f>
        <v>26908.4</v>
      </c>
      <c r="AW481" s="13"/>
    </row>
    <row r="482" customFormat="false" ht="35.25" hidden="false" customHeight="true" outlineLevel="0" collapsed="false">
      <c r="A482" s="18" t="s">
        <v>455</v>
      </c>
      <c r="B482" s="18" t="s">
        <v>487</v>
      </c>
      <c r="C482" s="18" t="s">
        <v>37</v>
      </c>
      <c r="D482" s="19" t="s">
        <v>488</v>
      </c>
      <c r="E482" s="23" t="n">
        <f aca="false">E483</f>
        <v>6289.5</v>
      </c>
      <c r="F482" s="23" t="n">
        <f aca="false">F483</f>
        <v>0</v>
      </c>
      <c r="G482" s="23" t="n">
        <f aca="false">G483</f>
        <v>6289.5</v>
      </c>
      <c r="H482" s="23" t="n">
        <f aca="false">H483</f>
        <v>-2646.1</v>
      </c>
      <c r="I482" s="23" t="n">
        <f aca="false">I483</f>
        <v>0</v>
      </c>
      <c r="J482" s="23" t="n">
        <f aca="false">J483</f>
        <v>0</v>
      </c>
      <c r="K482" s="23" t="n">
        <f aca="false">K483</f>
        <v>0</v>
      </c>
      <c r="L482" s="23" t="n">
        <f aca="false">L483</f>
        <v>0</v>
      </c>
      <c r="M482" s="23" t="n">
        <f aca="false">M483</f>
        <v>3643.4</v>
      </c>
      <c r="N482" s="23" t="n">
        <f aca="false">N483</f>
        <v>0</v>
      </c>
      <c r="O482" s="23" t="n">
        <f aca="false">O483</f>
        <v>0</v>
      </c>
      <c r="P482" s="23" t="n">
        <f aca="false">P483</f>
        <v>3643.4</v>
      </c>
      <c r="Q482" s="23" t="n">
        <f aca="false">Q483</f>
        <v>0</v>
      </c>
      <c r="R482" s="23" t="n">
        <f aca="false">R483</f>
        <v>4828.11</v>
      </c>
      <c r="S482" s="23" t="n">
        <f aca="false">S483</f>
        <v>0</v>
      </c>
      <c r="T482" s="23" t="n">
        <f aca="false">T483</f>
        <v>8471.51</v>
      </c>
      <c r="U482" s="23" t="n">
        <f aca="false">U483</f>
        <v>0</v>
      </c>
      <c r="V482" s="23" t="n">
        <f aca="false">V483</f>
        <v>0</v>
      </c>
      <c r="W482" s="23" t="n">
        <f aca="false">W483</f>
        <v>0</v>
      </c>
      <c r="X482" s="23" t="n">
        <f aca="false">X483</f>
        <v>8471.51</v>
      </c>
      <c r="Y482" s="23" t="n">
        <f aca="false">Y483</f>
        <v>0</v>
      </c>
      <c r="Z482" s="23" t="n">
        <f aca="false">Z483</f>
        <v>0</v>
      </c>
      <c r="AA482" s="23" t="n">
        <f aca="false">AA483</f>
        <v>0</v>
      </c>
      <c r="AB482" s="23" t="n">
        <f aca="false">AB483</f>
        <v>8471.51</v>
      </c>
      <c r="AC482" s="23" t="n">
        <f aca="false">AC483</f>
        <v>0</v>
      </c>
      <c r="AD482" s="23" t="n">
        <f aca="false">AD483</f>
        <v>0</v>
      </c>
      <c r="AE482" s="23" t="n">
        <f aca="false">AE483</f>
        <v>0</v>
      </c>
      <c r="AF482" s="23" t="n">
        <f aca="false">AF483</f>
        <v>8471.51</v>
      </c>
      <c r="AG482" s="23" t="n">
        <f aca="false">AG483</f>
        <v>0</v>
      </c>
      <c r="AH482" s="23" t="n">
        <f aca="false">AH483</f>
        <v>0</v>
      </c>
      <c r="AI482" s="23" t="n">
        <f aca="false">AI483</f>
        <v>0</v>
      </c>
      <c r="AJ482" s="23" t="n">
        <f aca="false">AJ483</f>
        <v>8471.51</v>
      </c>
      <c r="AK482" s="23" t="n">
        <f aca="false">AK483</f>
        <v>0</v>
      </c>
      <c r="AL482" s="23" t="n">
        <f aca="false">AL483</f>
        <v>0</v>
      </c>
      <c r="AM482" s="23" t="n">
        <f aca="false">AM483</f>
        <v>0</v>
      </c>
      <c r="AN482" s="23" t="n">
        <f aca="false">AN483</f>
        <v>8471.51</v>
      </c>
      <c r="AO482" s="23" t="n">
        <f aca="false">AO483</f>
        <v>0</v>
      </c>
      <c r="AP482" s="23" t="n">
        <f aca="false">AP483</f>
        <v>2710.75</v>
      </c>
      <c r="AQ482" s="23" t="n">
        <f aca="false">AQ483</f>
        <v>0</v>
      </c>
      <c r="AR482" s="23" t="n">
        <f aca="false">AR483</f>
        <v>11182.26</v>
      </c>
      <c r="AS482" s="23" t="n">
        <f aca="false">AS483</f>
        <v>0</v>
      </c>
      <c r="AT482" s="23" t="n">
        <f aca="false">AT483</f>
        <v>0</v>
      </c>
      <c r="AU482" s="23" t="n">
        <f aca="false">AU483</f>
        <v>0</v>
      </c>
      <c r="AV482" s="23" t="n">
        <f aca="false">AV483</f>
        <v>11182.26</v>
      </c>
      <c r="AW482" s="13"/>
    </row>
    <row r="483" customFormat="false" ht="12.75" hidden="false" customHeight="false" outlineLevel="0" collapsed="false">
      <c r="A483" s="15" t="s">
        <v>455</v>
      </c>
      <c r="B483" s="15" t="s">
        <v>487</v>
      </c>
      <c r="C483" s="15" t="s">
        <v>115</v>
      </c>
      <c r="D483" s="21" t="s">
        <v>116</v>
      </c>
      <c r="E483" s="24" t="n">
        <f aca="false">ведомственная!F515</f>
        <v>6289.5</v>
      </c>
      <c r="F483" s="24" t="n">
        <f aca="false">ведомственная!G515</f>
        <v>0</v>
      </c>
      <c r="G483" s="24" t="n">
        <f aca="false">ведомственная!H515</f>
        <v>6289.5</v>
      </c>
      <c r="H483" s="24" t="n">
        <f aca="false">ведомственная!I515</f>
        <v>-2646.1</v>
      </c>
      <c r="I483" s="24" t="n">
        <f aca="false">ведомственная!J515</f>
        <v>0</v>
      </c>
      <c r="J483" s="24" t="n">
        <f aca="false">ведомственная!K515</f>
        <v>0</v>
      </c>
      <c r="K483" s="24" t="n">
        <f aca="false">ведомственная!L515</f>
        <v>0</v>
      </c>
      <c r="L483" s="24" t="n">
        <f aca="false">ведомственная!M515</f>
        <v>0</v>
      </c>
      <c r="M483" s="24" t="n">
        <f aca="false">ведомственная!N515</f>
        <v>3643.4</v>
      </c>
      <c r="N483" s="24" t="n">
        <f aca="false">ведомственная!O515</f>
        <v>0</v>
      </c>
      <c r="O483" s="24" t="n">
        <f aca="false">ведомственная!P515</f>
        <v>0</v>
      </c>
      <c r="P483" s="24" t="n">
        <f aca="false">ведомственная!Q515</f>
        <v>3643.4</v>
      </c>
      <c r="Q483" s="24" t="n">
        <f aca="false">ведомственная!R515</f>
        <v>0</v>
      </c>
      <c r="R483" s="24" t="n">
        <f aca="false">ведомственная!S515</f>
        <v>4828.11</v>
      </c>
      <c r="S483" s="24" t="n">
        <f aca="false">ведомственная!T515</f>
        <v>0</v>
      </c>
      <c r="T483" s="24" t="n">
        <f aca="false">ведомственная!U515</f>
        <v>8471.51</v>
      </c>
      <c r="U483" s="24" t="n">
        <f aca="false">ведомственная!V515</f>
        <v>0</v>
      </c>
      <c r="V483" s="24" t="n">
        <f aca="false">ведомственная!W515</f>
        <v>0</v>
      </c>
      <c r="W483" s="24" t="n">
        <f aca="false">ведомственная!X515</f>
        <v>0</v>
      </c>
      <c r="X483" s="24" t="n">
        <f aca="false">ведомственная!Y515</f>
        <v>8471.51</v>
      </c>
      <c r="Y483" s="24" t="n">
        <f aca="false">ведомственная!Z515</f>
        <v>0</v>
      </c>
      <c r="Z483" s="24" t="n">
        <f aca="false">ведомственная!AA515</f>
        <v>0</v>
      </c>
      <c r="AA483" s="24" t="n">
        <f aca="false">ведомственная!AB515</f>
        <v>0</v>
      </c>
      <c r="AB483" s="24" t="n">
        <f aca="false">ведомственная!AC515</f>
        <v>8471.51</v>
      </c>
      <c r="AC483" s="24" t="n">
        <f aca="false">ведомственная!AD515</f>
        <v>0</v>
      </c>
      <c r="AD483" s="24" t="n">
        <f aca="false">ведомственная!AE515</f>
        <v>0</v>
      </c>
      <c r="AE483" s="24" t="n">
        <f aca="false">ведомственная!AF515</f>
        <v>0</v>
      </c>
      <c r="AF483" s="24" t="n">
        <f aca="false">ведомственная!AG515</f>
        <v>8471.51</v>
      </c>
      <c r="AG483" s="24" t="n">
        <f aca="false">ведомственная!AH515</f>
        <v>0</v>
      </c>
      <c r="AH483" s="24" t="n">
        <f aca="false">ведомственная!AI515</f>
        <v>0</v>
      </c>
      <c r="AI483" s="24" t="n">
        <f aca="false">ведомственная!AJ515</f>
        <v>0</v>
      </c>
      <c r="AJ483" s="24" t="n">
        <f aca="false">ведомственная!AK515</f>
        <v>8471.51</v>
      </c>
      <c r="AK483" s="24" t="n">
        <f aca="false">ведомственная!AL515</f>
        <v>0</v>
      </c>
      <c r="AL483" s="24" t="n">
        <f aca="false">ведомственная!AM515</f>
        <v>0</v>
      </c>
      <c r="AM483" s="24" t="n">
        <f aca="false">ведомственная!AN515</f>
        <v>0</v>
      </c>
      <c r="AN483" s="24" t="n">
        <f aca="false">ведомственная!AO515</f>
        <v>8471.51</v>
      </c>
      <c r="AO483" s="24" t="n">
        <f aca="false">ведомственная!AP515</f>
        <v>0</v>
      </c>
      <c r="AP483" s="24" t="n">
        <f aca="false">ведомственная!AQ515</f>
        <v>2710.75</v>
      </c>
      <c r="AQ483" s="24" t="n">
        <f aca="false">ведомственная!AR515</f>
        <v>0</v>
      </c>
      <c r="AR483" s="24" t="n">
        <f aca="false">ведомственная!AS515</f>
        <v>11182.26</v>
      </c>
      <c r="AS483" s="24" t="n">
        <f aca="false">ведомственная!AT515</f>
        <v>0</v>
      </c>
      <c r="AT483" s="24" t="n">
        <f aca="false">ведомственная!AU515</f>
        <v>0</v>
      </c>
      <c r="AU483" s="24" t="n">
        <f aca="false">ведомственная!AV515</f>
        <v>0</v>
      </c>
      <c r="AV483" s="24" t="n">
        <f aca="false">ведомственная!AW515</f>
        <v>11182.26</v>
      </c>
      <c r="AW483" s="13"/>
    </row>
    <row r="484" customFormat="false" ht="12.75" hidden="false" customHeight="false" outlineLevel="0" collapsed="false">
      <c r="A484" s="18" t="s">
        <v>455</v>
      </c>
      <c r="B484" s="18" t="s">
        <v>489</v>
      </c>
      <c r="C484" s="18" t="s">
        <v>37</v>
      </c>
      <c r="D484" s="19" t="s">
        <v>490</v>
      </c>
      <c r="E484" s="23" t="n">
        <f aca="false">E485+E487+E489+E491+E493+E495+E497+E499+E501+E503</f>
        <v>41915.5</v>
      </c>
      <c r="F484" s="23" t="n">
        <f aca="false">F485+F487+F489+F491+F493+F495+F497+F499+F501+F503</f>
        <v>0</v>
      </c>
      <c r="G484" s="23" t="n">
        <f aca="false">G485+G487+G489+G491+G493+G495+G497+G499+G501+G503</f>
        <v>41915.5</v>
      </c>
      <c r="H484" s="23" t="n">
        <f aca="false">H485+H487+H489+H491+H493+H495+H497+H499+H501+H503</f>
        <v>6066.9</v>
      </c>
      <c r="I484" s="23" t="n">
        <f aca="false">I485+I487+I489+I491+I493+I495+I497+I499+I501+I503</f>
        <v>0</v>
      </c>
      <c r="J484" s="23" t="n">
        <f aca="false">J485+J487+J489+J491+J493+J495+J497+J499+J501+J503</f>
        <v>0</v>
      </c>
      <c r="K484" s="23" t="n">
        <f aca="false">K485+K487+K489+K491+K493+K495+K497+K499+K501+K503</f>
        <v>0</v>
      </c>
      <c r="L484" s="23" t="n">
        <f aca="false">L485+L487+L489+L491+L493+L495+L497+L499+L501+L503</f>
        <v>0</v>
      </c>
      <c r="M484" s="23" t="n">
        <f aca="false">M485+M487+M489+M491+M493+M495+M497+M499+M501+M503</f>
        <v>47982.4</v>
      </c>
      <c r="N484" s="23" t="n">
        <f aca="false">N485+N487+N489+N491+N493+N495+N497+N499+N501+N503</f>
        <v>0</v>
      </c>
      <c r="O484" s="23" t="n">
        <f aca="false">O485+O487+O489+O491+O493+O495+O497+O499+O501+O503</f>
        <v>0</v>
      </c>
      <c r="P484" s="23" t="n">
        <f aca="false">P485+P487+P489+P491+P493+P495+P497+P499+P501+P503</f>
        <v>47982.4</v>
      </c>
      <c r="Q484" s="23" t="n">
        <f aca="false">Q485+Q487+Q489+Q491+Q493+Q495+Q497+Q499+Q501+Q503</f>
        <v>0</v>
      </c>
      <c r="R484" s="23" t="n">
        <f aca="false">R485+R487+R489+R491+R493+R495+R497+R499+R501+R503</f>
        <v>0</v>
      </c>
      <c r="S484" s="23" t="n">
        <f aca="false">S485+S487+S489+S491+S493+S495+S497+S499+S501+S503</f>
        <v>0</v>
      </c>
      <c r="T484" s="23" t="n">
        <f aca="false">T485+T487+T489+T491+T493+T495+T497+T499+T501+T503</f>
        <v>47982.4</v>
      </c>
      <c r="U484" s="23" t="n">
        <f aca="false">U485+U487+U489+U491+U493+U495+U497+U499+U501+U503</f>
        <v>0</v>
      </c>
      <c r="V484" s="23" t="n">
        <f aca="false">V485+V487+V489+V491+V493+V495+V497+V499+V501+V503</f>
        <v>0</v>
      </c>
      <c r="W484" s="23" t="n">
        <f aca="false">W485+W487+W489+W491+W493+W495+W497+W499+W501+W503</f>
        <v>0</v>
      </c>
      <c r="X484" s="23" t="n">
        <f aca="false">X485+X487+X489+X491+X493+X495+X497+X499+X501+X503</f>
        <v>47982.4</v>
      </c>
      <c r="Y484" s="23" t="n">
        <f aca="false">Y485+Y487+Y489+Y491+Y493+Y495+Y497+Y499+Y501+Y503</f>
        <v>0</v>
      </c>
      <c r="Z484" s="23" t="n">
        <f aca="false">Z485+Z487+Z489+Z491+Z493+Z495+Z497+Z499+Z501+Z503</f>
        <v>0</v>
      </c>
      <c r="AA484" s="23" t="n">
        <f aca="false">AA485+AA487+AA489+AA491+AA493+AA495+AA497+AA499+AA501+AA503</f>
        <v>0</v>
      </c>
      <c r="AB484" s="23" t="n">
        <f aca="false">AB485+AB487+AB489+AB491+AB493+AB495+AB497+AB499+AB501+AB503</f>
        <v>47982.4</v>
      </c>
      <c r="AC484" s="23" t="n">
        <f aca="false">AC485+AC487+AC489+AC491+AC493+AC495+AC497+AC499+AC501+AC503</f>
        <v>0</v>
      </c>
      <c r="AD484" s="23" t="n">
        <f aca="false">AD485+AD487+AD489+AD491+AD493+AD495+AD497+AD499+AD501+AD503</f>
        <v>0</v>
      </c>
      <c r="AE484" s="23" t="n">
        <f aca="false">AE485+AE487+AE489+AE491+AE493+AE495+AE497+AE499+AE501+AE503</f>
        <v>0</v>
      </c>
      <c r="AF484" s="23" t="n">
        <f aca="false">AF485+AF487+AF489+AF491+AF493+AF495+AF497+AF499+AF501+AF503</f>
        <v>47982.4</v>
      </c>
      <c r="AG484" s="23" t="n">
        <f aca="false">AG485+AG487+AG489+AG491+AG493+AG495+AG497+AG499+AG501+AG503</f>
        <v>0</v>
      </c>
      <c r="AH484" s="23" t="n">
        <f aca="false">AH485+AH487+AH489+AH491+AH493+AH495+AH497+AH499+AH501+AH503</f>
        <v>-2060</v>
      </c>
      <c r="AI484" s="23" t="n">
        <f aca="false">AI485+AI487+AI489+AI491+AI493+AI495+AI497+AI499+AI501+AI503</f>
        <v>0</v>
      </c>
      <c r="AJ484" s="23" t="n">
        <f aca="false">AJ485+AJ487+AJ489+AJ491+AJ493+AJ495+AJ497+AJ499+AJ501+AJ503</f>
        <v>45922.4</v>
      </c>
      <c r="AK484" s="23" t="n">
        <f aca="false">AK485+AK487+AK489+AK491+AK493+AK495+AK497+AK499+AK501+AK503</f>
        <v>0</v>
      </c>
      <c r="AL484" s="23" t="n">
        <f aca="false">AL485+AL487+AL489+AL491+AL493+AL495+AL497+AL499+AL501+AL503</f>
        <v>0</v>
      </c>
      <c r="AM484" s="23" t="n">
        <f aca="false">AM485+AM487+AM489+AM491+AM493+AM495+AM497+AM499+AM501+AM503</f>
        <v>0</v>
      </c>
      <c r="AN484" s="23" t="n">
        <f aca="false">AN485+AN487+AN489+AN491+AN493+AN495+AN497+AN499+AN501+AN503</f>
        <v>45922.4</v>
      </c>
      <c r="AO484" s="23" t="n">
        <f aca="false">AO485+AO487+AO489+AO491+AO493+AO495+AO497+AO499+AO501+AO503</f>
        <v>0</v>
      </c>
      <c r="AP484" s="23" t="n">
        <f aca="false">AP485+AP487+AP489+AP491+AP493+AP495+AP497+AP499+AP501+AP503</f>
        <v>-18</v>
      </c>
      <c r="AQ484" s="23" t="n">
        <f aca="false">AQ485+AQ487+AQ489+AQ491+AQ493+AQ495+AQ497+AQ499+AQ501+AQ503</f>
        <v>0</v>
      </c>
      <c r="AR484" s="23" t="n">
        <f aca="false">AR485+AR487+AR489+AR491+AR493+AR495+AR497+AR499+AR501+AR503</f>
        <v>45904.4</v>
      </c>
      <c r="AS484" s="23" t="n">
        <f aca="false">AS485+AS487+AS489+AS491+AS493+AS495+AS497+AS499+AS501+AS503</f>
        <v>0</v>
      </c>
      <c r="AT484" s="23" t="n">
        <f aca="false">AT485+AT487+AT489+AT491+AT493+AT495+AT497+AT499+AT501+AT503</f>
        <v>0</v>
      </c>
      <c r="AU484" s="23" t="n">
        <f aca="false">AU485+AU487+AU489+AU491+AU493+AU495+AU497+AU499+AU501+AU503</f>
        <v>0</v>
      </c>
      <c r="AV484" s="23" t="n">
        <f aca="false">AV485+AV487+AV489+AV491+AV493+AV495+AV497+AV499+AV501+AV503</f>
        <v>45904.4</v>
      </c>
      <c r="AW484" s="13"/>
    </row>
    <row r="485" customFormat="false" ht="40.5" hidden="false" customHeight="true" outlineLevel="0" collapsed="false">
      <c r="A485" s="18" t="s">
        <v>455</v>
      </c>
      <c r="B485" s="18" t="s">
        <v>491</v>
      </c>
      <c r="C485" s="18" t="s">
        <v>37</v>
      </c>
      <c r="D485" s="19" t="s">
        <v>492</v>
      </c>
      <c r="E485" s="23" t="n">
        <f aca="false">E486</f>
        <v>17444.3</v>
      </c>
      <c r="F485" s="23" t="n">
        <f aca="false">F486</f>
        <v>0</v>
      </c>
      <c r="G485" s="23" t="n">
        <f aca="false">G486</f>
        <v>17444.3</v>
      </c>
      <c r="H485" s="23" t="n">
        <f aca="false">H486</f>
        <v>0</v>
      </c>
      <c r="I485" s="23" t="n">
        <f aca="false">I486</f>
        <v>0</v>
      </c>
      <c r="J485" s="23" t="n">
        <f aca="false">J486</f>
        <v>0</v>
      </c>
      <c r="K485" s="23" t="n">
        <f aca="false">K486</f>
        <v>0</v>
      </c>
      <c r="L485" s="23" t="n">
        <f aca="false">L486</f>
        <v>0</v>
      </c>
      <c r="M485" s="23" t="n">
        <f aca="false">M486</f>
        <v>17444.3</v>
      </c>
      <c r="N485" s="23" t="n">
        <f aca="false">N486</f>
        <v>0</v>
      </c>
      <c r="O485" s="23" t="n">
        <f aca="false">O486</f>
        <v>0</v>
      </c>
      <c r="P485" s="23" t="n">
        <f aca="false">P486</f>
        <v>17444.3</v>
      </c>
      <c r="Q485" s="23" t="n">
        <f aca="false">Q486</f>
        <v>0</v>
      </c>
      <c r="R485" s="23" t="n">
        <f aca="false">R486</f>
        <v>0</v>
      </c>
      <c r="S485" s="23" t="n">
        <f aca="false">S486</f>
        <v>0</v>
      </c>
      <c r="T485" s="23" t="n">
        <f aca="false">T486</f>
        <v>17444.3</v>
      </c>
      <c r="U485" s="23" t="n">
        <f aca="false">U486</f>
        <v>0</v>
      </c>
      <c r="V485" s="23" t="n">
        <f aca="false">V486</f>
        <v>0</v>
      </c>
      <c r="W485" s="23" t="n">
        <f aca="false">W486</f>
        <v>0</v>
      </c>
      <c r="X485" s="23" t="n">
        <f aca="false">X486</f>
        <v>17444.3</v>
      </c>
      <c r="Y485" s="23" t="n">
        <f aca="false">Y486</f>
        <v>0</v>
      </c>
      <c r="Z485" s="23" t="n">
        <f aca="false">Z486</f>
        <v>0</v>
      </c>
      <c r="AA485" s="23" t="n">
        <f aca="false">AA486</f>
        <v>0</v>
      </c>
      <c r="AB485" s="23" t="n">
        <f aca="false">AB486</f>
        <v>17444.3</v>
      </c>
      <c r="AC485" s="23" t="n">
        <f aca="false">AC486</f>
        <v>0</v>
      </c>
      <c r="AD485" s="23" t="n">
        <f aca="false">AD486</f>
        <v>0</v>
      </c>
      <c r="AE485" s="23" t="n">
        <f aca="false">AE486</f>
        <v>0</v>
      </c>
      <c r="AF485" s="23" t="n">
        <f aca="false">AF486</f>
        <v>17444.3</v>
      </c>
      <c r="AG485" s="23" t="n">
        <f aca="false">AG486</f>
        <v>0</v>
      </c>
      <c r="AH485" s="23" t="n">
        <f aca="false">AH486</f>
        <v>0</v>
      </c>
      <c r="AI485" s="23" t="n">
        <f aca="false">AI486</f>
        <v>0</v>
      </c>
      <c r="AJ485" s="23" t="n">
        <f aca="false">AJ486</f>
        <v>17444.3</v>
      </c>
      <c r="AK485" s="23" t="n">
        <f aca="false">AK486</f>
        <v>0</v>
      </c>
      <c r="AL485" s="23" t="n">
        <f aca="false">AL486</f>
        <v>0</v>
      </c>
      <c r="AM485" s="23" t="n">
        <f aca="false">AM486</f>
        <v>0</v>
      </c>
      <c r="AN485" s="23" t="n">
        <f aca="false">AN486</f>
        <v>17444.3</v>
      </c>
      <c r="AO485" s="23" t="n">
        <f aca="false">AO486</f>
        <v>0</v>
      </c>
      <c r="AP485" s="23" t="n">
        <f aca="false">AP486</f>
        <v>-118</v>
      </c>
      <c r="AQ485" s="23" t="n">
        <f aca="false">AQ486</f>
        <v>0</v>
      </c>
      <c r="AR485" s="23" t="n">
        <f aca="false">AR486</f>
        <v>17326.3</v>
      </c>
      <c r="AS485" s="23" t="n">
        <f aca="false">AS486</f>
        <v>0</v>
      </c>
      <c r="AT485" s="23" t="n">
        <f aca="false">AT486</f>
        <v>0</v>
      </c>
      <c r="AU485" s="23" t="n">
        <f aca="false">AU486</f>
        <v>0</v>
      </c>
      <c r="AV485" s="23" t="n">
        <f aca="false">AV486</f>
        <v>17326.3</v>
      </c>
      <c r="AW485" s="13"/>
    </row>
    <row r="486" customFormat="false" ht="12.75" hidden="false" customHeight="false" outlineLevel="0" collapsed="false">
      <c r="A486" s="15" t="s">
        <v>455</v>
      </c>
      <c r="B486" s="15" t="s">
        <v>491</v>
      </c>
      <c r="C486" s="15" t="s">
        <v>115</v>
      </c>
      <c r="D486" s="21" t="s">
        <v>116</v>
      </c>
      <c r="E486" s="24" t="n">
        <f aca="false">ведомственная!F518</f>
        <v>17444.3</v>
      </c>
      <c r="F486" s="24" t="n">
        <f aca="false">ведомственная!G518</f>
        <v>0</v>
      </c>
      <c r="G486" s="24" t="n">
        <f aca="false">ведомственная!H518</f>
        <v>17444.3</v>
      </c>
      <c r="H486" s="24" t="n">
        <f aca="false">ведомственная!I518</f>
        <v>0</v>
      </c>
      <c r="I486" s="24" t="n">
        <f aca="false">ведомственная!J518</f>
        <v>0</v>
      </c>
      <c r="J486" s="24" t="n">
        <f aca="false">ведомственная!K518</f>
        <v>0</v>
      </c>
      <c r="K486" s="24" t="n">
        <f aca="false">ведомственная!L518</f>
        <v>0</v>
      </c>
      <c r="L486" s="24" t="n">
        <f aca="false">ведомственная!M518</f>
        <v>0</v>
      </c>
      <c r="M486" s="24" t="n">
        <f aca="false">ведомственная!N518</f>
        <v>17444.3</v>
      </c>
      <c r="N486" s="24" t="n">
        <f aca="false">ведомственная!O518</f>
        <v>0</v>
      </c>
      <c r="O486" s="24" t="n">
        <f aca="false">ведомственная!P518</f>
        <v>0</v>
      </c>
      <c r="P486" s="24" t="n">
        <f aca="false">ведомственная!Q518</f>
        <v>17444.3</v>
      </c>
      <c r="Q486" s="24" t="n">
        <f aca="false">ведомственная!R518</f>
        <v>0</v>
      </c>
      <c r="R486" s="24" t="n">
        <f aca="false">ведомственная!S518</f>
        <v>0</v>
      </c>
      <c r="S486" s="24" t="n">
        <f aca="false">ведомственная!T518</f>
        <v>0</v>
      </c>
      <c r="T486" s="24" t="n">
        <f aca="false">ведомственная!U518</f>
        <v>17444.3</v>
      </c>
      <c r="U486" s="24" t="n">
        <f aca="false">ведомственная!V518</f>
        <v>0</v>
      </c>
      <c r="V486" s="24" t="n">
        <f aca="false">ведомственная!W518</f>
        <v>0</v>
      </c>
      <c r="W486" s="24" t="n">
        <f aca="false">ведомственная!X518</f>
        <v>0</v>
      </c>
      <c r="X486" s="24" t="n">
        <f aca="false">ведомственная!Y518</f>
        <v>17444.3</v>
      </c>
      <c r="Y486" s="24" t="n">
        <f aca="false">ведомственная!Z518</f>
        <v>0</v>
      </c>
      <c r="Z486" s="24" t="n">
        <f aca="false">ведомственная!AA518</f>
        <v>0</v>
      </c>
      <c r="AA486" s="24" t="n">
        <f aca="false">ведомственная!AB518</f>
        <v>0</v>
      </c>
      <c r="AB486" s="24" t="n">
        <f aca="false">ведомственная!AC518</f>
        <v>17444.3</v>
      </c>
      <c r="AC486" s="24" t="n">
        <f aca="false">ведомственная!AD518</f>
        <v>0</v>
      </c>
      <c r="AD486" s="24" t="n">
        <f aca="false">ведомственная!AE518</f>
        <v>0</v>
      </c>
      <c r="AE486" s="24" t="n">
        <f aca="false">ведомственная!AF518</f>
        <v>0</v>
      </c>
      <c r="AF486" s="24" t="n">
        <f aca="false">ведомственная!AG518</f>
        <v>17444.3</v>
      </c>
      <c r="AG486" s="24" t="n">
        <f aca="false">ведомственная!AH518</f>
        <v>0</v>
      </c>
      <c r="AH486" s="24" t="n">
        <f aca="false">ведомственная!AI518</f>
        <v>0</v>
      </c>
      <c r="AI486" s="24" t="n">
        <f aca="false">ведомственная!AJ518</f>
        <v>0</v>
      </c>
      <c r="AJ486" s="24" t="n">
        <f aca="false">ведомственная!AK518</f>
        <v>17444.3</v>
      </c>
      <c r="AK486" s="24" t="n">
        <f aca="false">ведомственная!AL518</f>
        <v>0</v>
      </c>
      <c r="AL486" s="24" t="n">
        <f aca="false">ведомственная!AM518</f>
        <v>0</v>
      </c>
      <c r="AM486" s="24" t="n">
        <f aca="false">ведомственная!AN518</f>
        <v>0</v>
      </c>
      <c r="AN486" s="24" t="n">
        <f aca="false">ведомственная!AO518</f>
        <v>17444.3</v>
      </c>
      <c r="AO486" s="24" t="n">
        <f aca="false">ведомственная!AP518</f>
        <v>0</v>
      </c>
      <c r="AP486" s="24" t="n">
        <f aca="false">ведомственная!AQ518</f>
        <v>-118</v>
      </c>
      <c r="AQ486" s="24" t="n">
        <f aca="false">ведомственная!AR518</f>
        <v>0</v>
      </c>
      <c r="AR486" s="24" t="n">
        <f aca="false">ведомственная!AS518</f>
        <v>17326.3</v>
      </c>
      <c r="AS486" s="24" t="n">
        <f aca="false">ведомственная!AT518</f>
        <v>0</v>
      </c>
      <c r="AT486" s="24" t="n">
        <f aca="false">ведомственная!AU518</f>
        <v>0</v>
      </c>
      <c r="AU486" s="24" t="n">
        <f aca="false">ведомственная!AV518</f>
        <v>0</v>
      </c>
      <c r="AV486" s="24" t="n">
        <f aca="false">ведомственная!AW518</f>
        <v>17326.3</v>
      </c>
      <c r="AW486" s="13"/>
    </row>
    <row r="487" customFormat="false" ht="43.5" hidden="false" customHeight="true" outlineLevel="0" collapsed="false">
      <c r="A487" s="18" t="s">
        <v>455</v>
      </c>
      <c r="B487" s="18" t="s">
        <v>493</v>
      </c>
      <c r="C487" s="18" t="s">
        <v>37</v>
      </c>
      <c r="D487" s="19" t="s">
        <v>494</v>
      </c>
      <c r="E487" s="23" t="n">
        <f aca="false">E488</f>
        <v>23200</v>
      </c>
      <c r="F487" s="23" t="n">
        <f aca="false">F488</f>
        <v>0</v>
      </c>
      <c r="G487" s="23" t="n">
        <f aca="false">G488</f>
        <v>23200</v>
      </c>
      <c r="H487" s="23" t="n">
        <f aca="false">H488</f>
        <v>-15994.7</v>
      </c>
      <c r="I487" s="23" t="n">
        <f aca="false">I488</f>
        <v>0</v>
      </c>
      <c r="J487" s="23" t="n">
        <f aca="false">J488</f>
        <v>0</v>
      </c>
      <c r="K487" s="23" t="n">
        <f aca="false">K488</f>
        <v>0</v>
      </c>
      <c r="L487" s="23" t="n">
        <f aca="false">L488</f>
        <v>0</v>
      </c>
      <c r="M487" s="23" t="n">
        <f aca="false">M488</f>
        <v>7205.3</v>
      </c>
      <c r="N487" s="23" t="n">
        <f aca="false">N488</f>
        <v>0</v>
      </c>
      <c r="O487" s="23" t="n">
        <f aca="false">O488</f>
        <v>0</v>
      </c>
      <c r="P487" s="23" t="n">
        <f aca="false">P488</f>
        <v>7205.3</v>
      </c>
      <c r="Q487" s="23" t="n">
        <f aca="false">Q488</f>
        <v>0</v>
      </c>
      <c r="R487" s="23" t="n">
        <f aca="false">R488</f>
        <v>0</v>
      </c>
      <c r="S487" s="23" t="n">
        <f aca="false">S488</f>
        <v>0</v>
      </c>
      <c r="T487" s="23" t="n">
        <f aca="false">T488</f>
        <v>7205.3</v>
      </c>
      <c r="U487" s="23" t="n">
        <f aca="false">U488</f>
        <v>0</v>
      </c>
      <c r="V487" s="23" t="n">
        <f aca="false">V488</f>
        <v>0</v>
      </c>
      <c r="W487" s="23" t="n">
        <f aca="false">W488</f>
        <v>0</v>
      </c>
      <c r="X487" s="23" t="n">
        <f aca="false">X488</f>
        <v>7205.3</v>
      </c>
      <c r="Y487" s="23" t="n">
        <f aca="false">Y488</f>
        <v>0</v>
      </c>
      <c r="Z487" s="23" t="n">
        <f aca="false">Z488</f>
        <v>0</v>
      </c>
      <c r="AA487" s="23" t="n">
        <f aca="false">AA488</f>
        <v>0</v>
      </c>
      <c r="AB487" s="23" t="n">
        <f aca="false">AB488</f>
        <v>7205.3</v>
      </c>
      <c r="AC487" s="23" t="n">
        <f aca="false">AC488</f>
        <v>0</v>
      </c>
      <c r="AD487" s="23" t="n">
        <f aca="false">AD488</f>
        <v>0</v>
      </c>
      <c r="AE487" s="23" t="n">
        <f aca="false">AE488</f>
        <v>0</v>
      </c>
      <c r="AF487" s="23" t="n">
        <f aca="false">AF488</f>
        <v>7205.3</v>
      </c>
      <c r="AG487" s="23" t="n">
        <f aca="false">AG488</f>
        <v>0</v>
      </c>
      <c r="AH487" s="23" t="n">
        <f aca="false">AH488</f>
        <v>-2000</v>
      </c>
      <c r="AI487" s="23" t="n">
        <f aca="false">AI488</f>
        <v>0</v>
      </c>
      <c r="AJ487" s="23" t="n">
        <f aca="false">AJ488</f>
        <v>5205.3</v>
      </c>
      <c r="AK487" s="23" t="n">
        <f aca="false">AK488</f>
        <v>0</v>
      </c>
      <c r="AL487" s="23" t="n">
        <f aca="false">AL488</f>
        <v>0</v>
      </c>
      <c r="AM487" s="23" t="n">
        <f aca="false">AM488</f>
        <v>0</v>
      </c>
      <c r="AN487" s="23" t="n">
        <f aca="false">AN488</f>
        <v>5205.3</v>
      </c>
      <c r="AO487" s="23" t="n">
        <f aca="false">AO488</f>
        <v>0</v>
      </c>
      <c r="AP487" s="23" t="n">
        <f aca="false">AP488</f>
        <v>-400</v>
      </c>
      <c r="AQ487" s="23" t="n">
        <f aca="false">AQ488</f>
        <v>0</v>
      </c>
      <c r="AR487" s="23" t="n">
        <f aca="false">AR488</f>
        <v>4805.3</v>
      </c>
      <c r="AS487" s="23" t="n">
        <f aca="false">AS488</f>
        <v>0</v>
      </c>
      <c r="AT487" s="23" t="n">
        <f aca="false">AT488</f>
        <v>0</v>
      </c>
      <c r="AU487" s="23" t="n">
        <f aca="false">AU488</f>
        <v>0</v>
      </c>
      <c r="AV487" s="23" t="n">
        <f aca="false">AV488</f>
        <v>4805.3</v>
      </c>
      <c r="AW487" s="13"/>
    </row>
    <row r="488" customFormat="false" ht="12.75" hidden="false" customHeight="false" outlineLevel="0" collapsed="false">
      <c r="A488" s="15" t="s">
        <v>455</v>
      </c>
      <c r="B488" s="15" t="s">
        <v>493</v>
      </c>
      <c r="C488" s="15" t="s">
        <v>115</v>
      </c>
      <c r="D488" s="21" t="s">
        <v>116</v>
      </c>
      <c r="E488" s="24" t="n">
        <f aca="false">ведомственная!F520</f>
        <v>23200</v>
      </c>
      <c r="F488" s="24" t="n">
        <f aca="false">ведомственная!G520</f>
        <v>0</v>
      </c>
      <c r="G488" s="24" t="n">
        <f aca="false">ведомственная!H520</f>
        <v>23200</v>
      </c>
      <c r="H488" s="24" t="n">
        <f aca="false">ведомственная!I520</f>
        <v>-15994.7</v>
      </c>
      <c r="I488" s="24" t="n">
        <f aca="false">ведомственная!J520</f>
        <v>0</v>
      </c>
      <c r="J488" s="24" t="n">
        <f aca="false">ведомственная!K520</f>
        <v>0</v>
      </c>
      <c r="K488" s="24" t="n">
        <f aca="false">ведомственная!L520</f>
        <v>0</v>
      </c>
      <c r="L488" s="24" t="n">
        <f aca="false">ведомственная!M520</f>
        <v>0</v>
      </c>
      <c r="M488" s="24" t="n">
        <f aca="false">ведомственная!N520</f>
        <v>7205.3</v>
      </c>
      <c r="N488" s="24" t="n">
        <f aca="false">ведомственная!O520</f>
        <v>0</v>
      </c>
      <c r="O488" s="24" t="n">
        <f aca="false">ведомственная!P520</f>
        <v>0</v>
      </c>
      <c r="P488" s="24" t="n">
        <f aca="false">ведомственная!Q520</f>
        <v>7205.3</v>
      </c>
      <c r="Q488" s="24" t="n">
        <f aca="false">ведомственная!R520</f>
        <v>0</v>
      </c>
      <c r="R488" s="24" t="n">
        <f aca="false">ведомственная!S520</f>
        <v>0</v>
      </c>
      <c r="S488" s="24" t="n">
        <f aca="false">ведомственная!T520</f>
        <v>0</v>
      </c>
      <c r="T488" s="24" t="n">
        <f aca="false">ведомственная!U520</f>
        <v>7205.3</v>
      </c>
      <c r="U488" s="24" t="n">
        <f aca="false">ведомственная!V520</f>
        <v>0</v>
      </c>
      <c r="V488" s="24" t="n">
        <f aca="false">ведомственная!W520</f>
        <v>0</v>
      </c>
      <c r="W488" s="24" t="n">
        <f aca="false">ведомственная!X520</f>
        <v>0</v>
      </c>
      <c r="X488" s="24" t="n">
        <f aca="false">ведомственная!Y520</f>
        <v>7205.3</v>
      </c>
      <c r="Y488" s="24" t="n">
        <f aca="false">ведомственная!Z520</f>
        <v>0</v>
      </c>
      <c r="Z488" s="24" t="n">
        <f aca="false">ведомственная!AA520</f>
        <v>0</v>
      </c>
      <c r="AA488" s="24" t="n">
        <f aca="false">ведомственная!AB520</f>
        <v>0</v>
      </c>
      <c r="AB488" s="24" t="n">
        <f aca="false">ведомственная!AC520</f>
        <v>7205.3</v>
      </c>
      <c r="AC488" s="24" t="n">
        <f aca="false">ведомственная!AD520</f>
        <v>0</v>
      </c>
      <c r="AD488" s="24" t="n">
        <f aca="false">ведомственная!AE520</f>
        <v>0</v>
      </c>
      <c r="AE488" s="24" t="n">
        <f aca="false">ведомственная!AF520</f>
        <v>0</v>
      </c>
      <c r="AF488" s="24" t="n">
        <f aca="false">ведомственная!AG520</f>
        <v>7205.3</v>
      </c>
      <c r="AG488" s="24" t="n">
        <f aca="false">ведомственная!AH520</f>
        <v>0</v>
      </c>
      <c r="AH488" s="24" t="n">
        <f aca="false">ведомственная!AI520</f>
        <v>-2000</v>
      </c>
      <c r="AI488" s="24" t="n">
        <f aca="false">ведомственная!AJ520</f>
        <v>0</v>
      </c>
      <c r="AJ488" s="24" t="n">
        <f aca="false">ведомственная!AK520</f>
        <v>5205.3</v>
      </c>
      <c r="AK488" s="24" t="n">
        <f aca="false">ведомственная!AL520</f>
        <v>0</v>
      </c>
      <c r="AL488" s="24" t="n">
        <f aca="false">ведомственная!AM520</f>
        <v>0</v>
      </c>
      <c r="AM488" s="24" t="n">
        <f aca="false">ведомственная!AN520</f>
        <v>0</v>
      </c>
      <c r="AN488" s="24" t="n">
        <f aca="false">ведомственная!AO520</f>
        <v>5205.3</v>
      </c>
      <c r="AO488" s="24" t="n">
        <f aca="false">ведомственная!AP520</f>
        <v>0</v>
      </c>
      <c r="AP488" s="24" t="n">
        <f aca="false">ведомственная!AQ520</f>
        <v>-400</v>
      </c>
      <c r="AQ488" s="24" t="n">
        <f aca="false">ведомственная!AR520</f>
        <v>0</v>
      </c>
      <c r="AR488" s="24" t="n">
        <f aca="false">ведомственная!AS520</f>
        <v>4805.3</v>
      </c>
      <c r="AS488" s="24" t="n">
        <f aca="false">ведомственная!AT520</f>
        <v>0</v>
      </c>
      <c r="AT488" s="24" t="n">
        <f aca="false">ведомственная!AU520</f>
        <v>0</v>
      </c>
      <c r="AU488" s="24" t="n">
        <f aca="false">ведомственная!AV520</f>
        <v>0</v>
      </c>
      <c r="AV488" s="24" t="n">
        <f aca="false">ведомственная!AW520</f>
        <v>4805.3</v>
      </c>
      <c r="AW488" s="13"/>
    </row>
    <row r="489" customFormat="false" ht="31.5" hidden="false" customHeight="true" outlineLevel="0" collapsed="false">
      <c r="A489" s="18" t="s">
        <v>455</v>
      </c>
      <c r="B489" s="18" t="s">
        <v>495</v>
      </c>
      <c r="C489" s="18" t="s">
        <v>37</v>
      </c>
      <c r="D489" s="19" t="s">
        <v>496</v>
      </c>
      <c r="E489" s="23" t="n">
        <f aca="false">E490</f>
        <v>0</v>
      </c>
      <c r="F489" s="23" t="n">
        <f aca="false">F490</f>
        <v>0</v>
      </c>
      <c r="G489" s="23" t="n">
        <f aca="false">G490</f>
        <v>0</v>
      </c>
      <c r="H489" s="23" t="n">
        <f aca="false">H490</f>
        <v>1234.7</v>
      </c>
      <c r="I489" s="23" t="n">
        <f aca="false">I490</f>
        <v>0</v>
      </c>
      <c r="J489" s="23" t="n">
        <f aca="false">J490</f>
        <v>0</v>
      </c>
      <c r="K489" s="23" t="n">
        <f aca="false">K490</f>
        <v>0</v>
      </c>
      <c r="L489" s="23" t="n">
        <f aca="false">L490</f>
        <v>0</v>
      </c>
      <c r="M489" s="23" t="n">
        <f aca="false">M490</f>
        <v>1234.7</v>
      </c>
      <c r="N489" s="23" t="n">
        <f aca="false">N490</f>
        <v>0</v>
      </c>
      <c r="O489" s="23" t="n">
        <f aca="false">O490</f>
        <v>0</v>
      </c>
      <c r="P489" s="23" t="n">
        <f aca="false">P490</f>
        <v>1234.7</v>
      </c>
      <c r="Q489" s="23" t="n">
        <f aca="false">Q490</f>
        <v>0</v>
      </c>
      <c r="R489" s="23" t="n">
        <f aca="false">R490</f>
        <v>0</v>
      </c>
      <c r="S489" s="23" t="n">
        <f aca="false">S490</f>
        <v>0</v>
      </c>
      <c r="T489" s="23" t="n">
        <f aca="false">T490</f>
        <v>1234.7</v>
      </c>
      <c r="U489" s="23" t="n">
        <f aca="false">U490</f>
        <v>0</v>
      </c>
      <c r="V489" s="23" t="n">
        <f aca="false">V490</f>
        <v>0</v>
      </c>
      <c r="W489" s="23" t="n">
        <f aca="false">W490</f>
        <v>0</v>
      </c>
      <c r="X489" s="23" t="n">
        <f aca="false">X490</f>
        <v>1234.7</v>
      </c>
      <c r="Y489" s="23" t="n">
        <f aca="false">Y490</f>
        <v>0</v>
      </c>
      <c r="Z489" s="23" t="n">
        <f aca="false">Z490</f>
        <v>0</v>
      </c>
      <c r="AA489" s="23" t="n">
        <f aca="false">AA490</f>
        <v>0</v>
      </c>
      <c r="AB489" s="23" t="n">
        <f aca="false">AB490</f>
        <v>1234.7</v>
      </c>
      <c r="AC489" s="23" t="n">
        <f aca="false">AC490</f>
        <v>0</v>
      </c>
      <c r="AD489" s="23" t="n">
        <f aca="false">AD490</f>
        <v>0</v>
      </c>
      <c r="AE489" s="23" t="n">
        <f aca="false">AE490</f>
        <v>0</v>
      </c>
      <c r="AF489" s="23" t="n">
        <f aca="false">AF490</f>
        <v>1234.7</v>
      </c>
      <c r="AG489" s="23" t="n">
        <f aca="false">AG490</f>
        <v>0</v>
      </c>
      <c r="AH489" s="23" t="n">
        <f aca="false">AH490</f>
        <v>0</v>
      </c>
      <c r="AI489" s="23" t="n">
        <f aca="false">AI490</f>
        <v>0</v>
      </c>
      <c r="AJ489" s="23" t="n">
        <f aca="false">AJ490</f>
        <v>1234.7</v>
      </c>
      <c r="AK489" s="23" t="n">
        <f aca="false">AK490</f>
        <v>0</v>
      </c>
      <c r="AL489" s="23" t="n">
        <f aca="false">AL490</f>
        <v>0</v>
      </c>
      <c r="AM489" s="23" t="n">
        <f aca="false">AM490</f>
        <v>0</v>
      </c>
      <c r="AN489" s="23" t="n">
        <f aca="false">AN490</f>
        <v>1234.7</v>
      </c>
      <c r="AO489" s="23" t="n">
        <f aca="false">AO490</f>
        <v>0</v>
      </c>
      <c r="AP489" s="23" t="n">
        <f aca="false">AP490</f>
        <v>-100</v>
      </c>
      <c r="AQ489" s="23" t="n">
        <f aca="false">AQ490</f>
        <v>0</v>
      </c>
      <c r="AR489" s="23" t="n">
        <f aca="false">AR490</f>
        <v>1134.7</v>
      </c>
      <c r="AS489" s="23" t="n">
        <f aca="false">AS490</f>
        <v>0</v>
      </c>
      <c r="AT489" s="23" t="n">
        <f aca="false">AT490</f>
        <v>0</v>
      </c>
      <c r="AU489" s="23" t="n">
        <f aca="false">AU490</f>
        <v>0</v>
      </c>
      <c r="AV489" s="23" t="n">
        <f aca="false">AV490</f>
        <v>1134.7</v>
      </c>
      <c r="AW489" s="13"/>
    </row>
    <row r="490" customFormat="false" ht="12.75" hidden="false" customHeight="false" outlineLevel="0" collapsed="false">
      <c r="A490" s="15" t="s">
        <v>455</v>
      </c>
      <c r="B490" s="15" t="s">
        <v>495</v>
      </c>
      <c r="C490" s="15" t="s">
        <v>115</v>
      </c>
      <c r="D490" s="21" t="s">
        <v>116</v>
      </c>
      <c r="E490" s="24" t="n">
        <f aca="false">ведомственная!F522</f>
        <v>0</v>
      </c>
      <c r="F490" s="24" t="n">
        <f aca="false">ведомственная!G522</f>
        <v>0</v>
      </c>
      <c r="G490" s="24" t="n">
        <f aca="false">ведомственная!H522</f>
        <v>0</v>
      </c>
      <c r="H490" s="24" t="n">
        <f aca="false">ведомственная!I522</f>
        <v>1234.7</v>
      </c>
      <c r="I490" s="24" t="n">
        <f aca="false">ведомственная!J522</f>
        <v>0</v>
      </c>
      <c r="J490" s="24" t="n">
        <f aca="false">ведомственная!K522</f>
        <v>0</v>
      </c>
      <c r="K490" s="24" t="n">
        <f aca="false">ведомственная!L522</f>
        <v>0</v>
      </c>
      <c r="L490" s="24" t="n">
        <f aca="false">ведомственная!M522</f>
        <v>0</v>
      </c>
      <c r="M490" s="24" t="n">
        <f aca="false">ведомственная!N522</f>
        <v>1234.7</v>
      </c>
      <c r="N490" s="24" t="n">
        <f aca="false">ведомственная!O522</f>
        <v>0</v>
      </c>
      <c r="O490" s="24" t="n">
        <f aca="false">ведомственная!P522</f>
        <v>0</v>
      </c>
      <c r="P490" s="24" t="n">
        <f aca="false">ведомственная!Q522</f>
        <v>1234.7</v>
      </c>
      <c r="Q490" s="24" t="n">
        <f aca="false">ведомственная!R522</f>
        <v>0</v>
      </c>
      <c r="R490" s="24" t="n">
        <f aca="false">ведомственная!S522</f>
        <v>0</v>
      </c>
      <c r="S490" s="24" t="n">
        <f aca="false">ведомственная!T522</f>
        <v>0</v>
      </c>
      <c r="T490" s="24" t="n">
        <f aca="false">ведомственная!U522</f>
        <v>1234.7</v>
      </c>
      <c r="U490" s="24" t="n">
        <f aca="false">ведомственная!V522</f>
        <v>0</v>
      </c>
      <c r="V490" s="24" t="n">
        <f aca="false">ведомственная!W522</f>
        <v>0</v>
      </c>
      <c r="W490" s="24" t="n">
        <f aca="false">ведомственная!X522</f>
        <v>0</v>
      </c>
      <c r="X490" s="24" t="n">
        <f aca="false">ведомственная!Y522</f>
        <v>1234.7</v>
      </c>
      <c r="Y490" s="24" t="n">
        <f aca="false">ведомственная!Z522</f>
        <v>0</v>
      </c>
      <c r="Z490" s="24" t="n">
        <f aca="false">ведомственная!AA522</f>
        <v>0</v>
      </c>
      <c r="AA490" s="24" t="n">
        <f aca="false">ведомственная!AB522</f>
        <v>0</v>
      </c>
      <c r="AB490" s="24" t="n">
        <f aca="false">ведомственная!AC522</f>
        <v>1234.7</v>
      </c>
      <c r="AC490" s="24" t="n">
        <f aca="false">ведомственная!AD522</f>
        <v>0</v>
      </c>
      <c r="AD490" s="24" t="n">
        <f aca="false">ведомственная!AE522</f>
        <v>0</v>
      </c>
      <c r="AE490" s="24" t="n">
        <f aca="false">ведомственная!AF522</f>
        <v>0</v>
      </c>
      <c r="AF490" s="24" t="n">
        <f aca="false">ведомственная!AG522</f>
        <v>1234.7</v>
      </c>
      <c r="AG490" s="24" t="n">
        <f aca="false">ведомственная!AH522</f>
        <v>0</v>
      </c>
      <c r="AH490" s="24" t="n">
        <f aca="false">ведомственная!AI522</f>
        <v>0</v>
      </c>
      <c r="AI490" s="24" t="n">
        <f aca="false">ведомственная!AJ522</f>
        <v>0</v>
      </c>
      <c r="AJ490" s="24" t="n">
        <f aca="false">ведомственная!AK522</f>
        <v>1234.7</v>
      </c>
      <c r="AK490" s="24" t="n">
        <f aca="false">ведомственная!AL522</f>
        <v>0</v>
      </c>
      <c r="AL490" s="24" t="n">
        <f aca="false">ведомственная!AM522</f>
        <v>0</v>
      </c>
      <c r="AM490" s="24" t="n">
        <f aca="false">ведомственная!AN522</f>
        <v>0</v>
      </c>
      <c r="AN490" s="24" t="n">
        <f aca="false">ведомственная!AO522</f>
        <v>1234.7</v>
      </c>
      <c r="AO490" s="24" t="n">
        <f aca="false">ведомственная!AP522</f>
        <v>0</v>
      </c>
      <c r="AP490" s="24" t="n">
        <f aca="false">ведомственная!AQ522</f>
        <v>-100</v>
      </c>
      <c r="AQ490" s="24" t="n">
        <f aca="false">ведомственная!AR522</f>
        <v>0</v>
      </c>
      <c r="AR490" s="24" t="n">
        <f aca="false">ведомственная!AS522</f>
        <v>1134.7</v>
      </c>
      <c r="AS490" s="24" t="n">
        <f aca="false">ведомственная!AT522</f>
        <v>0</v>
      </c>
      <c r="AT490" s="24" t="n">
        <f aca="false">ведомственная!AU522</f>
        <v>0</v>
      </c>
      <c r="AU490" s="24" t="n">
        <f aca="false">ведомственная!AV522</f>
        <v>0</v>
      </c>
      <c r="AV490" s="24" t="n">
        <f aca="false">ведомственная!AW522</f>
        <v>1134.7</v>
      </c>
      <c r="AW490" s="13"/>
    </row>
    <row r="491" customFormat="false" ht="42" hidden="false" customHeight="true" outlineLevel="0" collapsed="false">
      <c r="A491" s="18" t="s">
        <v>455</v>
      </c>
      <c r="B491" s="18" t="s">
        <v>497</v>
      </c>
      <c r="C491" s="18" t="s">
        <v>37</v>
      </c>
      <c r="D491" s="19" t="s">
        <v>498</v>
      </c>
      <c r="E491" s="23" t="n">
        <f aca="false">E492</f>
        <v>0</v>
      </c>
      <c r="F491" s="23" t="n">
        <f aca="false">F492</f>
        <v>0</v>
      </c>
      <c r="G491" s="23" t="n">
        <f aca="false">G492</f>
        <v>0</v>
      </c>
      <c r="H491" s="23" t="n">
        <f aca="false">H492</f>
        <v>14760</v>
      </c>
      <c r="I491" s="23" t="n">
        <f aca="false">I492</f>
        <v>0</v>
      </c>
      <c r="J491" s="23" t="n">
        <f aca="false">J492</f>
        <v>0</v>
      </c>
      <c r="K491" s="23" t="n">
        <f aca="false">K492</f>
        <v>0</v>
      </c>
      <c r="L491" s="23" t="n">
        <f aca="false">L492</f>
        <v>0</v>
      </c>
      <c r="M491" s="23" t="n">
        <f aca="false">M492</f>
        <v>14760</v>
      </c>
      <c r="N491" s="23" t="n">
        <f aca="false">N492</f>
        <v>0</v>
      </c>
      <c r="O491" s="23" t="n">
        <f aca="false">O492</f>
        <v>0</v>
      </c>
      <c r="P491" s="23" t="n">
        <f aca="false">P492</f>
        <v>14760</v>
      </c>
      <c r="Q491" s="23" t="n">
        <f aca="false">Q492</f>
        <v>0</v>
      </c>
      <c r="R491" s="23" t="n">
        <f aca="false">R492</f>
        <v>0</v>
      </c>
      <c r="S491" s="23" t="n">
        <f aca="false">S492</f>
        <v>0</v>
      </c>
      <c r="T491" s="23" t="n">
        <f aca="false">T492</f>
        <v>14760</v>
      </c>
      <c r="U491" s="23" t="n">
        <f aca="false">U492</f>
        <v>0</v>
      </c>
      <c r="V491" s="23" t="n">
        <f aca="false">V492</f>
        <v>0</v>
      </c>
      <c r="W491" s="23" t="n">
        <f aca="false">W492</f>
        <v>0</v>
      </c>
      <c r="X491" s="23" t="n">
        <f aca="false">X492</f>
        <v>14760</v>
      </c>
      <c r="Y491" s="23" t="n">
        <f aca="false">Y492</f>
        <v>0</v>
      </c>
      <c r="Z491" s="23" t="n">
        <f aca="false">Z492</f>
        <v>0</v>
      </c>
      <c r="AA491" s="23" t="n">
        <f aca="false">AA492</f>
        <v>0</v>
      </c>
      <c r="AB491" s="23" t="n">
        <f aca="false">AB492</f>
        <v>14760</v>
      </c>
      <c r="AC491" s="23" t="n">
        <f aca="false">AC492</f>
        <v>0</v>
      </c>
      <c r="AD491" s="23" t="n">
        <f aca="false">AD492</f>
        <v>0</v>
      </c>
      <c r="AE491" s="23" t="n">
        <f aca="false">AE492</f>
        <v>0</v>
      </c>
      <c r="AF491" s="23" t="n">
        <f aca="false">AF492</f>
        <v>14760</v>
      </c>
      <c r="AG491" s="23" t="n">
        <f aca="false">AG492</f>
        <v>0</v>
      </c>
      <c r="AH491" s="23" t="n">
        <f aca="false">AH492</f>
        <v>0</v>
      </c>
      <c r="AI491" s="23" t="n">
        <f aca="false">AI492</f>
        <v>0</v>
      </c>
      <c r="AJ491" s="23" t="n">
        <f aca="false">AJ492</f>
        <v>14760</v>
      </c>
      <c r="AK491" s="23" t="n">
        <f aca="false">AK492</f>
        <v>0</v>
      </c>
      <c r="AL491" s="23" t="n">
        <f aca="false">AL492</f>
        <v>0</v>
      </c>
      <c r="AM491" s="23" t="n">
        <f aca="false">AM492</f>
        <v>0</v>
      </c>
      <c r="AN491" s="23" t="n">
        <f aca="false">AN492</f>
        <v>14760</v>
      </c>
      <c r="AO491" s="23" t="n">
        <f aca="false">AO492</f>
        <v>0</v>
      </c>
      <c r="AP491" s="23" t="n">
        <f aca="false">AP492</f>
        <v>0</v>
      </c>
      <c r="AQ491" s="23" t="n">
        <f aca="false">AQ492</f>
        <v>0</v>
      </c>
      <c r="AR491" s="23" t="n">
        <f aca="false">AR492</f>
        <v>14760</v>
      </c>
      <c r="AS491" s="23" t="n">
        <f aca="false">AS492</f>
        <v>0</v>
      </c>
      <c r="AT491" s="23" t="n">
        <f aca="false">AT492</f>
        <v>0</v>
      </c>
      <c r="AU491" s="23" t="n">
        <f aca="false">AU492</f>
        <v>0</v>
      </c>
      <c r="AV491" s="23" t="n">
        <f aca="false">AV492</f>
        <v>14760</v>
      </c>
      <c r="AW491" s="13"/>
    </row>
    <row r="492" customFormat="false" ht="12.75" hidden="false" customHeight="false" outlineLevel="0" collapsed="false">
      <c r="A492" s="15" t="s">
        <v>455</v>
      </c>
      <c r="B492" s="15" t="s">
        <v>497</v>
      </c>
      <c r="C492" s="15" t="s">
        <v>115</v>
      </c>
      <c r="D492" s="21" t="s">
        <v>116</v>
      </c>
      <c r="E492" s="24" t="n">
        <f aca="false">ведомственная!F524</f>
        <v>0</v>
      </c>
      <c r="F492" s="24" t="n">
        <f aca="false">ведомственная!G524</f>
        <v>0</v>
      </c>
      <c r="G492" s="24" t="n">
        <f aca="false">ведомственная!H524</f>
        <v>0</v>
      </c>
      <c r="H492" s="24" t="n">
        <f aca="false">ведомственная!I524</f>
        <v>14760</v>
      </c>
      <c r="I492" s="24" t="n">
        <f aca="false">ведомственная!J524</f>
        <v>0</v>
      </c>
      <c r="J492" s="24" t="n">
        <f aca="false">ведомственная!K524</f>
        <v>0</v>
      </c>
      <c r="K492" s="24" t="n">
        <f aca="false">ведомственная!L524</f>
        <v>0</v>
      </c>
      <c r="L492" s="24" t="n">
        <f aca="false">ведомственная!M524</f>
        <v>0</v>
      </c>
      <c r="M492" s="24" t="n">
        <f aca="false">ведомственная!N524</f>
        <v>14760</v>
      </c>
      <c r="N492" s="24" t="n">
        <f aca="false">ведомственная!O524</f>
        <v>0</v>
      </c>
      <c r="O492" s="24" t="n">
        <f aca="false">ведомственная!P524</f>
        <v>0</v>
      </c>
      <c r="P492" s="24" t="n">
        <f aca="false">ведомственная!Q524</f>
        <v>14760</v>
      </c>
      <c r="Q492" s="24" t="n">
        <f aca="false">ведомственная!R524</f>
        <v>0</v>
      </c>
      <c r="R492" s="24" t="n">
        <f aca="false">ведомственная!S524</f>
        <v>0</v>
      </c>
      <c r="S492" s="24" t="n">
        <f aca="false">ведомственная!T524</f>
        <v>0</v>
      </c>
      <c r="T492" s="24" t="n">
        <f aca="false">ведомственная!U524</f>
        <v>14760</v>
      </c>
      <c r="U492" s="24" t="n">
        <f aca="false">ведомственная!V524</f>
        <v>0</v>
      </c>
      <c r="V492" s="24" t="n">
        <f aca="false">ведомственная!W524</f>
        <v>0</v>
      </c>
      <c r="W492" s="24" t="n">
        <f aca="false">ведомственная!X524</f>
        <v>0</v>
      </c>
      <c r="X492" s="24" t="n">
        <f aca="false">ведомственная!Y524</f>
        <v>14760</v>
      </c>
      <c r="Y492" s="24" t="n">
        <f aca="false">ведомственная!Z524</f>
        <v>0</v>
      </c>
      <c r="Z492" s="24" t="n">
        <f aca="false">ведомственная!AA524</f>
        <v>0</v>
      </c>
      <c r="AA492" s="24" t="n">
        <f aca="false">ведомственная!AB524</f>
        <v>0</v>
      </c>
      <c r="AB492" s="24" t="n">
        <f aca="false">ведомственная!AC524</f>
        <v>14760</v>
      </c>
      <c r="AC492" s="24" t="n">
        <f aca="false">ведомственная!AD524</f>
        <v>0</v>
      </c>
      <c r="AD492" s="24" t="n">
        <f aca="false">ведомственная!AE524</f>
        <v>0</v>
      </c>
      <c r="AE492" s="24" t="n">
        <f aca="false">ведомственная!AF524</f>
        <v>0</v>
      </c>
      <c r="AF492" s="24" t="n">
        <f aca="false">ведомственная!AG524</f>
        <v>14760</v>
      </c>
      <c r="AG492" s="24" t="n">
        <f aca="false">ведомственная!AH524</f>
        <v>0</v>
      </c>
      <c r="AH492" s="24" t="n">
        <f aca="false">ведомственная!AI524</f>
        <v>0</v>
      </c>
      <c r="AI492" s="24" t="n">
        <f aca="false">ведомственная!AJ524</f>
        <v>0</v>
      </c>
      <c r="AJ492" s="24" t="n">
        <f aca="false">ведомственная!AK524</f>
        <v>14760</v>
      </c>
      <c r="AK492" s="24" t="n">
        <f aca="false">ведомственная!AL524</f>
        <v>0</v>
      </c>
      <c r="AL492" s="24" t="n">
        <f aca="false">ведомственная!AM524</f>
        <v>0</v>
      </c>
      <c r="AM492" s="24" t="n">
        <f aca="false">ведомственная!AN524</f>
        <v>0</v>
      </c>
      <c r="AN492" s="24" t="n">
        <f aca="false">ведомственная!AO524</f>
        <v>14760</v>
      </c>
      <c r="AO492" s="24" t="n">
        <f aca="false">ведомственная!AP524</f>
        <v>0</v>
      </c>
      <c r="AP492" s="24" t="n">
        <f aca="false">ведомственная!AQ524</f>
        <v>0</v>
      </c>
      <c r="AQ492" s="24" t="n">
        <f aca="false">ведомственная!AR524</f>
        <v>0</v>
      </c>
      <c r="AR492" s="24" t="n">
        <f aca="false">ведомственная!AS524</f>
        <v>14760</v>
      </c>
      <c r="AS492" s="24" t="n">
        <f aca="false">ведомственная!AT524</f>
        <v>0</v>
      </c>
      <c r="AT492" s="24" t="n">
        <f aca="false">ведомственная!AU524</f>
        <v>0</v>
      </c>
      <c r="AU492" s="24" t="n">
        <f aca="false">ведомственная!AV524</f>
        <v>0</v>
      </c>
      <c r="AV492" s="24" t="n">
        <f aca="false">ведомственная!AW524</f>
        <v>14760</v>
      </c>
      <c r="AW492" s="13"/>
    </row>
    <row r="493" customFormat="false" ht="52.5" hidden="false" customHeight="true" outlineLevel="0" collapsed="false">
      <c r="A493" s="18" t="s">
        <v>455</v>
      </c>
      <c r="B493" s="18" t="s">
        <v>499</v>
      </c>
      <c r="C493" s="18" t="s">
        <v>37</v>
      </c>
      <c r="D493" s="19" t="s">
        <v>500</v>
      </c>
      <c r="E493" s="23" t="n">
        <f aca="false">E494</f>
        <v>1271.2</v>
      </c>
      <c r="F493" s="23" t="n">
        <f aca="false">F494</f>
        <v>0</v>
      </c>
      <c r="G493" s="23" t="n">
        <f aca="false">G494</f>
        <v>1271.2</v>
      </c>
      <c r="H493" s="23" t="n">
        <f aca="false">H494</f>
        <v>-1046.5</v>
      </c>
      <c r="I493" s="23" t="n">
        <f aca="false">I494</f>
        <v>0</v>
      </c>
      <c r="J493" s="23" t="n">
        <f aca="false">J494</f>
        <v>0</v>
      </c>
      <c r="K493" s="23" t="n">
        <f aca="false">K494</f>
        <v>0</v>
      </c>
      <c r="L493" s="23" t="n">
        <f aca="false">L494</f>
        <v>0</v>
      </c>
      <c r="M493" s="23" t="n">
        <f aca="false">M494</f>
        <v>224.7</v>
      </c>
      <c r="N493" s="23" t="n">
        <f aca="false">N494</f>
        <v>0</v>
      </c>
      <c r="O493" s="23" t="n">
        <f aca="false">O494</f>
        <v>0</v>
      </c>
      <c r="P493" s="23" t="n">
        <f aca="false">P494</f>
        <v>224.7</v>
      </c>
      <c r="Q493" s="23" t="n">
        <f aca="false">Q494</f>
        <v>0</v>
      </c>
      <c r="R493" s="23" t="n">
        <f aca="false">R494</f>
        <v>0</v>
      </c>
      <c r="S493" s="23" t="n">
        <f aca="false">S494</f>
        <v>0</v>
      </c>
      <c r="T493" s="23" t="n">
        <f aca="false">T494</f>
        <v>224.7</v>
      </c>
      <c r="U493" s="23" t="n">
        <f aca="false">U494</f>
        <v>0</v>
      </c>
      <c r="V493" s="23" t="n">
        <f aca="false">V494</f>
        <v>0</v>
      </c>
      <c r="W493" s="23" t="n">
        <f aca="false">W494</f>
        <v>0</v>
      </c>
      <c r="X493" s="23" t="n">
        <f aca="false">X494</f>
        <v>224.7</v>
      </c>
      <c r="Y493" s="23" t="n">
        <f aca="false">Y494</f>
        <v>0</v>
      </c>
      <c r="Z493" s="23" t="n">
        <f aca="false">Z494</f>
        <v>0</v>
      </c>
      <c r="AA493" s="23" t="n">
        <f aca="false">AA494</f>
        <v>0</v>
      </c>
      <c r="AB493" s="23" t="n">
        <f aca="false">AB494</f>
        <v>224.7</v>
      </c>
      <c r="AC493" s="23" t="n">
        <f aca="false">AC494</f>
        <v>0</v>
      </c>
      <c r="AD493" s="23" t="n">
        <f aca="false">AD494</f>
        <v>0</v>
      </c>
      <c r="AE493" s="23" t="n">
        <f aca="false">AE494</f>
        <v>0</v>
      </c>
      <c r="AF493" s="23" t="n">
        <f aca="false">AF494</f>
        <v>224.7</v>
      </c>
      <c r="AG493" s="23" t="n">
        <f aca="false">AG494</f>
        <v>0</v>
      </c>
      <c r="AH493" s="23" t="n">
        <f aca="false">AH494</f>
        <v>-30</v>
      </c>
      <c r="AI493" s="23" t="n">
        <f aca="false">AI494</f>
        <v>0</v>
      </c>
      <c r="AJ493" s="23" t="n">
        <f aca="false">AJ494</f>
        <v>194.7</v>
      </c>
      <c r="AK493" s="23" t="n">
        <f aca="false">AK494</f>
        <v>0</v>
      </c>
      <c r="AL493" s="23" t="n">
        <f aca="false">AL494</f>
        <v>0</v>
      </c>
      <c r="AM493" s="23" t="n">
        <f aca="false">AM494</f>
        <v>0</v>
      </c>
      <c r="AN493" s="23" t="n">
        <f aca="false">AN494</f>
        <v>194.7</v>
      </c>
      <c r="AO493" s="23" t="n">
        <f aca="false">AO494</f>
        <v>0</v>
      </c>
      <c r="AP493" s="23" t="n">
        <f aca="false">AP494</f>
        <v>0</v>
      </c>
      <c r="AQ493" s="23" t="n">
        <f aca="false">AQ494</f>
        <v>0</v>
      </c>
      <c r="AR493" s="23" t="n">
        <f aca="false">AR494</f>
        <v>194.7</v>
      </c>
      <c r="AS493" s="23" t="n">
        <f aca="false">AS494</f>
        <v>0</v>
      </c>
      <c r="AT493" s="23" t="n">
        <f aca="false">AT494</f>
        <v>0</v>
      </c>
      <c r="AU493" s="23" t="n">
        <f aca="false">AU494</f>
        <v>0</v>
      </c>
      <c r="AV493" s="23" t="n">
        <f aca="false">AV494</f>
        <v>194.7</v>
      </c>
      <c r="AW493" s="13"/>
    </row>
    <row r="494" customFormat="false" ht="12.75" hidden="false" customHeight="false" outlineLevel="0" collapsed="false">
      <c r="A494" s="15" t="s">
        <v>455</v>
      </c>
      <c r="B494" s="15" t="s">
        <v>499</v>
      </c>
      <c r="C494" s="15" t="s">
        <v>115</v>
      </c>
      <c r="D494" s="21" t="s">
        <v>116</v>
      </c>
      <c r="E494" s="24" t="n">
        <f aca="false">ведомственная!F526</f>
        <v>1271.2</v>
      </c>
      <c r="F494" s="24" t="n">
        <f aca="false">ведомственная!G526</f>
        <v>0</v>
      </c>
      <c r="G494" s="24" t="n">
        <f aca="false">ведомственная!H526</f>
        <v>1271.2</v>
      </c>
      <c r="H494" s="24" t="n">
        <f aca="false">ведомственная!I526</f>
        <v>-1046.5</v>
      </c>
      <c r="I494" s="24" t="n">
        <f aca="false">ведомственная!J526</f>
        <v>0</v>
      </c>
      <c r="J494" s="24" t="n">
        <f aca="false">ведомственная!K526</f>
        <v>0</v>
      </c>
      <c r="K494" s="24" t="n">
        <f aca="false">ведомственная!L526</f>
        <v>0</v>
      </c>
      <c r="L494" s="24" t="n">
        <f aca="false">ведомственная!M526</f>
        <v>0</v>
      </c>
      <c r="M494" s="24" t="n">
        <f aca="false">ведомственная!N526</f>
        <v>224.7</v>
      </c>
      <c r="N494" s="24" t="n">
        <f aca="false">ведомственная!O526</f>
        <v>0</v>
      </c>
      <c r="O494" s="24" t="n">
        <f aca="false">ведомственная!P526</f>
        <v>0</v>
      </c>
      <c r="P494" s="24" t="n">
        <f aca="false">ведомственная!Q526</f>
        <v>224.7</v>
      </c>
      <c r="Q494" s="24" t="n">
        <f aca="false">ведомственная!R526</f>
        <v>0</v>
      </c>
      <c r="R494" s="24" t="n">
        <f aca="false">ведомственная!S526</f>
        <v>0</v>
      </c>
      <c r="S494" s="24" t="n">
        <f aca="false">ведомственная!T526</f>
        <v>0</v>
      </c>
      <c r="T494" s="24" t="n">
        <f aca="false">ведомственная!U526</f>
        <v>224.7</v>
      </c>
      <c r="U494" s="24" t="n">
        <f aca="false">ведомственная!V526</f>
        <v>0</v>
      </c>
      <c r="V494" s="24" t="n">
        <f aca="false">ведомственная!W526</f>
        <v>0</v>
      </c>
      <c r="W494" s="24" t="n">
        <f aca="false">ведомственная!X526</f>
        <v>0</v>
      </c>
      <c r="X494" s="24" t="n">
        <f aca="false">ведомственная!Y526</f>
        <v>224.7</v>
      </c>
      <c r="Y494" s="24" t="n">
        <f aca="false">ведомственная!Z526</f>
        <v>0</v>
      </c>
      <c r="Z494" s="24" t="n">
        <f aca="false">ведомственная!AA526</f>
        <v>0</v>
      </c>
      <c r="AA494" s="24" t="n">
        <f aca="false">ведомственная!AB526</f>
        <v>0</v>
      </c>
      <c r="AB494" s="24" t="n">
        <f aca="false">ведомственная!AC526</f>
        <v>224.7</v>
      </c>
      <c r="AC494" s="24" t="n">
        <f aca="false">ведомственная!AD526</f>
        <v>0</v>
      </c>
      <c r="AD494" s="24" t="n">
        <f aca="false">ведомственная!AE526</f>
        <v>0</v>
      </c>
      <c r="AE494" s="24" t="n">
        <f aca="false">ведомственная!AF526</f>
        <v>0</v>
      </c>
      <c r="AF494" s="24" t="n">
        <f aca="false">ведомственная!AG526</f>
        <v>224.7</v>
      </c>
      <c r="AG494" s="24" t="n">
        <f aca="false">ведомственная!AH526</f>
        <v>0</v>
      </c>
      <c r="AH494" s="24" t="n">
        <f aca="false">ведомственная!AI526</f>
        <v>-30</v>
      </c>
      <c r="AI494" s="24" t="n">
        <f aca="false">ведомственная!AJ526</f>
        <v>0</v>
      </c>
      <c r="AJ494" s="24" t="n">
        <f aca="false">ведомственная!AK526</f>
        <v>194.7</v>
      </c>
      <c r="AK494" s="24" t="n">
        <f aca="false">ведомственная!AL526</f>
        <v>0</v>
      </c>
      <c r="AL494" s="24" t="n">
        <f aca="false">ведомственная!AM526</f>
        <v>0</v>
      </c>
      <c r="AM494" s="24" t="n">
        <f aca="false">ведомственная!AN526</f>
        <v>0</v>
      </c>
      <c r="AN494" s="24" t="n">
        <f aca="false">ведомственная!AO526</f>
        <v>194.7</v>
      </c>
      <c r="AO494" s="24" t="n">
        <f aca="false">ведомственная!AP526</f>
        <v>0</v>
      </c>
      <c r="AP494" s="24" t="n">
        <f aca="false">ведомственная!AQ526</f>
        <v>0</v>
      </c>
      <c r="AQ494" s="24" t="n">
        <f aca="false">ведомственная!AR526</f>
        <v>0</v>
      </c>
      <c r="AR494" s="24" t="n">
        <f aca="false">ведомственная!AS526</f>
        <v>194.7</v>
      </c>
      <c r="AS494" s="24" t="n">
        <f aca="false">ведомственная!AT526</f>
        <v>0</v>
      </c>
      <c r="AT494" s="24" t="n">
        <f aca="false">ведомственная!AU526</f>
        <v>0</v>
      </c>
      <c r="AU494" s="24" t="n">
        <f aca="false">ведомственная!AV526</f>
        <v>0</v>
      </c>
      <c r="AV494" s="24" t="n">
        <f aca="false">ведомственная!AW526</f>
        <v>194.7</v>
      </c>
      <c r="AW494" s="13"/>
    </row>
    <row r="495" customFormat="false" ht="39.75" hidden="false" customHeight="true" outlineLevel="0" collapsed="false">
      <c r="A495" s="18" t="s">
        <v>455</v>
      </c>
      <c r="B495" s="18" t="s">
        <v>501</v>
      </c>
      <c r="C495" s="18" t="s">
        <v>37</v>
      </c>
      <c r="D495" s="19" t="s">
        <v>502</v>
      </c>
      <c r="E495" s="23" t="n">
        <f aca="false">E496</f>
        <v>0</v>
      </c>
      <c r="F495" s="23" t="n">
        <f aca="false">F496</f>
        <v>0</v>
      </c>
      <c r="G495" s="23" t="n">
        <f aca="false">G496</f>
        <v>0</v>
      </c>
      <c r="H495" s="23" t="n">
        <f aca="false">H496</f>
        <v>82</v>
      </c>
      <c r="I495" s="23" t="n">
        <f aca="false">I496</f>
        <v>0</v>
      </c>
      <c r="J495" s="23" t="n">
        <f aca="false">J496</f>
        <v>0</v>
      </c>
      <c r="K495" s="23" t="n">
        <f aca="false">K496</f>
        <v>0</v>
      </c>
      <c r="L495" s="23" t="n">
        <f aca="false">L496</f>
        <v>0</v>
      </c>
      <c r="M495" s="23" t="n">
        <f aca="false">M496</f>
        <v>82</v>
      </c>
      <c r="N495" s="23" t="n">
        <f aca="false">N496</f>
        <v>0</v>
      </c>
      <c r="O495" s="23" t="n">
        <f aca="false">O496</f>
        <v>0</v>
      </c>
      <c r="P495" s="23" t="n">
        <f aca="false">P496</f>
        <v>82</v>
      </c>
      <c r="Q495" s="23" t="n">
        <f aca="false">Q496</f>
        <v>0</v>
      </c>
      <c r="R495" s="23" t="n">
        <f aca="false">R496</f>
        <v>0</v>
      </c>
      <c r="S495" s="23" t="n">
        <f aca="false">S496</f>
        <v>0</v>
      </c>
      <c r="T495" s="23" t="n">
        <f aca="false">T496</f>
        <v>82</v>
      </c>
      <c r="U495" s="23" t="n">
        <f aca="false">U496</f>
        <v>0</v>
      </c>
      <c r="V495" s="23" t="n">
        <f aca="false">V496</f>
        <v>0</v>
      </c>
      <c r="W495" s="23" t="n">
        <f aca="false">W496</f>
        <v>0</v>
      </c>
      <c r="X495" s="23" t="n">
        <f aca="false">X496</f>
        <v>82</v>
      </c>
      <c r="Y495" s="23" t="n">
        <f aca="false">Y496</f>
        <v>0</v>
      </c>
      <c r="Z495" s="23" t="n">
        <f aca="false">Z496</f>
        <v>0</v>
      </c>
      <c r="AA495" s="23" t="n">
        <f aca="false">AA496</f>
        <v>0</v>
      </c>
      <c r="AB495" s="23" t="n">
        <f aca="false">AB496</f>
        <v>82</v>
      </c>
      <c r="AC495" s="23" t="n">
        <f aca="false">AC496</f>
        <v>0</v>
      </c>
      <c r="AD495" s="23" t="n">
        <f aca="false">AD496</f>
        <v>0</v>
      </c>
      <c r="AE495" s="23" t="n">
        <f aca="false">AE496</f>
        <v>0</v>
      </c>
      <c r="AF495" s="23" t="n">
        <f aca="false">AF496</f>
        <v>82</v>
      </c>
      <c r="AG495" s="23" t="n">
        <f aca="false">AG496</f>
        <v>0</v>
      </c>
      <c r="AH495" s="23" t="n">
        <f aca="false">AH496</f>
        <v>-30</v>
      </c>
      <c r="AI495" s="23" t="n">
        <f aca="false">AI496</f>
        <v>0</v>
      </c>
      <c r="AJ495" s="23" t="n">
        <f aca="false">AJ496</f>
        <v>52</v>
      </c>
      <c r="AK495" s="23" t="n">
        <f aca="false">AK496</f>
        <v>0</v>
      </c>
      <c r="AL495" s="23" t="n">
        <f aca="false">AL496</f>
        <v>0</v>
      </c>
      <c r="AM495" s="23" t="n">
        <f aca="false">AM496</f>
        <v>0</v>
      </c>
      <c r="AN495" s="23" t="n">
        <f aca="false">AN496</f>
        <v>52</v>
      </c>
      <c r="AO495" s="23" t="n">
        <f aca="false">AO496</f>
        <v>0</v>
      </c>
      <c r="AP495" s="23" t="n">
        <f aca="false">AP496</f>
        <v>0</v>
      </c>
      <c r="AQ495" s="23" t="n">
        <f aca="false">AQ496</f>
        <v>0</v>
      </c>
      <c r="AR495" s="23" t="n">
        <f aca="false">AR496</f>
        <v>52</v>
      </c>
      <c r="AS495" s="23" t="n">
        <f aca="false">AS496</f>
        <v>0</v>
      </c>
      <c r="AT495" s="23" t="n">
        <f aca="false">AT496</f>
        <v>0</v>
      </c>
      <c r="AU495" s="23" t="n">
        <f aca="false">AU496</f>
        <v>0</v>
      </c>
      <c r="AV495" s="23" t="n">
        <f aca="false">AV496</f>
        <v>52</v>
      </c>
      <c r="AW495" s="13"/>
    </row>
    <row r="496" customFormat="false" ht="13.5" hidden="false" customHeight="true" outlineLevel="0" collapsed="false">
      <c r="A496" s="15" t="s">
        <v>455</v>
      </c>
      <c r="B496" s="15" t="s">
        <v>501</v>
      </c>
      <c r="C496" s="15" t="s">
        <v>115</v>
      </c>
      <c r="D496" s="21" t="s">
        <v>116</v>
      </c>
      <c r="E496" s="24" t="n">
        <f aca="false">ведомственная!F528</f>
        <v>0</v>
      </c>
      <c r="F496" s="24" t="n">
        <f aca="false">ведомственная!G528</f>
        <v>0</v>
      </c>
      <c r="G496" s="24" t="n">
        <f aca="false">ведомственная!H528</f>
        <v>0</v>
      </c>
      <c r="H496" s="24" t="n">
        <f aca="false">ведомственная!I528</f>
        <v>82</v>
      </c>
      <c r="I496" s="24" t="n">
        <f aca="false">ведомственная!J528</f>
        <v>0</v>
      </c>
      <c r="J496" s="24" t="n">
        <f aca="false">ведомственная!K528</f>
        <v>0</v>
      </c>
      <c r="K496" s="24" t="n">
        <f aca="false">ведомственная!L528</f>
        <v>0</v>
      </c>
      <c r="L496" s="24" t="n">
        <f aca="false">ведомственная!M528</f>
        <v>0</v>
      </c>
      <c r="M496" s="24" t="n">
        <f aca="false">ведомственная!N528</f>
        <v>82</v>
      </c>
      <c r="N496" s="24" t="n">
        <f aca="false">ведомственная!O528</f>
        <v>0</v>
      </c>
      <c r="O496" s="24" t="n">
        <f aca="false">ведомственная!P528</f>
        <v>0</v>
      </c>
      <c r="P496" s="24" t="n">
        <f aca="false">ведомственная!Q528</f>
        <v>82</v>
      </c>
      <c r="Q496" s="24" t="n">
        <f aca="false">ведомственная!R528</f>
        <v>0</v>
      </c>
      <c r="R496" s="24" t="n">
        <f aca="false">ведомственная!S528</f>
        <v>0</v>
      </c>
      <c r="S496" s="24" t="n">
        <f aca="false">ведомственная!T528</f>
        <v>0</v>
      </c>
      <c r="T496" s="24" t="n">
        <f aca="false">ведомственная!U528</f>
        <v>82</v>
      </c>
      <c r="U496" s="24" t="n">
        <f aca="false">ведомственная!V528</f>
        <v>0</v>
      </c>
      <c r="V496" s="24" t="n">
        <f aca="false">ведомственная!W528</f>
        <v>0</v>
      </c>
      <c r="W496" s="24" t="n">
        <f aca="false">ведомственная!X528</f>
        <v>0</v>
      </c>
      <c r="X496" s="24" t="n">
        <f aca="false">ведомственная!Y528</f>
        <v>82</v>
      </c>
      <c r="Y496" s="24" t="n">
        <f aca="false">ведомственная!Z528</f>
        <v>0</v>
      </c>
      <c r="Z496" s="24" t="n">
        <f aca="false">ведомственная!AA528</f>
        <v>0</v>
      </c>
      <c r="AA496" s="24" t="n">
        <f aca="false">ведомственная!AB528</f>
        <v>0</v>
      </c>
      <c r="AB496" s="24" t="n">
        <f aca="false">ведомственная!AC528</f>
        <v>82</v>
      </c>
      <c r="AC496" s="24" t="n">
        <f aca="false">ведомственная!AD528</f>
        <v>0</v>
      </c>
      <c r="AD496" s="24" t="n">
        <f aca="false">ведомственная!AE528</f>
        <v>0</v>
      </c>
      <c r="AE496" s="24" t="n">
        <f aca="false">ведомственная!AF528</f>
        <v>0</v>
      </c>
      <c r="AF496" s="24" t="n">
        <f aca="false">ведомственная!AG528</f>
        <v>82</v>
      </c>
      <c r="AG496" s="24" t="n">
        <f aca="false">ведомственная!AH528</f>
        <v>0</v>
      </c>
      <c r="AH496" s="24" t="n">
        <f aca="false">ведомственная!AI528</f>
        <v>-30</v>
      </c>
      <c r="AI496" s="24" t="n">
        <f aca="false">ведомственная!AJ528</f>
        <v>0</v>
      </c>
      <c r="AJ496" s="24" t="n">
        <f aca="false">ведомственная!AK528</f>
        <v>52</v>
      </c>
      <c r="AK496" s="24" t="n">
        <f aca="false">ведомственная!AL528</f>
        <v>0</v>
      </c>
      <c r="AL496" s="24" t="n">
        <f aca="false">ведомственная!AM528</f>
        <v>0</v>
      </c>
      <c r="AM496" s="24" t="n">
        <f aca="false">ведомственная!AN528</f>
        <v>0</v>
      </c>
      <c r="AN496" s="24" t="n">
        <f aca="false">ведомственная!AO528</f>
        <v>52</v>
      </c>
      <c r="AO496" s="24" t="n">
        <f aca="false">ведомственная!AP528</f>
        <v>0</v>
      </c>
      <c r="AP496" s="24" t="n">
        <f aca="false">ведомственная!AQ528</f>
        <v>0</v>
      </c>
      <c r="AQ496" s="24" t="n">
        <f aca="false">ведомственная!AR528</f>
        <v>0</v>
      </c>
      <c r="AR496" s="24" t="n">
        <f aca="false">ведомственная!AS528</f>
        <v>52</v>
      </c>
      <c r="AS496" s="24" t="n">
        <f aca="false">ведомственная!AT528</f>
        <v>0</v>
      </c>
      <c r="AT496" s="24" t="n">
        <f aca="false">ведомственная!AU528</f>
        <v>0</v>
      </c>
      <c r="AU496" s="24" t="n">
        <f aca="false">ведомственная!AV528</f>
        <v>0</v>
      </c>
      <c r="AV496" s="24" t="n">
        <f aca="false">ведомственная!AW528</f>
        <v>52</v>
      </c>
      <c r="AW496" s="13"/>
    </row>
    <row r="497" customFormat="false" ht="52.5" hidden="false" customHeight="true" outlineLevel="0" collapsed="false">
      <c r="A497" s="18" t="s">
        <v>455</v>
      </c>
      <c r="B497" s="18" t="s">
        <v>503</v>
      </c>
      <c r="C497" s="18" t="s">
        <v>37</v>
      </c>
      <c r="D497" s="19" t="s">
        <v>504</v>
      </c>
      <c r="E497" s="23" t="n">
        <f aca="false">E498</f>
        <v>0</v>
      </c>
      <c r="F497" s="23" t="n">
        <f aca="false">F498</f>
        <v>0</v>
      </c>
      <c r="G497" s="23" t="n">
        <f aca="false">G498</f>
        <v>0</v>
      </c>
      <c r="H497" s="23" t="n">
        <f aca="false">H498</f>
        <v>964.5</v>
      </c>
      <c r="I497" s="23" t="n">
        <f aca="false">I498</f>
        <v>0</v>
      </c>
      <c r="J497" s="23" t="n">
        <f aca="false">J498</f>
        <v>0</v>
      </c>
      <c r="K497" s="23" t="n">
        <f aca="false">K498</f>
        <v>0</v>
      </c>
      <c r="L497" s="23" t="n">
        <f aca="false">L498</f>
        <v>0</v>
      </c>
      <c r="M497" s="23" t="n">
        <f aca="false">M498</f>
        <v>964.5</v>
      </c>
      <c r="N497" s="23" t="n">
        <f aca="false">N498</f>
        <v>0</v>
      </c>
      <c r="O497" s="23" t="n">
        <f aca="false">O498</f>
        <v>0</v>
      </c>
      <c r="P497" s="23" t="n">
        <f aca="false">P498</f>
        <v>964.5</v>
      </c>
      <c r="Q497" s="23" t="n">
        <f aca="false">Q498</f>
        <v>0</v>
      </c>
      <c r="R497" s="23" t="n">
        <f aca="false">R498</f>
        <v>0</v>
      </c>
      <c r="S497" s="23" t="n">
        <f aca="false">S498</f>
        <v>0</v>
      </c>
      <c r="T497" s="23" t="n">
        <f aca="false">T498</f>
        <v>964.5</v>
      </c>
      <c r="U497" s="23" t="n">
        <f aca="false">U498</f>
        <v>0</v>
      </c>
      <c r="V497" s="23" t="n">
        <f aca="false">V498</f>
        <v>0</v>
      </c>
      <c r="W497" s="23" t="n">
        <f aca="false">W498</f>
        <v>0</v>
      </c>
      <c r="X497" s="23" t="n">
        <f aca="false">X498</f>
        <v>964.5</v>
      </c>
      <c r="Y497" s="23" t="n">
        <f aca="false">Y498</f>
        <v>0</v>
      </c>
      <c r="Z497" s="23" t="n">
        <f aca="false">Z498</f>
        <v>0</v>
      </c>
      <c r="AA497" s="23" t="n">
        <f aca="false">AA498</f>
        <v>0</v>
      </c>
      <c r="AB497" s="23" t="n">
        <f aca="false">AB498</f>
        <v>964.5</v>
      </c>
      <c r="AC497" s="23" t="n">
        <f aca="false">AC498</f>
        <v>0</v>
      </c>
      <c r="AD497" s="23" t="n">
        <f aca="false">AD498</f>
        <v>0</v>
      </c>
      <c r="AE497" s="23" t="n">
        <f aca="false">AE498</f>
        <v>0</v>
      </c>
      <c r="AF497" s="23" t="n">
        <f aca="false">AF498</f>
        <v>964.5</v>
      </c>
      <c r="AG497" s="23" t="n">
        <f aca="false">AG498</f>
        <v>0</v>
      </c>
      <c r="AH497" s="23" t="n">
        <f aca="false">AH498</f>
        <v>0</v>
      </c>
      <c r="AI497" s="23" t="n">
        <f aca="false">AI498</f>
        <v>0</v>
      </c>
      <c r="AJ497" s="23" t="n">
        <f aca="false">AJ498</f>
        <v>964.5</v>
      </c>
      <c r="AK497" s="23" t="n">
        <f aca="false">AK498</f>
        <v>0</v>
      </c>
      <c r="AL497" s="23" t="n">
        <f aca="false">AL498</f>
        <v>0</v>
      </c>
      <c r="AM497" s="23" t="n">
        <f aca="false">AM498</f>
        <v>0</v>
      </c>
      <c r="AN497" s="23" t="n">
        <f aca="false">AN498</f>
        <v>964.5</v>
      </c>
      <c r="AO497" s="23" t="n">
        <f aca="false">AO498</f>
        <v>0</v>
      </c>
      <c r="AP497" s="23" t="n">
        <f aca="false">AP498</f>
        <v>0</v>
      </c>
      <c r="AQ497" s="23" t="n">
        <f aca="false">AQ498</f>
        <v>0</v>
      </c>
      <c r="AR497" s="23" t="n">
        <f aca="false">AR498</f>
        <v>964.5</v>
      </c>
      <c r="AS497" s="23" t="n">
        <f aca="false">AS498</f>
        <v>0</v>
      </c>
      <c r="AT497" s="23" t="n">
        <f aca="false">AT498</f>
        <v>0</v>
      </c>
      <c r="AU497" s="23" t="n">
        <f aca="false">AU498</f>
        <v>0</v>
      </c>
      <c r="AV497" s="23" t="n">
        <f aca="false">AV498</f>
        <v>964.5</v>
      </c>
      <c r="AW497" s="13"/>
    </row>
    <row r="498" customFormat="false" ht="15" hidden="false" customHeight="true" outlineLevel="0" collapsed="false">
      <c r="A498" s="15" t="s">
        <v>455</v>
      </c>
      <c r="B498" s="15" t="s">
        <v>503</v>
      </c>
      <c r="C498" s="15" t="s">
        <v>115</v>
      </c>
      <c r="D498" s="21" t="s">
        <v>116</v>
      </c>
      <c r="E498" s="24" t="n">
        <f aca="false">ведомственная!F530</f>
        <v>0</v>
      </c>
      <c r="F498" s="24" t="n">
        <f aca="false">ведомственная!G530</f>
        <v>0</v>
      </c>
      <c r="G498" s="24" t="n">
        <f aca="false">ведомственная!H530</f>
        <v>0</v>
      </c>
      <c r="H498" s="24" t="n">
        <f aca="false">ведомственная!I530</f>
        <v>964.5</v>
      </c>
      <c r="I498" s="24" t="n">
        <f aca="false">ведомственная!J530</f>
        <v>0</v>
      </c>
      <c r="J498" s="24" t="n">
        <f aca="false">ведомственная!K530</f>
        <v>0</v>
      </c>
      <c r="K498" s="24" t="n">
        <f aca="false">ведомственная!L530</f>
        <v>0</v>
      </c>
      <c r="L498" s="24" t="n">
        <f aca="false">ведомственная!M530</f>
        <v>0</v>
      </c>
      <c r="M498" s="24" t="n">
        <f aca="false">ведомственная!N530</f>
        <v>964.5</v>
      </c>
      <c r="N498" s="24" t="n">
        <f aca="false">ведомственная!O530</f>
        <v>0</v>
      </c>
      <c r="O498" s="24" t="n">
        <f aca="false">ведомственная!P530</f>
        <v>0</v>
      </c>
      <c r="P498" s="24" t="n">
        <f aca="false">ведомственная!Q530</f>
        <v>964.5</v>
      </c>
      <c r="Q498" s="24" t="n">
        <f aca="false">ведомственная!R530</f>
        <v>0</v>
      </c>
      <c r="R498" s="24" t="n">
        <f aca="false">ведомственная!S530</f>
        <v>0</v>
      </c>
      <c r="S498" s="24" t="n">
        <f aca="false">ведомственная!T530</f>
        <v>0</v>
      </c>
      <c r="T498" s="24" t="n">
        <f aca="false">ведомственная!U530</f>
        <v>964.5</v>
      </c>
      <c r="U498" s="24" t="n">
        <f aca="false">ведомственная!V530</f>
        <v>0</v>
      </c>
      <c r="V498" s="24" t="n">
        <f aca="false">ведомственная!W530</f>
        <v>0</v>
      </c>
      <c r="W498" s="24" t="n">
        <f aca="false">ведомственная!X530</f>
        <v>0</v>
      </c>
      <c r="X498" s="24" t="n">
        <f aca="false">ведомственная!Y530</f>
        <v>964.5</v>
      </c>
      <c r="Y498" s="24" t="n">
        <f aca="false">ведомственная!Z530</f>
        <v>0</v>
      </c>
      <c r="Z498" s="24" t="n">
        <f aca="false">ведомственная!AA530</f>
        <v>0</v>
      </c>
      <c r="AA498" s="24" t="n">
        <f aca="false">ведомственная!AB530</f>
        <v>0</v>
      </c>
      <c r="AB498" s="24" t="n">
        <f aca="false">ведомственная!AC530</f>
        <v>964.5</v>
      </c>
      <c r="AC498" s="24" t="n">
        <f aca="false">ведомственная!AD530</f>
        <v>0</v>
      </c>
      <c r="AD498" s="24" t="n">
        <f aca="false">ведомственная!AE530</f>
        <v>0</v>
      </c>
      <c r="AE498" s="24" t="n">
        <f aca="false">ведомственная!AF530</f>
        <v>0</v>
      </c>
      <c r="AF498" s="24" t="n">
        <f aca="false">ведомственная!AG530</f>
        <v>964.5</v>
      </c>
      <c r="AG498" s="24" t="n">
        <f aca="false">ведомственная!AH530</f>
        <v>0</v>
      </c>
      <c r="AH498" s="24" t="n">
        <f aca="false">ведомственная!AI530</f>
        <v>0</v>
      </c>
      <c r="AI498" s="24" t="n">
        <f aca="false">ведомственная!AJ530</f>
        <v>0</v>
      </c>
      <c r="AJ498" s="24" t="n">
        <f aca="false">ведомственная!AK530</f>
        <v>964.5</v>
      </c>
      <c r="AK498" s="24" t="n">
        <f aca="false">ведомственная!AL530</f>
        <v>0</v>
      </c>
      <c r="AL498" s="24" t="n">
        <f aca="false">ведомственная!AM530</f>
        <v>0</v>
      </c>
      <c r="AM498" s="24" t="n">
        <f aca="false">ведомственная!AN530</f>
        <v>0</v>
      </c>
      <c r="AN498" s="24" t="n">
        <f aca="false">ведомственная!AO530</f>
        <v>964.5</v>
      </c>
      <c r="AO498" s="24" t="n">
        <f aca="false">ведомственная!AP530</f>
        <v>0</v>
      </c>
      <c r="AP498" s="24" t="n">
        <f aca="false">ведомственная!AQ530</f>
        <v>0</v>
      </c>
      <c r="AQ498" s="24" t="n">
        <f aca="false">ведомственная!AR530</f>
        <v>0</v>
      </c>
      <c r="AR498" s="24" t="n">
        <f aca="false">ведомственная!AS530</f>
        <v>964.5</v>
      </c>
      <c r="AS498" s="24" t="n">
        <f aca="false">ведомственная!AT530</f>
        <v>0</v>
      </c>
      <c r="AT498" s="24" t="n">
        <f aca="false">ведомственная!AU530</f>
        <v>0</v>
      </c>
      <c r="AU498" s="24" t="n">
        <f aca="false">ведомственная!AV530</f>
        <v>0</v>
      </c>
      <c r="AV498" s="24" t="n">
        <f aca="false">ведомственная!AW530</f>
        <v>964.5</v>
      </c>
      <c r="AW498" s="13"/>
    </row>
    <row r="499" customFormat="false" ht="41.25" hidden="false" customHeight="true" outlineLevel="0" collapsed="false">
      <c r="A499" s="18" t="s">
        <v>455</v>
      </c>
      <c r="B499" s="18" t="s">
        <v>505</v>
      </c>
      <c r="C499" s="18" t="s">
        <v>37</v>
      </c>
      <c r="D499" s="19" t="s">
        <v>506</v>
      </c>
      <c r="E499" s="23" t="n">
        <f aca="false">E500</f>
        <v>0</v>
      </c>
      <c r="F499" s="23" t="n">
        <f aca="false">F500</f>
        <v>0</v>
      </c>
      <c r="G499" s="23" t="n">
        <f aca="false">G500</f>
        <v>0</v>
      </c>
      <c r="H499" s="23" t="n">
        <f aca="false">H500</f>
        <v>1878.3</v>
      </c>
      <c r="I499" s="23" t="n">
        <f aca="false">I500</f>
        <v>0</v>
      </c>
      <c r="J499" s="23" t="n">
        <f aca="false">J500</f>
        <v>0</v>
      </c>
      <c r="K499" s="23" t="n">
        <f aca="false">K500</f>
        <v>0</v>
      </c>
      <c r="L499" s="23" t="n">
        <f aca="false">L500</f>
        <v>0</v>
      </c>
      <c r="M499" s="23" t="n">
        <f aca="false">M500</f>
        <v>1878.3</v>
      </c>
      <c r="N499" s="23" t="n">
        <f aca="false">N500</f>
        <v>0</v>
      </c>
      <c r="O499" s="23" t="n">
        <f aca="false">O500</f>
        <v>0</v>
      </c>
      <c r="P499" s="23" t="n">
        <f aca="false">P500</f>
        <v>1878.3</v>
      </c>
      <c r="Q499" s="23" t="n">
        <f aca="false">Q500</f>
        <v>0</v>
      </c>
      <c r="R499" s="23" t="n">
        <f aca="false">R500</f>
        <v>0</v>
      </c>
      <c r="S499" s="23" t="n">
        <f aca="false">S500</f>
        <v>0</v>
      </c>
      <c r="T499" s="23" t="n">
        <f aca="false">T500</f>
        <v>1878.3</v>
      </c>
      <c r="U499" s="23" t="n">
        <f aca="false">U500</f>
        <v>0</v>
      </c>
      <c r="V499" s="23" t="n">
        <f aca="false">V500</f>
        <v>0</v>
      </c>
      <c r="W499" s="23" t="n">
        <f aca="false">W500</f>
        <v>0</v>
      </c>
      <c r="X499" s="23" t="n">
        <f aca="false">X500</f>
        <v>1878.3</v>
      </c>
      <c r="Y499" s="23" t="n">
        <f aca="false">Y500</f>
        <v>0</v>
      </c>
      <c r="Z499" s="23" t="n">
        <f aca="false">Z500</f>
        <v>0</v>
      </c>
      <c r="AA499" s="23" t="n">
        <f aca="false">AA500</f>
        <v>0</v>
      </c>
      <c r="AB499" s="23" t="n">
        <f aca="false">AB500</f>
        <v>1878.3</v>
      </c>
      <c r="AC499" s="23" t="n">
        <f aca="false">AC500</f>
        <v>0</v>
      </c>
      <c r="AD499" s="23" t="n">
        <f aca="false">AD500</f>
        <v>0</v>
      </c>
      <c r="AE499" s="23" t="n">
        <f aca="false">AE500</f>
        <v>0</v>
      </c>
      <c r="AF499" s="23" t="n">
        <f aca="false">AF500</f>
        <v>1878.3</v>
      </c>
      <c r="AG499" s="23" t="n">
        <f aca="false">AG500</f>
        <v>0</v>
      </c>
      <c r="AH499" s="23" t="n">
        <f aca="false">AH500</f>
        <v>0</v>
      </c>
      <c r="AI499" s="23" t="n">
        <f aca="false">AI500</f>
        <v>0</v>
      </c>
      <c r="AJ499" s="23" t="n">
        <f aca="false">AJ500</f>
        <v>1878.3</v>
      </c>
      <c r="AK499" s="23" t="n">
        <f aca="false">AK500</f>
        <v>0</v>
      </c>
      <c r="AL499" s="23" t="n">
        <f aca="false">AL500</f>
        <v>0</v>
      </c>
      <c r="AM499" s="23" t="n">
        <f aca="false">AM500</f>
        <v>0</v>
      </c>
      <c r="AN499" s="23" t="n">
        <f aca="false">AN500</f>
        <v>1878.3</v>
      </c>
      <c r="AO499" s="23" t="n">
        <f aca="false">AO500</f>
        <v>0</v>
      </c>
      <c r="AP499" s="23" t="n">
        <f aca="false">AP500</f>
        <v>300</v>
      </c>
      <c r="AQ499" s="23" t="n">
        <f aca="false">AQ500</f>
        <v>0</v>
      </c>
      <c r="AR499" s="23" t="n">
        <f aca="false">AR500</f>
        <v>2178.3</v>
      </c>
      <c r="AS499" s="23" t="n">
        <f aca="false">AS500</f>
        <v>0</v>
      </c>
      <c r="AT499" s="23" t="n">
        <f aca="false">AT500</f>
        <v>0</v>
      </c>
      <c r="AU499" s="23" t="n">
        <f aca="false">AU500</f>
        <v>0</v>
      </c>
      <c r="AV499" s="23" t="n">
        <f aca="false">AV500</f>
        <v>2178.3</v>
      </c>
      <c r="AW499" s="13"/>
    </row>
    <row r="500" customFormat="false" ht="15" hidden="false" customHeight="true" outlineLevel="0" collapsed="false">
      <c r="A500" s="15" t="s">
        <v>455</v>
      </c>
      <c r="B500" s="15" t="s">
        <v>505</v>
      </c>
      <c r="C500" s="15" t="s">
        <v>115</v>
      </c>
      <c r="D500" s="36" t="s">
        <v>116</v>
      </c>
      <c r="E500" s="24" t="n">
        <f aca="false">ведомственная!F532</f>
        <v>0</v>
      </c>
      <c r="F500" s="24" t="n">
        <f aca="false">ведомственная!G532</f>
        <v>0</v>
      </c>
      <c r="G500" s="24" t="n">
        <f aca="false">ведомственная!H532</f>
        <v>0</v>
      </c>
      <c r="H500" s="24" t="n">
        <f aca="false">ведомственная!I532</f>
        <v>1878.3</v>
      </c>
      <c r="I500" s="24" t="n">
        <f aca="false">ведомственная!J532</f>
        <v>0</v>
      </c>
      <c r="J500" s="24" t="n">
        <f aca="false">ведомственная!K532</f>
        <v>0</v>
      </c>
      <c r="K500" s="24" t="n">
        <f aca="false">ведомственная!L532</f>
        <v>0</v>
      </c>
      <c r="L500" s="24" t="n">
        <f aca="false">ведомственная!M532</f>
        <v>0</v>
      </c>
      <c r="M500" s="24" t="n">
        <f aca="false">ведомственная!N532</f>
        <v>1878.3</v>
      </c>
      <c r="N500" s="24" t="n">
        <f aca="false">ведомственная!O532</f>
        <v>0</v>
      </c>
      <c r="O500" s="24" t="n">
        <f aca="false">ведомственная!P532</f>
        <v>0</v>
      </c>
      <c r="P500" s="24" t="n">
        <f aca="false">ведомственная!Q532</f>
        <v>1878.3</v>
      </c>
      <c r="Q500" s="24" t="n">
        <f aca="false">ведомственная!R532</f>
        <v>0</v>
      </c>
      <c r="R500" s="24" t="n">
        <f aca="false">ведомственная!S532</f>
        <v>0</v>
      </c>
      <c r="S500" s="24" t="n">
        <f aca="false">ведомственная!T532</f>
        <v>0</v>
      </c>
      <c r="T500" s="24" t="n">
        <f aca="false">ведомственная!U532</f>
        <v>1878.3</v>
      </c>
      <c r="U500" s="24" t="n">
        <f aca="false">ведомственная!V532</f>
        <v>0</v>
      </c>
      <c r="V500" s="24" t="n">
        <f aca="false">ведомственная!W532</f>
        <v>0</v>
      </c>
      <c r="W500" s="24" t="n">
        <f aca="false">ведомственная!X532</f>
        <v>0</v>
      </c>
      <c r="X500" s="24" t="n">
        <f aca="false">ведомственная!Y532</f>
        <v>1878.3</v>
      </c>
      <c r="Y500" s="24" t="n">
        <f aca="false">ведомственная!Z532</f>
        <v>0</v>
      </c>
      <c r="Z500" s="24" t="n">
        <f aca="false">ведомственная!AA532</f>
        <v>0</v>
      </c>
      <c r="AA500" s="24" t="n">
        <f aca="false">ведомственная!AB532</f>
        <v>0</v>
      </c>
      <c r="AB500" s="24" t="n">
        <f aca="false">ведомственная!AC532</f>
        <v>1878.3</v>
      </c>
      <c r="AC500" s="24" t="n">
        <f aca="false">ведомственная!AD532</f>
        <v>0</v>
      </c>
      <c r="AD500" s="24" t="n">
        <f aca="false">ведомственная!AE532</f>
        <v>0</v>
      </c>
      <c r="AE500" s="24" t="n">
        <f aca="false">ведомственная!AF532</f>
        <v>0</v>
      </c>
      <c r="AF500" s="24" t="n">
        <f aca="false">ведомственная!AG532</f>
        <v>1878.3</v>
      </c>
      <c r="AG500" s="24" t="n">
        <f aca="false">ведомственная!AH532</f>
        <v>0</v>
      </c>
      <c r="AH500" s="24" t="n">
        <f aca="false">ведомственная!AI532</f>
        <v>0</v>
      </c>
      <c r="AI500" s="24" t="n">
        <f aca="false">ведомственная!AJ532</f>
        <v>0</v>
      </c>
      <c r="AJ500" s="24" t="n">
        <f aca="false">ведомственная!AK532</f>
        <v>1878.3</v>
      </c>
      <c r="AK500" s="24" t="n">
        <f aca="false">ведомственная!AL532</f>
        <v>0</v>
      </c>
      <c r="AL500" s="24" t="n">
        <f aca="false">ведомственная!AM532</f>
        <v>0</v>
      </c>
      <c r="AM500" s="24" t="n">
        <f aca="false">ведомственная!AN532</f>
        <v>0</v>
      </c>
      <c r="AN500" s="24" t="n">
        <f aca="false">ведомственная!AO532</f>
        <v>1878.3</v>
      </c>
      <c r="AO500" s="24" t="n">
        <f aca="false">ведомственная!AP532</f>
        <v>0</v>
      </c>
      <c r="AP500" s="24" t="n">
        <f aca="false">ведомственная!AQ532</f>
        <v>300</v>
      </c>
      <c r="AQ500" s="24" t="n">
        <f aca="false">ведомственная!AR532</f>
        <v>0</v>
      </c>
      <c r="AR500" s="24" t="n">
        <f aca="false">ведомственная!AS532</f>
        <v>2178.3</v>
      </c>
      <c r="AS500" s="24" t="n">
        <f aca="false">ведомственная!AT532</f>
        <v>0</v>
      </c>
      <c r="AT500" s="24" t="n">
        <f aca="false">ведомственная!AU532</f>
        <v>0</v>
      </c>
      <c r="AU500" s="24" t="n">
        <f aca="false">ведомственная!AV532</f>
        <v>0</v>
      </c>
      <c r="AV500" s="24" t="n">
        <f aca="false">ведомственная!AW532</f>
        <v>2178.3</v>
      </c>
      <c r="AW500" s="13"/>
    </row>
    <row r="501" customFormat="false" ht="41.25" hidden="false" customHeight="true" outlineLevel="0" collapsed="false">
      <c r="A501" s="18" t="s">
        <v>455</v>
      </c>
      <c r="B501" s="18" t="s">
        <v>507</v>
      </c>
      <c r="C501" s="18" t="s">
        <v>37</v>
      </c>
      <c r="D501" s="26" t="s">
        <v>508</v>
      </c>
      <c r="E501" s="23" t="n">
        <f aca="false">E502</f>
        <v>0</v>
      </c>
      <c r="F501" s="23" t="n">
        <f aca="false">F502</f>
        <v>0</v>
      </c>
      <c r="G501" s="23" t="n">
        <f aca="false">G502</f>
        <v>0</v>
      </c>
      <c r="H501" s="23" t="n">
        <f aca="false">H502</f>
        <v>428.8</v>
      </c>
      <c r="I501" s="23" t="n">
        <f aca="false">I502</f>
        <v>0</v>
      </c>
      <c r="J501" s="23" t="n">
        <f aca="false">J502</f>
        <v>0</v>
      </c>
      <c r="K501" s="23" t="n">
        <f aca="false">K502</f>
        <v>0</v>
      </c>
      <c r="L501" s="23" t="n">
        <f aca="false">L502</f>
        <v>0</v>
      </c>
      <c r="M501" s="23" t="n">
        <f aca="false">M502</f>
        <v>428.8</v>
      </c>
      <c r="N501" s="23" t="n">
        <f aca="false">N502</f>
        <v>0</v>
      </c>
      <c r="O501" s="23" t="n">
        <f aca="false">O502</f>
        <v>0</v>
      </c>
      <c r="P501" s="23" t="n">
        <f aca="false">P502</f>
        <v>428.8</v>
      </c>
      <c r="Q501" s="23" t="n">
        <f aca="false">Q502</f>
        <v>0</v>
      </c>
      <c r="R501" s="23" t="n">
        <f aca="false">R502</f>
        <v>0</v>
      </c>
      <c r="S501" s="23" t="n">
        <f aca="false">S502</f>
        <v>0</v>
      </c>
      <c r="T501" s="23" t="n">
        <f aca="false">T502</f>
        <v>428.8</v>
      </c>
      <c r="U501" s="23" t="n">
        <f aca="false">U502</f>
        <v>0</v>
      </c>
      <c r="V501" s="23" t="n">
        <f aca="false">V502</f>
        <v>0</v>
      </c>
      <c r="W501" s="23" t="n">
        <f aca="false">W502</f>
        <v>0</v>
      </c>
      <c r="X501" s="23" t="n">
        <f aca="false">X502</f>
        <v>428.8</v>
      </c>
      <c r="Y501" s="23" t="n">
        <f aca="false">Y502</f>
        <v>0</v>
      </c>
      <c r="Z501" s="23" t="n">
        <f aca="false">Z502</f>
        <v>0</v>
      </c>
      <c r="AA501" s="23" t="n">
        <f aca="false">AA502</f>
        <v>0</v>
      </c>
      <c r="AB501" s="23" t="n">
        <f aca="false">AB502</f>
        <v>428.8</v>
      </c>
      <c r="AC501" s="23" t="n">
        <f aca="false">AC502</f>
        <v>0</v>
      </c>
      <c r="AD501" s="23" t="n">
        <f aca="false">AD502</f>
        <v>0</v>
      </c>
      <c r="AE501" s="23" t="n">
        <f aca="false">AE502</f>
        <v>0</v>
      </c>
      <c r="AF501" s="23" t="n">
        <f aca="false">AF502</f>
        <v>428.8</v>
      </c>
      <c r="AG501" s="23" t="n">
        <f aca="false">AG502</f>
        <v>0</v>
      </c>
      <c r="AH501" s="23" t="n">
        <f aca="false">AH502</f>
        <v>0</v>
      </c>
      <c r="AI501" s="23" t="n">
        <f aca="false">AI502</f>
        <v>0</v>
      </c>
      <c r="AJ501" s="23" t="n">
        <f aca="false">AJ502</f>
        <v>428.8</v>
      </c>
      <c r="AK501" s="23" t="n">
        <f aca="false">AK502</f>
        <v>0</v>
      </c>
      <c r="AL501" s="23" t="n">
        <f aca="false">AL502</f>
        <v>0</v>
      </c>
      <c r="AM501" s="23" t="n">
        <f aca="false">AM502</f>
        <v>0</v>
      </c>
      <c r="AN501" s="23" t="n">
        <f aca="false">AN502</f>
        <v>428.8</v>
      </c>
      <c r="AO501" s="23" t="n">
        <f aca="false">AO502</f>
        <v>0</v>
      </c>
      <c r="AP501" s="23" t="n">
        <f aca="false">AP502</f>
        <v>100</v>
      </c>
      <c r="AQ501" s="23" t="n">
        <f aca="false">AQ502</f>
        <v>0</v>
      </c>
      <c r="AR501" s="23" t="n">
        <f aca="false">AR502</f>
        <v>528.8</v>
      </c>
      <c r="AS501" s="23" t="n">
        <f aca="false">AS502</f>
        <v>0</v>
      </c>
      <c r="AT501" s="23" t="n">
        <f aca="false">AT502</f>
        <v>0</v>
      </c>
      <c r="AU501" s="23" t="n">
        <f aca="false">AU502</f>
        <v>0</v>
      </c>
      <c r="AV501" s="23" t="n">
        <f aca="false">AV502</f>
        <v>528.8</v>
      </c>
      <c r="AW501" s="13"/>
    </row>
    <row r="502" customFormat="false" ht="15" hidden="false" customHeight="true" outlineLevel="0" collapsed="false">
      <c r="A502" s="15" t="s">
        <v>455</v>
      </c>
      <c r="B502" s="15" t="s">
        <v>507</v>
      </c>
      <c r="C502" s="15" t="s">
        <v>115</v>
      </c>
      <c r="D502" s="36" t="s">
        <v>116</v>
      </c>
      <c r="E502" s="24" t="n">
        <f aca="false">ведомственная!F534</f>
        <v>0</v>
      </c>
      <c r="F502" s="24" t="n">
        <f aca="false">ведомственная!G534</f>
        <v>0</v>
      </c>
      <c r="G502" s="24" t="n">
        <f aca="false">ведомственная!H534</f>
        <v>0</v>
      </c>
      <c r="H502" s="24" t="n">
        <f aca="false">ведомственная!I534</f>
        <v>428.8</v>
      </c>
      <c r="I502" s="24" t="n">
        <f aca="false">ведомственная!J534</f>
        <v>0</v>
      </c>
      <c r="J502" s="24" t="n">
        <f aca="false">ведомственная!K534</f>
        <v>0</v>
      </c>
      <c r="K502" s="24" t="n">
        <f aca="false">ведомственная!L534</f>
        <v>0</v>
      </c>
      <c r="L502" s="24" t="n">
        <f aca="false">ведомственная!M534</f>
        <v>0</v>
      </c>
      <c r="M502" s="24" t="n">
        <f aca="false">ведомственная!N534</f>
        <v>428.8</v>
      </c>
      <c r="N502" s="24" t="n">
        <f aca="false">ведомственная!O534</f>
        <v>0</v>
      </c>
      <c r="O502" s="24" t="n">
        <f aca="false">ведомственная!P534</f>
        <v>0</v>
      </c>
      <c r="P502" s="24" t="n">
        <f aca="false">ведомственная!Q534</f>
        <v>428.8</v>
      </c>
      <c r="Q502" s="24" t="n">
        <f aca="false">ведомственная!R534</f>
        <v>0</v>
      </c>
      <c r="R502" s="24" t="n">
        <f aca="false">ведомственная!S534</f>
        <v>0</v>
      </c>
      <c r="S502" s="24" t="n">
        <f aca="false">ведомственная!T534</f>
        <v>0</v>
      </c>
      <c r="T502" s="24" t="n">
        <f aca="false">ведомственная!U534</f>
        <v>428.8</v>
      </c>
      <c r="U502" s="24" t="n">
        <f aca="false">ведомственная!V534</f>
        <v>0</v>
      </c>
      <c r="V502" s="24" t="n">
        <f aca="false">ведомственная!W534</f>
        <v>0</v>
      </c>
      <c r="W502" s="24" t="n">
        <f aca="false">ведомственная!X534</f>
        <v>0</v>
      </c>
      <c r="X502" s="24" t="n">
        <f aca="false">ведомственная!Y534</f>
        <v>428.8</v>
      </c>
      <c r="Y502" s="24" t="n">
        <f aca="false">ведомственная!Z534</f>
        <v>0</v>
      </c>
      <c r="Z502" s="24" t="n">
        <f aca="false">ведомственная!AA534</f>
        <v>0</v>
      </c>
      <c r="AA502" s="24" t="n">
        <f aca="false">ведомственная!AB534</f>
        <v>0</v>
      </c>
      <c r="AB502" s="24" t="n">
        <f aca="false">ведомственная!AC534</f>
        <v>428.8</v>
      </c>
      <c r="AC502" s="24" t="n">
        <f aca="false">ведомственная!AD534</f>
        <v>0</v>
      </c>
      <c r="AD502" s="24" t="n">
        <f aca="false">ведомственная!AE534</f>
        <v>0</v>
      </c>
      <c r="AE502" s="24" t="n">
        <f aca="false">ведомственная!AF534</f>
        <v>0</v>
      </c>
      <c r="AF502" s="24" t="n">
        <f aca="false">ведомственная!AG534</f>
        <v>428.8</v>
      </c>
      <c r="AG502" s="24" t="n">
        <f aca="false">ведомственная!AH534</f>
        <v>0</v>
      </c>
      <c r="AH502" s="24" t="n">
        <f aca="false">ведомственная!AI534</f>
        <v>0</v>
      </c>
      <c r="AI502" s="24" t="n">
        <f aca="false">ведомственная!AJ534</f>
        <v>0</v>
      </c>
      <c r="AJ502" s="24" t="n">
        <f aca="false">ведомственная!AK534</f>
        <v>428.8</v>
      </c>
      <c r="AK502" s="24" t="n">
        <f aca="false">ведомственная!AL534</f>
        <v>0</v>
      </c>
      <c r="AL502" s="24" t="n">
        <f aca="false">ведомственная!AM534</f>
        <v>0</v>
      </c>
      <c r="AM502" s="24" t="n">
        <f aca="false">ведомственная!AN534</f>
        <v>0</v>
      </c>
      <c r="AN502" s="24" t="n">
        <f aca="false">ведомственная!AO534</f>
        <v>428.8</v>
      </c>
      <c r="AO502" s="24" t="n">
        <f aca="false">ведомственная!AP534</f>
        <v>0</v>
      </c>
      <c r="AP502" s="24" t="n">
        <f aca="false">ведомственная!AQ534</f>
        <v>100</v>
      </c>
      <c r="AQ502" s="24" t="n">
        <f aca="false">ведомственная!AR534</f>
        <v>0</v>
      </c>
      <c r="AR502" s="24" t="n">
        <f aca="false">ведомственная!AS534</f>
        <v>528.8</v>
      </c>
      <c r="AS502" s="24" t="n">
        <f aca="false">ведомственная!AT534</f>
        <v>0</v>
      </c>
      <c r="AT502" s="24" t="n">
        <f aca="false">ведомственная!AU534</f>
        <v>0</v>
      </c>
      <c r="AU502" s="24" t="n">
        <f aca="false">ведомственная!AV534</f>
        <v>0</v>
      </c>
      <c r="AV502" s="24" t="n">
        <f aca="false">ведомственная!AW534</f>
        <v>528.8</v>
      </c>
      <c r="AW502" s="13"/>
    </row>
    <row r="503" customFormat="false" ht="52.5" hidden="false" customHeight="true" outlineLevel="0" collapsed="false">
      <c r="A503" s="18" t="s">
        <v>455</v>
      </c>
      <c r="B503" s="18" t="s">
        <v>509</v>
      </c>
      <c r="C503" s="18" t="s">
        <v>37</v>
      </c>
      <c r="D503" s="26" t="s">
        <v>510</v>
      </c>
      <c r="E503" s="23" t="n">
        <f aca="false">E504</f>
        <v>0</v>
      </c>
      <c r="F503" s="23" t="n">
        <f aca="false">F504</f>
        <v>0</v>
      </c>
      <c r="G503" s="23" t="n">
        <f aca="false">G504</f>
        <v>0</v>
      </c>
      <c r="H503" s="23" t="n">
        <f aca="false">H504</f>
        <v>3759.8</v>
      </c>
      <c r="I503" s="23" t="n">
        <f aca="false">I504</f>
        <v>0</v>
      </c>
      <c r="J503" s="23" t="n">
        <f aca="false">J504</f>
        <v>0</v>
      </c>
      <c r="K503" s="23" t="n">
        <f aca="false">K504</f>
        <v>0</v>
      </c>
      <c r="L503" s="23" t="n">
        <f aca="false">L504</f>
        <v>0</v>
      </c>
      <c r="M503" s="23" t="n">
        <f aca="false">M504</f>
        <v>3759.8</v>
      </c>
      <c r="N503" s="23" t="n">
        <f aca="false">N504</f>
        <v>0</v>
      </c>
      <c r="O503" s="23" t="n">
        <f aca="false">O504</f>
        <v>0</v>
      </c>
      <c r="P503" s="23" t="n">
        <f aca="false">P504</f>
        <v>3759.8</v>
      </c>
      <c r="Q503" s="23" t="n">
        <f aca="false">Q504</f>
        <v>0</v>
      </c>
      <c r="R503" s="23" t="n">
        <f aca="false">R504</f>
        <v>0</v>
      </c>
      <c r="S503" s="23" t="n">
        <f aca="false">S504</f>
        <v>0</v>
      </c>
      <c r="T503" s="23" t="n">
        <f aca="false">T504</f>
        <v>3759.8</v>
      </c>
      <c r="U503" s="23" t="n">
        <f aca="false">U504</f>
        <v>0</v>
      </c>
      <c r="V503" s="23" t="n">
        <f aca="false">V504</f>
        <v>0</v>
      </c>
      <c r="W503" s="23" t="n">
        <f aca="false">W504</f>
        <v>0</v>
      </c>
      <c r="X503" s="23" t="n">
        <f aca="false">X504</f>
        <v>3759.8</v>
      </c>
      <c r="Y503" s="23" t="n">
        <f aca="false">Y504</f>
        <v>0</v>
      </c>
      <c r="Z503" s="23" t="n">
        <f aca="false">Z504</f>
        <v>0</v>
      </c>
      <c r="AA503" s="23" t="n">
        <f aca="false">AA504</f>
        <v>0</v>
      </c>
      <c r="AB503" s="23" t="n">
        <f aca="false">AB504</f>
        <v>3759.8</v>
      </c>
      <c r="AC503" s="23" t="n">
        <f aca="false">AC504</f>
        <v>0</v>
      </c>
      <c r="AD503" s="23" t="n">
        <f aca="false">AD504</f>
        <v>0</v>
      </c>
      <c r="AE503" s="23" t="n">
        <f aca="false">AE504</f>
        <v>0</v>
      </c>
      <c r="AF503" s="23" t="n">
        <f aca="false">AF504</f>
        <v>3759.8</v>
      </c>
      <c r="AG503" s="23" t="n">
        <f aca="false">AG504</f>
        <v>0</v>
      </c>
      <c r="AH503" s="23" t="n">
        <f aca="false">AH504</f>
        <v>0</v>
      </c>
      <c r="AI503" s="23" t="n">
        <f aca="false">AI504</f>
        <v>0</v>
      </c>
      <c r="AJ503" s="23" t="n">
        <f aca="false">AJ504</f>
        <v>3759.8</v>
      </c>
      <c r="AK503" s="23" t="n">
        <f aca="false">AK504</f>
        <v>0</v>
      </c>
      <c r="AL503" s="23" t="n">
        <f aca="false">AL504</f>
        <v>0</v>
      </c>
      <c r="AM503" s="23" t="n">
        <f aca="false">AM504</f>
        <v>0</v>
      </c>
      <c r="AN503" s="23" t="n">
        <f aca="false">AN504</f>
        <v>3759.8</v>
      </c>
      <c r="AO503" s="23" t="n">
        <f aca="false">AO504</f>
        <v>0</v>
      </c>
      <c r="AP503" s="23" t="n">
        <f aca="false">AP504</f>
        <v>200</v>
      </c>
      <c r="AQ503" s="23" t="n">
        <f aca="false">AQ504</f>
        <v>0</v>
      </c>
      <c r="AR503" s="23" t="n">
        <f aca="false">AR504</f>
        <v>3959.8</v>
      </c>
      <c r="AS503" s="23" t="n">
        <f aca="false">AS504</f>
        <v>0</v>
      </c>
      <c r="AT503" s="23" t="n">
        <f aca="false">AT504</f>
        <v>0</v>
      </c>
      <c r="AU503" s="23" t="n">
        <f aca="false">AU504</f>
        <v>0</v>
      </c>
      <c r="AV503" s="23" t="n">
        <f aca="false">AV504</f>
        <v>3959.8</v>
      </c>
      <c r="AW503" s="13"/>
    </row>
    <row r="504" customFormat="false" ht="15" hidden="false" customHeight="true" outlineLevel="0" collapsed="false">
      <c r="A504" s="15" t="s">
        <v>455</v>
      </c>
      <c r="B504" s="15" t="s">
        <v>509</v>
      </c>
      <c r="C504" s="15" t="s">
        <v>115</v>
      </c>
      <c r="D504" s="36" t="s">
        <v>116</v>
      </c>
      <c r="E504" s="24" t="n">
        <f aca="false">ведомственная!F536</f>
        <v>0</v>
      </c>
      <c r="F504" s="24" t="n">
        <f aca="false">ведомственная!G536</f>
        <v>0</v>
      </c>
      <c r="G504" s="24" t="n">
        <f aca="false">ведомственная!H536</f>
        <v>0</v>
      </c>
      <c r="H504" s="24" t="n">
        <f aca="false">ведомственная!I536</f>
        <v>3759.8</v>
      </c>
      <c r="I504" s="24" t="n">
        <f aca="false">ведомственная!J536</f>
        <v>0</v>
      </c>
      <c r="J504" s="24" t="n">
        <f aca="false">ведомственная!K536</f>
        <v>0</v>
      </c>
      <c r="K504" s="24" t="n">
        <f aca="false">ведомственная!L536</f>
        <v>0</v>
      </c>
      <c r="L504" s="24" t="n">
        <f aca="false">ведомственная!M536</f>
        <v>0</v>
      </c>
      <c r="M504" s="24" t="n">
        <f aca="false">ведомственная!N536</f>
        <v>3759.8</v>
      </c>
      <c r="N504" s="24" t="n">
        <f aca="false">ведомственная!O536</f>
        <v>0</v>
      </c>
      <c r="O504" s="24" t="n">
        <f aca="false">ведомственная!P536</f>
        <v>0</v>
      </c>
      <c r="P504" s="24" t="n">
        <f aca="false">ведомственная!Q536</f>
        <v>3759.8</v>
      </c>
      <c r="Q504" s="24" t="n">
        <f aca="false">ведомственная!R536</f>
        <v>0</v>
      </c>
      <c r="R504" s="24" t="n">
        <f aca="false">ведомственная!S536</f>
        <v>0</v>
      </c>
      <c r="S504" s="24" t="n">
        <f aca="false">ведомственная!T536</f>
        <v>0</v>
      </c>
      <c r="T504" s="24" t="n">
        <f aca="false">ведомственная!U536</f>
        <v>3759.8</v>
      </c>
      <c r="U504" s="24" t="n">
        <f aca="false">ведомственная!V536</f>
        <v>0</v>
      </c>
      <c r="V504" s="24" t="n">
        <f aca="false">ведомственная!W536</f>
        <v>0</v>
      </c>
      <c r="W504" s="24" t="n">
        <f aca="false">ведомственная!X536</f>
        <v>0</v>
      </c>
      <c r="X504" s="24" t="n">
        <f aca="false">ведомственная!Y536</f>
        <v>3759.8</v>
      </c>
      <c r="Y504" s="24" t="n">
        <f aca="false">ведомственная!Z536</f>
        <v>0</v>
      </c>
      <c r="Z504" s="24" t="n">
        <f aca="false">ведомственная!AA536</f>
        <v>0</v>
      </c>
      <c r="AA504" s="24" t="n">
        <f aca="false">ведомственная!AB536</f>
        <v>0</v>
      </c>
      <c r="AB504" s="24" t="n">
        <f aca="false">ведомственная!AC536</f>
        <v>3759.8</v>
      </c>
      <c r="AC504" s="24" t="n">
        <f aca="false">ведомственная!AD536</f>
        <v>0</v>
      </c>
      <c r="AD504" s="24" t="n">
        <f aca="false">ведомственная!AE536</f>
        <v>0</v>
      </c>
      <c r="AE504" s="24" t="n">
        <f aca="false">ведомственная!AF536</f>
        <v>0</v>
      </c>
      <c r="AF504" s="24" t="n">
        <f aca="false">ведомственная!AG536</f>
        <v>3759.8</v>
      </c>
      <c r="AG504" s="24" t="n">
        <f aca="false">ведомственная!AH536</f>
        <v>0</v>
      </c>
      <c r="AH504" s="24" t="n">
        <f aca="false">ведомственная!AI536</f>
        <v>0</v>
      </c>
      <c r="AI504" s="24" t="n">
        <f aca="false">ведомственная!AJ536</f>
        <v>0</v>
      </c>
      <c r="AJ504" s="24" t="n">
        <f aca="false">ведомственная!AK536</f>
        <v>3759.8</v>
      </c>
      <c r="AK504" s="24" t="n">
        <f aca="false">ведомственная!AL536</f>
        <v>0</v>
      </c>
      <c r="AL504" s="24" t="n">
        <f aca="false">ведомственная!AM536</f>
        <v>0</v>
      </c>
      <c r="AM504" s="24" t="n">
        <f aca="false">ведомственная!AN536</f>
        <v>0</v>
      </c>
      <c r="AN504" s="24" t="n">
        <f aca="false">ведомственная!AO536</f>
        <v>3759.8</v>
      </c>
      <c r="AO504" s="24" t="n">
        <f aca="false">ведомственная!AP536</f>
        <v>0</v>
      </c>
      <c r="AP504" s="24" t="n">
        <f aca="false">ведомственная!AQ536</f>
        <v>200</v>
      </c>
      <c r="AQ504" s="24" t="n">
        <f aca="false">ведомственная!AR536</f>
        <v>0</v>
      </c>
      <c r="AR504" s="24" t="n">
        <f aca="false">ведомственная!AS536</f>
        <v>3959.8</v>
      </c>
      <c r="AS504" s="24" t="n">
        <f aca="false">ведомственная!AT536</f>
        <v>0</v>
      </c>
      <c r="AT504" s="24" t="n">
        <f aca="false">ведомственная!AU536</f>
        <v>0</v>
      </c>
      <c r="AU504" s="24" t="n">
        <f aca="false">ведомственная!AV536</f>
        <v>0</v>
      </c>
      <c r="AV504" s="24" t="n">
        <f aca="false">ведомственная!AW536</f>
        <v>3959.8</v>
      </c>
      <c r="AW504" s="13"/>
    </row>
    <row r="505" customFormat="false" ht="12.75" hidden="false" customHeight="false" outlineLevel="0" collapsed="false">
      <c r="A505" s="18" t="s">
        <v>455</v>
      </c>
      <c r="B505" s="18" t="s">
        <v>511</v>
      </c>
      <c r="C505" s="18" t="s">
        <v>37</v>
      </c>
      <c r="D505" s="26" t="s">
        <v>512</v>
      </c>
      <c r="E505" s="23" t="n">
        <f aca="false">E506</f>
        <v>900</v>
      </c>
      <c r="F505" s="23" t="n">
        <f aca="false">F506</f>
        <v>0</v>
      </c>
      <c r="G505" s="23" t="n">
        <f aca="false">G506</f>
        <v>900</v>
      </c>
      <c r="H505" s="23" t="n">
        <f aca="false">H506</f>
        <v>1814.8</v>
      </c>
      <c r="I505" s="23" t="n">
        <f aca="false">I506</f>
        <v>0</v>
      </c>
      <c r="J505" s="23" t="n">
        <f aca="false">J506</f>
        <v>0</v>
      </c>
      <c r="K505" s="23" t="n">
        <f aca="false">K506</f>
        <v>0</v>
      </c>
      <c r="L505" s="23" t="n">
        <f aca="false">L506</f>
        <v>0</v>
      </c>
      <c r="M505" s="23" t="n">
        <f aca="false">M506</f>
        <v>2714.8</v>
      </c>
      <c r="N505" s="23" t="n">
        <f aca="false">N506</f>
        <v>0</v>
      </c>
      <c r="O505" s="23" t="n">
        <f aca="false">O506</f>
        <v>0</v>
      </c>
      <c r="P505" s="23" t="n">
        <f aca="false">P506</f>
        <v>2714.8</v>
      </c>
      <c r="Q505" s="23" t="n">
        <f aca="false">Q506</f>
        <v>0</v>
      </c>
      <c r="R505" s="23" t="n">
        <f aca="false">R506</f>
        <v>0</v>
      </c>
      <c r="S505" s="23" t="n">
        <f aca="false">S506</f>
        <v>0</v>
      </c>
      <c r="T505" s="23" t="n">
        <f aca="false">T506</f>
        <v>2714.8</v>
      </c>
      <c r="U505" s="23" t="n">
        <f aca="false">U506</f>
        <v>5</v>
      </c>
      <c r="V505" s="23" t="n">
        <f aca="false">V506</f>
        <v>0</v>
      </c>
      <c r="W505" s="23" t="n">
        <f aca="false">W506</f>
        <v>3.98</v>
      </c>
      <c r="X505" s="23" t="n">
        <f aca="false">X506</f>
        <v>2723.78</v>
      </c>
      <c r="Y505" s="23" t="n">
        <f aca="false">Y506</f>
        <v>0</v>
      </c>
      <c r="Z505" s="23" t="n">
        <f aca="false">Z506</f>
        <v>16531.375</v>
      </c>
      <c r="AA505" s="23" t="n">
        <f aca="false">AA506</f>
        <v>0</v>
      </c>
      <c r="AB505" s="23" t="n">
        <f aca="false">AB506</f>
        <v>19255.155</v>
      </c>
      <c r="AC505" s="23" t="n">
        <f aca="false">AC506</f>
        <v>0</v>
      </c>
      <c r="AD505" s="23" t="n">
        <f aca="false">AD506</f>
        <v>0</v>
      </c>
      <c r="AE505" s="23" t="n">
        <f aca="false">AE506</f>
        <v>0</v>
      </c>
      <c r="AF505" s="23" t="n">
        <f aca="false">AF506+AF507</f>
        <v>19255.155</v>
      </c>
      <c r="AG505" s="23" t="n">
        <f aca="false">AG506+AG507</f>
        <v>-288.805</v>
      </c>
      <c r="AH505" s="23" t="n">
        <f aca="false">AH506+AH507</f>
        <v>33</v>
      </c>
      <c r="AI505" s="23" t="n">
        <f aca="false">AI506+AI507</f>
        <v>150</v>
      </c>
      <c r="AJ505" s="23" t="n">
        <f aca="false">AJ506+AJ507</f>
        <v>19149.35</v>
      </c>
      <c r="AK505" s="23" t="n">
        <f aca="false">AK506+AK507</f>
        <v>-87.5</v>
      </c>
      <c r="AL505" s="23" t="n">
        <f aca="false">AL506+AL507</f>
        <v>0</v>
      </c>
      <c r="AM505" s="23" t="n">
        <f aca="false">AM506+AM507</f>
        <v>0</v>
      </c>
      <c r="AN505" s="23" t="n">
        <f aca="false">AN506+AN507</f>
        <v>19061.85</v>
      </c>
      <c r="AO505" s="23" t="n">
        <f aca="false">AO506+AO507</f>
        <v>-30</v>
      </c>
      <c r="AP505" s="23" t="n">
        <f aca="false">AP506+AP507</f>
        <v>0</v>
      </c>
      <c r="AQ505" s="23" t="n">
        <f aca="false">AQ506+AQ507</f>
        <v>100</v>
      </c>
      <c r="AR505" s="23" t="n">
        <f aca="false">AR506+AR507</f>
        <v>19131.85</v>
      </c>
      <c r="AS505" s="23" t="n">
        <f aca="false">AS506+AS507</f>
        <v>489.313</v>
      </c>
      <c r="AT505" s="23" t="n">
        <f aca="false">AT506+AT507</f>
        <v>0</v>
      </c>
      <c r="AU505" s="23" t="n">
        <f aca="false">AU506+AU507</f>
        <v>0</v>
      </c>
      <c r="AV505" s="23" t="n">
        <f aca="false">AV506+AV507</f>
        <v>19621.163</v>
      </c>
      <c r="AW505" s="13"/>
    </row>
    <row r="506" customFormat="false" ht="11.25" hidden="false" customHeight="true" outlineLevel="0" collapsed="false">
      <c r="A506" s="15" t="s">
        <v>455</v>
      </c>
      <c r="B506" s="15" t="s">
        <v>511</v>
      </c>
      <c r="C506" s="15" t="s">
        <v>115</v>
      </c>
      <c r="D506" s="21" t="s">
        <v>116</v>
      </c>
      <c r="E506" s="24" t="n">
        <f aca="false">ведомственная!F26+ведомственная!F123+ведомственная!F538+ведомственная!F458</f>
        <v>900</v>
      </c>
      <c r="F506" s="24" t="n">
        <f aca="false">ведомственная!G26+ведомственная!G123+ведомственная!G538+ведомственная!G458</f>
        <v>0</v>
      </c>
      <c r="G506" s="24" t="n">
        <f aca="false">ведомственная!H26+ведомственная!H123+ведомственная!H538+ведомственная!H458</f>
        <v>900</v>
      </c>
      <c r="H506" s="24" t="n">
        <f aca="false">ведомственная!I26+ведомственная!I123+ведомственная!I538+ведомственная!I458</f>
        <v>1814.8</v>
      </c>
      <c r="I506" s="24" t="n">
        <f aca="false">ведомственная!J26+ведомственная!J123+ведомственная!J538+ведомственная!J458</f>
        <v>0</v>
      </c>
      <c r="J506" s="24" t="n">
        <f aca="false">ведомственная!K26+ведомственная!K123+ведомственная!K538+ведомственная!K458</f>
        <v>0</v>
      </c>
      <c r="K506" s="24" t="n">
        <f aca="false">ведомственная!L26+ведомственная!L123+ведомственная!L538+ведомственная!L458</f>
        <v>0</v>
      </c>
      <c r="L506" s="24" t="n">
        <f aca="false">ведомственная!M26+ведомственная!M123+ведомственная!M538+ведомственная!M458</f>
        <v>0</v>
      </c>
      <c r="M506" s="24" t="n">
        <f aca="false">ведомственная!N26+ведомственная!N123+ведомственная!N538+ведомственная!N458</f>
        <v>2714.8</v>
      </c>
      <c r="N506" s="24" t="n">
        <f aca="false">ведомственная!O26+ведомственная!O123+ведомственная!O538+ведомственная!O458</f>
        <v>0</v>
      </c>
      <c r="O506" s="24" t="n">
        <f aca="false">ведомственная!P26+ведомственная!P123+ведомственная!P538+ведомственная!P458</f>
        <v>0</v>
      </c>
      <c r="P506" s="24" t="n">
        <f aca="false">ведомственная!Q26+ведомственная!Q123+ведомственная!Q538+ведомственная!Q458</f>
        <v>2714.8</v>
      </c>
      <c r="Q506" s="24" t="n">
        <f aca="false">ведомственная!R26+ведомственная!R123+ведомственная!R538+ведомственная!R458</f>
        <v>0</v>
      </c>
      <c r="R506" s="24" t="n">
        <f aca="false">ведомственная!S26+ведомственная!S123+ведомственная!S538+ведомственная!S458</f>
        <v>0</v>
      </c>
      <c r="S506" s="24" t="n">
        <f aca="false">ведомственная!T26+ведомственная!T123+ведомственная!T538+ведомственная!T458</f>
        <v>0</v>
      </c>
      <c r="T506" s="24" t="n">
        <f aca="false">ведомственная!U26+ведомственная!U123+ведомственная!U538+ведомственная!U458</f>
        <v>2714.8</v>
      </c>
      <c r="U506" s="24" t="n">
        <f aca="false">ведомственная!V26+ведомственная!V123+ведомственная!V538+ведомственная!V458</f>
        <v>5</v>
      </c>
      <c r="V506" s="24" t="n">
        <f aca="false">ведомственная!W26+ведомственная!W123+ведомственная!W538+ведомственная!W458</f>
        <v>0</v>
      </c>
      <c r="W506" s="24" t="n">
        <f aca="false">ведомственная!X26+ведомственная!X123+ведомственная!X538+ведомственная!X458</f>
        <v>3.98</v>
      </c>
      <c r="X506" s="24" t="n">
        <f aca="false">ведомственная!Y26+ведомственная!Y123+ведомственная!Y538+ведомственная!Y458</f>
        <v>2723.78</v>
      </c>
      <c r="Y506" s="24" t="n">
        <f aca="false">ведомственная!Z26+ведомственная!Z123+ведомственная!Z538+ведомственная!Z458</f>
        <v>0</v>
      </c>
      <c r="Z506" s="24" t="n">
        <f aca="false">ведомственная!AA26+ведомственная!AA123+ведомственная!AA538+ведомственная!AA458</f>
        <v>16531.375</v>
      </c>
      <c r="AA506" s="24" t="n">
        <f aca="false">ведомственная!AB26+ведомственная!AB123+ведомственная!AB538+ведомственная!AB458</f>
        <v>0</v>
      </c>
      <c r="AB506" s="24" t="n">
        <f aca="false">ведомственная!AC26+ведомственная!AC123+ведомственная!AC538+ведомственная!AC458</f>
        <v>19255.155</v>
      </c>
      <c r="AC506" s="24" t="n">
        <f aca="false">ведомственная!AD26+ведомственная!AD123+ведомственная!AD538+ведомственная!AD458</f>
        <v>0</v>
      </c>
      <c r="AD506" s="24" t="n">
        <f aca="false">ведомственная!AE26+ведомственная!AE123+ведомственная!AE538+ведомственная!AE458</f>
        <v>0</v>
      </c>
      <c r="AE506" s="24" t="n">
        <f aca="false">ведомственная!AF26+ведомственная!AF123+ведомственная!AF538+ведомственная!AF458</f>
        <v>0</v>
      </c>
      <c r="AF506" s="24" t="n">
        <f aca="false">ведомственная!AG26+ведомственная!AG123+ведомственная!AG538+ведомственная!AG458</f>
        <v>19255.155</v>
      </c>
      <c r="AG506" s="24" t="n">
        <f aca="false">ведомственная!AH26+ведомственная!AH123+ведомственная!AH538+ведомственная!AH458</f>
        <v>-16820.18</v>
      </c>
      <c r="AH506" s="24" t="n">
        <f aca="false">ведомственная!AI26+ведомственная!AI123+ведомственная!AI538+ведомственная!AI458</f>
        <v>33</v>
      </c>
      <c r="AI506" s="24" t="n">
        <f aca="false">ведомственная!AJ26+ведомственная!AJ123+ведомственная!AJ538+ведомственная!AJ458</f>
        <v>150</v>
      </c>
      <c r="AJ506" s="24" t="n">
        <f aca="false">ведомственная!AK26+ведомственная!AK123+ведомственная!AK538+ведомственная!AK458</f>
        <v>2617.975</v>
      </c>
      <c r="AK506" s="24" t="n">
        <f aca="false">ведомственная!AL26+ведомственная!AL123+ведомственная!AL538+ведомственная!AL458</f>
        <v>-87.5</v>
      </c>
      <c r="AL506" s="24" t="n">
        <f aca="false">ведомственная!AM26+ведомственная!AM123+ведомственная!AM538+ведомственная!AM458</f>
        <v>0</v>
      </c>
      <c r="AM506" s="24" t="n">
        <f aca="false">ведомственная!AN26+ведомственная!AN123+ведомственная!AN538+ведомственная!AN458</f>
        <v>0</v>
      </c>
      <c r="AN506" s="24" t="n">
        <f aca="false">ведомственная!AO26+ведомственная!AO123+ведомственная!AO538+ведомственная!AO458</f>
        <v>2530.475</v>
      </c>
      <c r="AO506" s="24" t="n">
        <f aca="false">ведомственная!AP26+ведомственная!AP123+ведомственная!AP538+ведомственная!AP458</f>
        <v>-30</v>
      </c>
      <c r="AP506" s="24" t="n">
        <f aca="false">ведомственная!AQ26+ведомственная!AQ123+ведомственная!AQ538+ведомственная!AQ458</f>
        <v>0</v>
      </c>
      <c r="AQ506" s="24" t="n">
        <f aca="false">ведомственная!AR26+ведомственная!AR123+ведомственная!AR538+ведомственная!AR458</f>
        <v>100</v>
      </c>
      <c r="AR506" s="24" t="n">
        <f aca="false">ведомственная!AS26+ведомственная!AS123+ведомственная!AS538+ведомственная!AS458</f>
        <v>2600.475</v>
      </c>
      <c r="AS506" s="24" t="n">
        <f aca="false">ведомственная!AT26+ведомственная!AT123+ведомственная!AT538+ведомственная!AT458</f>
        <v>489.313</v>
      </c>
      <c r="AT506" s="24" t="n">
        <f aca="false">ведомственная!AU26+ведомственная!AU123+ведомственная!AU538+ведомственная!AU458</f>
        <v>0</v>
      </c>
      <c r="AU506" s="24" t="n">
        <f aca="false">ведомственная!AV26+ведомственная!AV123+ведомственная!AV538+ведомственная!AV458</f>
        <v>0</v>
      </c>
      <c r="AV506" s="24" t="n">
        <f aca="false">ведомственная!AW26+ведомственная!AW123+ведомственная!AW538+ведомственная!AW458</f>
        <v>3089.788</v>
      </c>
      <c r="AW506" s="13"/>
    </row>
    <row r="507" customFormat="false" ht="12.75" hidden="false" customHeight="false" outlineLevel="0" collapsed="false">
      <c r="A507" s="15" t="s">
        <v>455</v>
      </c>
      <c r="B507" s="15" t="s">
        <v>511</v>
      </c>
      <c r="C507" s="15" t="s">
        <v>39</v>
      </c>
      <c r="D507" s="21" t="s">
        <v>40</v>
      </c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 t="n">
        <f aca="false">ведомственная!AG539</f>
        <v>0</v>
      </c>
      <c r="AG507" s="24" t="n">
        <f aca="false">ведомственная!AH539</f>
        <v>16531.375</v>
      </c>
      <c r="AH507" s="24" t="n">
        <f aca="false">ведомственная!AI539</f>
        <v>0</v>
      </c>
      <c r="AI507" s="24" t="n">
        <f aca="false">ведомственная!AJ539</f>
        <v>0</v>
      </c>
      <c r="AJ507" s="24" t="n">
        <f aca="false">ведомственная!AK539</f>
        <v>16531.375</v>
      </c>
      <c r="AK507" s="24" t="n">
        <f aca="false">ведомственная!AL539</f>
        <v>0</v>
      </c>
      <c r="AL507" s="24" t="n">
        <f aca="false">ведомственная!AM539</f>
        <v>0</v>
      </c>
      <c r="AM507" s="24" t="n">
        <f aca="false">ведомственная!AN539</f>
        <v>0</v>
      </c>
      <c r="AN507" s="24" t="n">
        <f aca="false">ведомственная!AO539</f>
        <v>16531.375</v>
      </c>
      <c r="AO507" s="24" t="n">
        <f aca="false">ведомственная!AP539</f>
        <v>0</v>
      </c>
      <c r="AP507" s="24" t="n">
        <f aca="false">ведомственная!AQ539</f>
        <v>0</v>
      </c>
      <c r="AQ507" s="24" t="n">
        <f aca="false">ведомственная!AR539</f>
        <v>0</v>
      </c>
      <c r="AR507" s="24" t="n">
        <f aca="false">ведомственная!AS539</f>
        <v>16531.375</v>
      </c>
      <c r="AS507" s="24" t="n">
        <f aca="false">ведомственная!AT539</f>
        <v>0</v>
      </c>
      <c r="AT507" s="24" t="n">
        <f aca="false">ведомственная!AU539</f>
        <v>0</v>
      </c>
      <c r="AU507" s="24" t="n">
        <f aca="false">ведомственная!AV539</f>
        <v>0</v>
      </c>
      <c r="AV507" s="24" t="n">
        <f aca="false">ведомственная!AW539</f>
        <v>16531.375</v>
      </c>
      <c r="AW507" s="13"/>
    </row>
    <row r="508" customFormat="false" ht="33.75" hidden="false" customHeight="false" outlineLevel="0" collapsed="false">
      <c r="A508" s="18" t="s">
        <v>455</v>
      </c>
      <c r="B508" s="18" t="s">
        <v>200</v>
      </c>
      <c r="C508" s="18" t="s">
        <v>37</v>
      </c>
      <c r="D508" s="26" t="s">
        <v>513</v>
      </c>
      <c r="E508" s="23" t="n">
        <f aca="false">E509</f>
        <v>0</v>
      </c>
      <c r="F508" s="23" t="n">
        <f aca="false">F509</f>
        <v>0</v>
      </c>
      <c r="G508" s="23" t="n">
        <f aca="false">G509</f>
        <v>0</v>
      </c>
      <c r="H508" s="23" t="n">
        <f aca="false">H509</f>
        <v>0</v>
      </c>
      <c r="I508" s="23" t="n">
        <f aca="false">I509</f>
        <v>0</v>
      </c>
      <c r="J508" s="23" t="n">
        <f aca="false">J509</f>
        <v>0</v>
      </c>
      <c r="K508" s="23" t="n">
        <f aca="false">K509</f>
        <v>0</v>
      </c>
      <c r="L508" s="23" t="n">
        <f aca="false">L509</f>
        <v>0</v>
      </c>
      <c r="M508" s="23" t="n">
        <f aca="false">M509</f>
        <v>0</v>
      </c>
      <c r="N508" s="23" t="n">
        <f aca="false">N509</f>
        <v>0</v>
      </c>
      <c r="O508" s="23" t="n">
        <f aca="false">O509</f>
        <v>0</v>
      </c>
      <c r="P508" s="23" t="n">
        <f aca="false">P509</f>
        <v>0</v>
      </c>
      <c r="Q508" s="23" t="n">
        <f aca="false">Q509</f>
        <v>0</v>
      </c>
      <c r="R508" s="23" t="n">
        <f aca="false">R509</f>
        <v>0</v>
      </c>
      <c r="S508" s="23" t="n">
        <f aca="false">S509</f>
        <v>0</v>
      </c>
      <c r="T508" s="23" t="n">
        <f aca="false">T509</f>
        <v>0</v>
      </c>
      <c r="U508" s="23" t="n">
        <f aca="false">U509</f>
        <v>0</v>
      </c>
      <c r="V508" s="23" t="n">
        <f aca="false">V509</f>
        <v>1724</v>
      </c>
      <c r="W508" s="23" t="n">
        <f aca="false">W509</f>
        <v>0</v>
      </c>
      <c r="X508" s="23" t="n">
        <f aca="false">X509</f>
        <v>1724</v>
      </c>
      <c r="Y508" s="23" t="n">
        <f aca="false">Y509</f>
        <v>0</v>
      </c>
      <c r="Z508" s="23" t="n">
        <f aca="false">Z509</f>
        <v>0</v>
      </c>
      <c r="AA508" s="23" t="n">
        <f aca="false">AA509</f>
        <v>0</v>
      </c>
      <c r="AB508" s="23" t="n">
        <f aca="false">AB509</f>
        <v>1724</v>
      </c>
      <c r="AC508" s="23" t="n">
        <f aca="false">AC509</f>
        <v>0</v>
      </c>
      <c r="AD508" s="23" t="n">
        <f aca="false">AD509</f>
        <v>0</v>
      </c>
      <c r="AE508" s="23" t="n">
        <f aca="false">AE509</f>
        <v>0</v>
      </c>
      <c r="AF508" s="23" t="n">
        <f aca="false">AF509</f>
        <v>1724</v>
      </c>
      <c r="AG508" s="23" t="n">
        <f aca="false">AG509</f>
        <v>0</v>
      </c>
      <c r="AH508" s="23" t="n">
        <f aca="false">AH509</f>
        <v>0</v>
      </c>
      <c r="AI508" s="23" t="n">
        <f aca="false">AI509</f>
        <v>0</v>
      </c>
      <c r="AJ508" s="23" t="n">
        <f aca="false">AJ509</f>
        <v>1724</v>
      </c>
      <c r="AK508" s="23" t="n">
        <f aca="false">AK509</f>
        <v>0</v>
      </c>
      <c r="AL508" s="23" t="n">
        <f aca="false">AL509</f>
        <v>2581.454</v>
      </c>
      <c r="AM508" s="23" t="n">
        <f aca="false">AM509</f>
        <v>0</v>
      </c>
      <c r="AN508" s="23" t="n">
        <f aca="false">AN509</f>
        <v>4305.454</v>
      </c>
      <c r="AO508" s="23" t="n">
        <f aca="false">AO509</f>
        <v>0</v>
      </c>
      <c r="AP508" s="23" t="n">
        <f aca="false">AP509</f>
        <v>0</v>
      </c>
      <c r="AQ508" s="23" t="n">
        <f aca="false">AQ509</f>
        <v>0</v>
      </c>
      <c r="AR508" s="23" t="n">
        <f aca="false">AR509</f>
        <v>4305.454</v>
      </c>
      <c r="AS508" s="23" t="n">
        <f aca="false">AS509</f>
        <v>0</v>
      </c>
      <c r="AT508" s="23" t="n">
        <f aca="false">AT509</f>
        <v>0</v>
      </c>
      <c r="AU508" s="23" t="n">
        <f aca="false">AU509</f>
        <v>0</v>
      </c>
      <c r="AV508" s="23" t="n">
        <f aca="false">AV509</f>
        <v>4305.454</v>
      </c>
      <c r="AW508" s="13"/>
    </row>
    <row r="509" customFormat="false" ht="12.75" hidden="false" customHeight="false" outlineLevel="0" collapsed="false">
      <c r="A509" s="15" t="s">
        <v>455</v>
      </c>
      <c r="B509" s="15" t="s">
        <v>200</v>
      </c>
      <c r="C509" s="15" t="s">
        <v>115</v>
      </c>
      <c r="D509" s="36" t="s">
        <v>116</v>
      </c>
      <c r="E509" s="24" t="n">
        <f aca="false">ведомственная!F338</f>
        <v>0</v>
      </c>
      <c r="F509" s="24" t="n">
        <f aca="false">ведомственная!G338</f>
        <v>0</v>
      </c>
      <c r="G509" s="24" t="n">
        <f aca="false">ведомственная!H338</f>
        <v>0</v>
      </c>
      <c r="H509" s="24" t="n">
        <f aca="false">ведомственная!I338</f>
        <v>0</v>
      </c>
      <c r="I509" s="24" t="n">
        <f aca="false">ведомственная!J338</f>
        <v>0</v>
      </c>
      <c r="J509" s="24" t="n">
        <f aca="false">ведомственная!K338</f>
        <v>0</v>
      </c>
      <c r="K509" s="24" t="n">
        <f aca="false">ведомственная!L338</f>
        <v>0</v>
      </c>
      <c r="L509" s="24" t="n">
        <f aca="false">ведомственная!M338</f>
        <v>0</v>
      </c>
      <c r="M509" s="24" t="n">
        <f aca="false">ведомственная!N338</f>
        <v>0</v>
      </c>
      <c r="N509" s="24" t="n">
        <f aca="false">ведомственная!O338</f>
        <v>0</v>
      </c>
      <c r="O509" s="24" t="n">
        <f aca="false">ведомственная!P338</f>
        <v>0</v>
      </c>
      <c r="P509" s="24" t="n">
        <f aca="false">ведомственная!Q338</f>
        <v>0</v>
      </c>
      <c r="Q509" s="24" t="n">
        <f aca="false">ведомственная!R338</f>
        <v>0</v>
      </c>
      <c r="R509" s="24" t="n">
        <f aca="false">ведомственная!S338</f>
        <v>0</v>
      </c>
      <c r="S509" s="24" t="n">
        <f aca="false">ведомственная!T338</f>
        <v>0</v>
      </c>
      <c r="T509" s="24" t="n">
        <f aca="false">ведомственная!U338</f>
        <v>0</v>
      </c>
      <c r="U509" s="24" t="n">
        <f aca="false">ведомственная!V338</f>
        <v>0</v>
      </c>
      <c r="V509" s="24" t="n">
        <f aca="false">ведомственная!W338</f>
        <v>1724</v>
      </c>
      <c r="W509" s="24" t="n">
        <f aca="false">ведомственная!X338</f>
        <v>0</v>
      </c>
      <c r="X509" s="24" t="n">
        <f aca="false">ведомственная!Y338</f>
        <v>1724</v>
      </c>
      <c r="Y509" s="24" t="n">
        <f aca="false">ведомственная!Z338</f>
        <v>0</v>
      </c>
      <c r="Z509" s="24" t="n">
        <f aca="false">ведомственная!AA338</f>
        <v>0</v>
      </c>
      <c r="AA509" s="24" t="n">
        <f aca="false">ведомственная!AB338</f>
        <v>0</v>
      </c>
      <c r="AB509" s="24" t="n">
        <f aca="false">ведомственная!AC338</f>
        <v>1724</v>
      </c>
      <c r="AC509" s="24" t="n">
        <f aca="false">ведомственная!AD338</f>
        <v>0</v>
      </c>
      <c r="AD509" s="24" t="n">
        <f aca="false">ведомственная!AE338</f>
        <v>0</v>
      </c>
      <c r="AE509" s="24" t="n">
        <f aca="false">ведомственная!AF338</f>
        <v>0</v>
      </c>
      <c r="AF509" s="24" t="n">
        <f aca="false">ведомственная!AG338</f>
        <v>1724</v>
      </c>
      <c r="AG509" s="24" t="n">
        <f aca="false">ведомственная!AH338</f>
        <v>0</v>
      </c>
      <c r="AH509" s="24" t="n">
        <f aca="false">ведомственная!AI338</f>
        <v>0</v>
      </c>
      <c r="AI509" s="24" t="n">
        <f aca="false">ведомственная!AJ338</f>
        <v>0</v>
      </c>
      <c r="AJ509" s="24" t="n">
        <f aca="false">ведомственная!AK338</f>
        <v>1724</v>
      </c>
      <c r="AK509" s="24" t="n">
        <f aca="false">ведомственная!AL338</f>
        <v>0</v>
      </c>
      <c r="AL509" s="24" t="n">
        <f aca="false">ведомственная!AM338</f>
        <v>2581.454</v>
      </c>
      <c r="AM509" s="24" t="n">
        <f aca="false">ведомственная!AN338</f>
        <v>0</v>
      </c>
      <c r="AN509" s="24" t="n">
        <f aca="false">ведомственная!AO338</f>
        <v>4305.454</v>
      </c>
      <c r="AO509" s="24" t="n">
        <f aca="false">ведомственная!AP338</f>
        <v>0</v>
      </c>
      <c r="AP509" s="24" t="n">
        <f aca="false">ведомственная!AQ338</f>
        <v>0</v>
      </c>
      <c r="AQ509" s="24" t="n">
        <f aca="false">ведомственная!AR338</f>
        <v>0</v>
      </c>
      <c r="AR509" s="24" t="n">
        <f aca="false">ведомственная!AS338</f>
        <v>4305.454</v>
      </c>
      <c r="AS509" s="24" t="n">
        <f aca="false">ведомственная!AT338</f>
        <v>0</v>
      </c>
      <c r="AT509" s="24" t="n">
        <f aca="false">ведомственная!AU338</f>
        <v>0</v>
      </c>
      <c r="AU509" s="24" t="n">
        <f aca="false">ведомственная!AV338</f>
        <v>0</v>
      </c>
      <c r="AV509" s="24" t="n">
        <f aca="false">ведомственная!AW338</f>
        <v>4305.454</v>
      </c>
      <c r="AW509" s="13"/>
    </row>
    <row r="510" customFormat="false" ht="12.75" hidden="false" customHeight="false" outlineLevel="0" collapsed="false">
      <c r="A510" s="35" t="s">
        <v>455</v>
      </c>
      <c r="B510" s="35" t="s">
        <v>85</v>
      </c>
      <c r="C510" s="35" t="s">
        <v>37</v>
      </c>
      <c r="D510" s="19" t="s">
        <v>514</v>
      </c>
      <c r="E510" s="23" t="e">
        <f aca="false">#REF!</f>
        <v>#REF!</v>
      </c>
      <c r="F510" s="23" t="e">
        <f aca="false">#REF!</f>
        <v>#REF!</v>
      </c>
      <c r="G510" s="23" t="e">
        <f aca="false">#REF!</f>
        <v>#REF!</v>
      </c>
      <c r="H510" s="23" t="e">
        <f aca="false">#REF!+H513</f>
        <v>#REF!</v>
      </c>
      <c r="I510" s="23" t="e">
        <f aca="false">#REF!+I513</f>
        <v>#REF!</v>
      </c>
      <c r="J510" s="23" t="e">
        <f aca="false">#REF!+J513</f>
        <v>#REF!</v>
      </c>
      <c r="K510" s="23" t="e">
        <f aca="false">#REF!+K513</f>
        <v>#REF!</v>
      </c>
      <c r="L510" s="23" t="e">
        <f aca="false">#REF!+L513</f>
        <v>#REF!</v>
      </c>
      <c r="M510" s="23" t="n">
        <f aca="false">M513</f>
        <v>2700</v>
      </c>
      <c r="N510" s="23" t="n">
        <f aca="false">N513</f>
        <v>0</v>
      </c>
      <c r="O510" s="23" t="n">
        <f aca="false">O513</f>
        <v>0</v>
      </c>
      <c r="P510" s="23" t="n">
        <f aca="false">P513</f>
        <v>2700</v>
      </c>
      <c r="Q510" s="23" t="n">
        <f aca="false">Q513</f>
        <v>0</v>
      </c>
      <c r="R510" s="23" t="n">
        <f aca="false">R513</f>
        <v>0</v>
      </c>
      <c r="S510" s="23" t="n">
        <f aca="false">S513</f>
        <v>0</v>
      </c>
      <c r="T510" s="23" t="n">
        <f aca="false">T513</f>
        <v>2700</v>
      </c>
      <c r="U510" s="23" t="n">
        <f aca="false">U513</f>
        <v>0</v>
      </c>
      <c r="V510" s="23" t="n">
        <f aca="false">V513</f>
        <v>0</v>
      </c>
      <c r="W510" s="23" t="n">
        <f aca="false">W513</f>
        <v>0</v>
      </c>
      <c r="X510" s="23" t="n">
        <f aca="false">X513</f>
        <v>2700</v>
      </c>
      <c r="Y510" s="23" t="n">
        <f aca="false">Y513</f>
        <v>0</v>
      </c>
      <c r="Z510" s="23" t="n">
        <f aca="false">Z513</f>
        <v>0</v>
      </c>
      <c r="AA510" s="23" t="n">
        <f aca="false">AA513</f>
        <v>0</v>
      </c>
      <c r="AB510" s="23" t="n">
        <f aca="false">AB513</f>
        <v>2700</v>
      </c>
      <c r="AC510" s="23" t="n">
        <f aca="false">AC513</f>
        <v>0</v>
      </c>
      <c r="AD510" s="23" t="n">
        <f aca="false">AD513</f>
        <v>0</v>
      </c>
      <c r="AE510" s="23" t="n">
        <f aca="false">AE513</f>
        <v>0</v>
      </c>
      <c r="AF510" s="23" t="n">
        <f aca="false">AF513+AF511</f>
        <v>2700</v>
      </c>
      <c r="AG510" s="23" t="n">
        <f aca="false">AG513+AG511</f>
        <v>272.425</v>
      </c>
      <c r="AH510" s="23" t="n">
        <f aca="false">AH513+AH511</f>
        <v>0</v>
      </c>
      <c r="AI510" s="23" t="n">
        <f aca="false">AI513+AI511</f>
        <v>0</v>
      </c>
      <c r="AJ510" s="23" t="n">
        <f aca="false">AJ513+AJ511</f>
        <v>2972.425</v>
      </c>
      <c r="AK510" s="23" t="n">
        <f aca="false">AK513+AK511</f>
        <v>87.5</v>
      </c>
      <c r="AL510" s="23" t="n">
        <f aca="false">AL513+AL511</f>
        <v>0</v>
      </c>
      <c r="AM510" s="23" t="n">
        <f aca="false">AM513+AM511</f>
        <v>0</v>
      </c>
      <c r="AN510" s="23" t="n">
        <f aca="false">AN513+AN511</f>
        <v>3059.925</v>
      </c>
      <c r="AO510" s="23" t="n">
        <f aca="false">AO513+AO511</f>
        <v>40</v>
      </c>
      <c r="AP510" s="23" t="n">
        <f aca="false">AP513+AP511</f>
        <v>0</v>
      </c>
      <c r="AQ510" s="23" t="n">
        <f aca="false">AQ513+AQ511</f>
        <v>0</v>
      </c>
      <c r="AR510" s="23" t="n">
        <f aca="false">AR513+AR511</f>
        <v>3099.925</v>
      </c>
      <c r="AS510" s="23" t="n">
        <f aca="false">AS513+AS511</f>
        <v>0</v>
      </c>
      <c r="AT510" s="23" t="n">
        <f aca="false">AT513+AT511</f>
        <v>0</v>
      </c>
      <c r="AU510" s="23" t="n">
        <f aca="false">AU513+AU511</f>
        <v>526</v>
      </c>
      <c r="AV510" s="23" t="n">
        <f aca="false">AV513+AV511</f>
        <v>3625.925</v>
      </c>
      <c r="AW510" s="13"/>
    </row>
    <row r="511" customFormat="false" ht="22.5" hidden="false" customHeight="false" outlineLevel="0" collapsed="false">
      <c r="A511" s="15" t="s">
        <v>455</v>
      </c>
      <c r="B511" s="15" t="s">
        <v>515</v>
      </c>
      <c r="C511" s="15" t="s">
        <v>37</v>
      </c>
      <c r="D511" s="19" t="s">
        <v>516</v>
      </c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 t="n">
        <f aca="false">AF512</f>
        <v>0</v>
      </c>
      <c r="AG511" s="23" t="n">
        <f aca="false">AG512</f>
        <v>272.425</v>
      </c>
      <c r="AH511" s="23" t="n">
        <f aca="false">AH512</f>
        <v>0</v>
      </c>
      <c r="AI511" s="23" t="n">
        <f aca="false">AI512</f>
        <v>0</v>
      </c>
      <c r="AJ511" s="23" t="n">
        <f aca="false">AJ512</f>
        <v>272.425</v>
      </c>
      <c r="AK511" s="23" t="n">
        <f aca="false">AK512</f>
        <v>87.5</v>
      </c>
      <c r="AL511" s="23" t="n">
        <f aca="false">AL512</f>
        <v>0</v>
      </c>
      <c r="AM511" s="23" t="n">
        <f aca="false">AM512</f>
        <v>0</v>
      </c>
      <c r="AN511" s="23" t="n">
        <f aca="false">AN512</f>
        <v>359.925</v>
      </c>
      <c r="AO511" s="23" t="n">
        <f aca="false">AO512</f>
        <v>40</v>
      </c>
      <c r="AP511" s="23" t="n">
        <f aca="false">AP512</f>
        <v>0</v>
      </c>
      <c r="AQ511" s="23" t="n">
        <f aca="false">AQ512</f>
        <v>0</v>
      </c>
      <c r="AR511" s="23" t="n">
        <f aca="false">AR512</f>
        <v>399.925</v>
      </c>
      <c r="AS511" s="23" t="n">
        <f aca="false">AS512</f>
        <v>0</v>
      </c>
      <c r="AT511" s="23" t="n">
        <f aca="false">AT512</f>
        <v>0</v>
      </c>
      <c r="AU511" s="23" t="n">
        <f aca="false">AU512</f>
        <v>0</v>
      </c>
      <c r="AV511" s="23" t="n">
        <f aca="false">AV512</f>
        <v>399.925</v>
      </c>
      <c r="AW511" s="13"/>
    </row>
    <row r="512" customFormat="false" ht="12.75" hidden="false" customHeight="false" outlineLevel="0" collapsed="false">
      <c r="A512" s="15" t="s">
        <v>455</v>
      </c>
      <c r="B512" s="15" t="s">
        <v>515</v>
      </c>
      <c r="C512" s="15" t="s">
        <v>39</v>
      </c>
      <c r="D512" s="21" t="s">
        <v>40</v>
      </c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43" t="n">
        <f aca="false">ведомственная!AG541</f>
        <v>0</v>
      </c>
      <c r="AG512" s="43" t="n">
        <f aca="false">ведомственная!AH541</f>
        <v>272.425</v>
      </c>
      <c r="AH512" s="43" t="n">
        <f aca="false">ведомственная!AI541</f>
        <v>0</v>
      </c>
      <c r="AI512" s="43" t="n">
        <f aca="false">ведомственная!AJ541</f>
        <v>0</v>
      </c>
      <c r="AJ512" s="43" t="n">
        <f aca="false">ведомственная!AK541</f>
        <v>272.425</v>
      </c>
      <c r="AK512" s="43" t="n">
        <f aca="false">ведомственная!AL541</f>
        <v>87.5</v>
      </c>
      <c r="AL512" s="43" t="n">
        <f aca="false">ведомственная!AM541</f>
        <v>0</v>
      </c>
      <c r="AM512" s="43" t="n">
        <f aca="false">ведомственная!AN541</f>
        <v>0</v>
      </c>
      <c r="AN512" s="43" t="n">
        <f aca="false">ведомственная!AO541</f>
        <v>359.925</v>
      </c>
      <c r="AO512" s="43" t="n">
        <f aca="false">ведомственная!AP541</f>
        <v>40</v>
      </c>
      <c r="AP512" s="43" t="n">
        <f aca="false">ведомственная!AQ541</f>
        <v>0</v>
      </c>
      <c r="AQ512" s="43" t="n">
        <f aca="false">ведомственная!AR541</f>
        <v>0</v>
      </c>
      <c r="AR512" s="43" t="n">
        <f aca="false">ведомственная!AS541</f>
        <v>399.925</v>
      </c>
      <c r="AS512" s="43" t="n">
        <f aca="false">ведомственная!AT541</f>
        <v>0</v>
      </c>
      <c r="AT512" s="43" t="n">
        <f aca="false">ведомственная!AU541</f>
        <v>0</v>
      </c>
      <c r="AU512" s="43" t="n">
        <f aca="false">ведомственная!AV541</f>
        <v>0</v>
      </c>
      <c r="AV512" s="43" t="n">
        <f aca="false">ведомственная!AW541</f>
        <v>399.925</v>
      </c>
      <c r="AW512" s="13"/>
    </row>
    <row r="513" customFormat="false" ht="39.75" hidden="false" customHeight="true" outlineLevel="0" collapsed="false">
      <c r="A513" s="18" t="s">
        <v>455</v>
      </c>
      <c r="B513" s="18" t="s">
        <v>226</v>
      </c>
      <c r="C513" s="18" t="s">
        <v>37</v>
      </c>
      <c r="D513" s="26" t="s">
        <v>517</v>
      </c>
      <c r="E513" s="23" t="n">
        <f aca="false">E514</f>
        <v>0</v>
      </c>
      <c r="F513" s="23" t="n">
        <f aca="false">F514</f>
        <v>0</v>
      </c>
      <c r="G513" s="23" t="n">
        <f aca="false">G514</f>
        <v>0</v>
      </c>
      <c r="H513" s="23" t="n">
        <f aca="false">H514</f>
        <v>2700</v>
      </c>
      <c r="I513" s="23" t="n">
        <f aca="false">I514</f>
        <v>0</v>
      </c>
      <c r="J513" s="23" t="n">
        <f aca="false">J514</f>
        <v>0</v>
      </c>
      <c r="K513" s="23" t="n">
        <f aca="false">K514</f>
        <v>0</v>
      </c>
      <c r="L513" s="23" t="n">
        <f aca="false">L514</f>
        <v>0</v>
      </c>
      <c r="M513" s="23" t="n">
        <f aca="false">M514</f>
        <v>2700</v>
      </c>
      <c r="N513" s="23" t="n">
        <f aca="false">N514</f>
        <v>0</v>
      </c>
      <c r="O513" s="23" t="n">
        <f aca="false">O514</f>
        <v>0</v>
      </c>
      <c r="P513" s="23" t="n">
        <f aca="false">P514</f>
        <v>2700</v>
      </c>
      <c r="Q513" s="23" t="n">
        <f aca="false">Q514</f>
        <v>0</v>
      </c>
      <c r="R513" s="23" t="n">
        <f aca="false">R514</f>
        <v>0</v>
      </c>
      <c r="S513" s="23" t="n">
        <f aca="false">S514</f>
        <v>0</v>
      </c>
      <c r="T513" s="23" t="n">
        <f aca="false">T514</f>
        <v>2700</v>
      </c>
      <c r="U513" s="23" t="n">
        <f aca="false">U514</f>
        <v>0</v>
      </c>
      <c r="V513" s="23" t="n">
        <f aca="false">V514</f>
        <v>0</v>
      </c>
      <c r="W513" s="23" t="n">
        <f aca="false">W514</f>
        <v>0</v>
      </c>
      <c r="X513" s="23" t="n">
        <f aca="false">X514</f>
        <v>2700</v>
      </c>
      <c r="Y513" s="23" t="n">
        <f aca="false">Y514</f>
        <v>0</v>
      </c>
      <c r="Z513" s="23" t="n">
        <f aca="false">Z514</f>
        <v>0</v>
      </c>
      <c r="AA513" s="23" t="n">
        <f aca="false">AA514</f>
        <v>0</v>
      </c>
      <c r="AB513" s="23" t="n">
        <f aca="false">AB514</f>
        <v>2700</v>
      </c>
      <c r="AC513" s="23" t="n">
        <f aca="false">AC514</f>
        <v>0</v>
      </c>
      <c r="AD513" s="23" t="n">
        <f aca="false">AD514</f>
        <v>0</v>
      </c>
      <c r="AE513" s="23" t="n">
        <f aca="false">AE514</f>
        <v>0</v>
      </c>
      <c r="AF513" s="23" t="n">
        <f aca="false">AF514</f>
        <v>2700</v>
      </c>
      <c r="AG513" s="23" t="n">
        <f aca="false">AG514</f>
        <v>0</v>
      </c>
      <c r="AH513" s="23" t="n">
        <f aca="false">AH514</f>
        <v>0</v>
      </c>
      <c r="AI513" s="23" t="n">
        <f aca="false">AI514</f>
        <v>0</v>
      </c>
      <c r="AJ513" s="23" t="n">
        <f aca="false">AJ514</f>
        <v>2700</v>
      </c>
      <c r="AK513" s="23" t="n">
        <f aca="false">AK514</f>
        <v>0</v>
      </c>
      <c r="AL513" s="23" t="n">
        <f aca="false">AL514</f>
        <v>0</v>
      </c>
      <c r="AM513" s="23" t="n">
        <f aca="false">AM514</f>
        <v>0</v>
      </c>
      <c r="AN513" s="23" t="n">
        <f aca="false">AN514</f>
        <v>2700</v>
      </c>
      <c r="AO513" s="23" t="n">
        <f aca="false">AO514</f>
        <v>0</v>
      </c>
      <c r="AP513" s="23" t="n">
        <f aca="false">AP514</f>
        <v>0</v>
      </c>
      <c r="AQ513" s="23" t="n">
        <f aca="false">AQ514</f>
        <v>0</v>
      </c>
      <c r="AR513" s="23" t="n">
        <f aca="false">AR514</f>
        <v>2700</v>
      </c>
      <c r="AS513" s="23" t="n">
        <f aca="false">AS514</f>
        <v>0</v>
      </c>
      <c r="AT513" s="23" t="n">
        <f aca="false">AT514</f>
        <v>0</v>
      </c>
      <c r="AU513" s="23" t="n">
        <f aca="false">AU514</f>
        <v>526</v>
      </c>
      <c r="AV513" s="23" t="n">
        <f aca="false">AV514</f>
        <v>3226</v>
      </c>
      <c r="AW513" s="13"/>
    </row>
    <row r="514" customFormat="false" ht="12.75" hidden="false" customHeight="false" outlineLevel="0" collapsed="false">
      <c r="A514" s="15" t="s">
        <v>455</v>
      </c>
      <c r="B514" s="15" t="s">
        <v>226</v>
      </c>
      <c r="C514" s="15" t="s">
        <v>115</v>
      </c>
      <c r="D514" s="21" t="s">
        <v>40</v>
      </c>
      <c r="E514" s="24" t="n">
        <f aca="false">ведомственная!F341</f>
        <v>0</v>
      </c>
      <c r="F514" s="24" t="n">
        <f aca="false">ведомственная!G341</f>
        <v>0</v>
      </c>
      <c r="G514" s="24" t="n">
        <f aca="false">ведомственная!H341</f>
        <v>0</v>
      </c>
      <c r="H514" s="24" t="n">
        <f aca="false">ведомственная!I341</f>
        <v>2700</v>
      </c>
      <c r="I514" s="24" t="n">
        <f aca="false">ведомственная!J341</f>
        <v>0</v>
      </c>
      <c r="J514" s="24" t="n">
        <f aca="false">ведомственная!K341</f>
        <v>0</v>
      </c>
      <c r="K514" s="24" t="n">
        <f aca="false">ведомственная!L341</f>
        <v>0</v>
      </c>
      <c r="L514" s="24" t="n">
        <f aca="false">ведомственная!M341</f>
        <v>0</v>
      </c>
      <c r="M514" s="24" t="n">
        <f aca="false">ведомственная!N341</f>
        <v>2700</v>
      </c>
      <c r="N514" s="24" t="n">
        <f aca="false">ведомственная!O341</f>
        <v>0</v>
      </c>
      <c r="O514" s="24" t="n">
        <f aca="false">ведомственная!P341</f>
        <v>0</v>
      </c>
      <c r="P514" s="24" t="n">
        <f aca="false">ведомственная!Q341</f>
        <v>2700</v>
      </c>
      <c r="Q514" s="24" t="n">
        <f aca="false">ведомственная!R341</f>
        <v>0</v>
      </c>
      <c r="R514" s="24" t="n">
        <f aca="false">ведомственная!S341</f>
        <v>0</v>
      </c>
      <c r="S514" s="24" t="n">
        <f aca="false">ведомственная!T341</f>
        <v>0</v>
      </c>
      <c r="T514" s="24" t="n">
        <f aca="false">ведомственная!U341</f>
        <v>2700</v>
      </c>
      <c r="U514" s="24" t="n">
        <f aca="false">ведомственная!V341</f>
        <v>0</v>
      </c>
      <c r="V514" s="24" t="n">
        <f aca="false">ведомственная!W341</f>
        <v>0</v>
      </c>
      <c r="W514" s="24" t="n">
        <f aca="false">ведомственная!X341</f>
        <v>0</v>
      </c>
      <c r="X514" s="24" t="n">
        <f aca="false">ведомственная!Y341</f>
        <v>2700</v>
      </c>
      <c r="Y514" s="24" t="n">
        <f aca="false">ведомственная!Z341</f>
        <v>0</v>
      </c>
      <c r="Z514" s="24" t="n">
        <f aca="false">ведомственная!AA341</f>
        <v>0</v>
      </c>
      <c r="AA514" s="24" t="n">
        <f aca="false">ведомственная!AB341</f>
        <v>0</v>
      </c>
      <c r="AB514" s="24" t="n">
        <f aca="false">ведомственная!AC341</f>
        <v>2700</v>
      </c>
      <c r="AC514" s="24" t="n">
        <f aca="false">ведомственная!AD341</f>
        <v>0</v>
      </c>
      <c r="AD514" s="24" t="n">
        <f aca="false">ведомственная!AE341</f>
        <v>0</v>
      </c>
      <c r="AE514" s="24" t="n">
        <f aca="false">ведомственная!AF341</f>
        <v>0</v>
      </c>
      <c r="AF514" s="24" t="n">
        <f aca="false">ведомственная!AG341</f>
        <v>2700</v>
      </c>
      <c r="AG514" s="24" t="n">
        <f aca="false">ведомственная!AH341</f>
        <v>0</v>
      </c>
      <c r="AH514" s="24" t="n">
        <f aca="false">ведомственная!AI341</f>
        <v>0</v>
      </c>
      <c r="AI514" s="24" t="n">
        <f aca="false">ведомственная!AJ341</f>
        <v>0</v>
      </c>
      <c r="AJ514" s="24" t="n">
        <f aca="false">ведомственная!AK341</f>
        <v>2700</v>
      </c>
      <c r="AK514" s="24" t="n">
        <f aca="false">ведомственная!AL341</f>
        <v>0</v>
      </c>
      <c r="AL514" s="24" t="n">
        <f aca="false">ведомственная!AM341</f>
        <v>0</v>
      </c>
      <c r="AM514" s="24" t="n">
        <f aca="false">ведомственная!AN341</f>
        <v>0</v>
      </c>
      <c r="AN514" s="24" t="n">
        <f aca="false">ведомственная!AO341</f>
        <v>2700</v>
      </c>
      <c r="AO514" s="24" t="n">
        <f aca="false">ведомственная!AP341</f>
        <v>0</v>
      </c>
      <c r="AP514" s="24" t="n">
        <f aca="false">ведомственная!AQ341</f>
        <v>0</v>
      </c>
      <c r="AQ514" s="24" t="n">
        <f aca="false">ведомственная!AR341</f>
        <v>0</v>
      </c>
      <c r="AR514" s="24" t="n">
        <f aca="false">ведомственная!AS341</f>
        <v>2700</v>
      </c>
      <c r="AS514" s="24" t="n">
        <f aca="false">ведомственная!AT341</f>
        <v>0</v>
      </c>
      <c r="AT514" s="24" t="n">
        <f aca="false">ведомственная!AU341</f>
        <v>0</v>
      </c>
      <c r="AU514" s="24" t="n">
        <f aca="false">ведомственная!AV341</f>
        <v>526</v>
      </c>
      <c r="AV514" s="24" t="n">
        <f aca="false">ведомственная!AW341</f>
        <v>3226</v>
      </c>
      <c r="AW514" s="13"/>
    </row>
    <row r="515" customFormat="false" ht="12.75" hidden="false" customHeight="false" outlineLevel="0" collapsed="false">
      <c r="A515" s="14" t="s">
        <v>518</v>
      </c>
      <c r="B515" s="14"/>
      <c r="C515" s="14"/>
      <c r="D515" s="16" t="s">
        <v>519</v>
      </c>
      <c r="E515" s="17" t="n">
        <f aca="false">E518</f>
        <v>16562.8</v>
      </c>
      <c r="F515" s="17" t="n">
        <f aca="false">F518</f>
        <v>0</v>
      </c>
      <c r="G515" s="17" t="n">
        <f aca="false">G518</f>
        <v>16562.8</v>
      </c>
      <c r="H515" s="17" t="n">
        <f aca="false">H518</f>
        <v>0</v>
      </c>
      <c r="I515" s="17" t="n">
        <f aca="false">I518</f>
        <v>1353.96038</v>
      </c>
      <c r="J515" s="17" t="n">
        <f aca="false">J518</f>
        <v>0</v>
      </c>
      <c r="K515" s="17" t="n">
        <f aca="false">K518</f>
        <v>0</v>
      </c>
      <c r="L515" s="17" t="n">
        <f aca="false">L518</f>
        <v>0</v>
      </c>
      <c r="M515" s="17" t="n">
        <f aca="false">M518</f>
        <v>17916.76038</v>
      </c>
      <c r="N515" s="17" t="n">
        <f aca="false">N518</f>
        <v>0</v>
      </c>
      <c r="O515" s="17" t="n">
        <f aca="false">O518</f>
        <v>0</v>
      </c>
      <c r="P515" s="17" t="n">
        <f aca="false">P518</f>
        <v>17916.76</v>
      </c>
      <c r="Q515" s="17" t="n">
        <f aca="false">Q518</f>
        <v>0</v>
      </c>
      <c r="R515" s="17" t="n">
        <f aca="false">R518</f>
        <v>0</v>
      </c>
      <c r="S515" s="17" t="n">
        <f aca="false">S518</f>
        <v>0</v>
      </c>
      <c r="T515" s="17" t="n">
        <f aca="false">T518+T516</f>
        <v>17916.76</v>
      </c>
      <c r="U515" s="17" t="n">
        <f aca="false">U518+U516</f>
        <v>2476.8</v>
      </c>
      <c r="V515" s="17" t="n">
        <f aca="false">V518+V516</f>
        <v>1938.98</v>
      </c>
      <c r="W515" s="17" t="n">
        <f aca="false">W518+W516</f>
        <v>0</v>
      </c>
      <c r="X515" s="17" t="n">
        <f aca="false">X518+X516</f>
        <v>22332.54</v>
      </c>
      <c r="Y515" s="17" t="n">
        <f aca="false">Y518+Y516</f>
        <v>0</v>
      </c>
      <c r="Z515" s="17" t="n">
        <f aca="false">Z518+Z516</f>
        <v>0</v>
      </c>
      <c r="AA515" s="17" t="n">
        <f aca="false">AA518+AA516</f>
        <v>0</v>
      </c>
      <c r="AB515" s="17" t="n">
        <f aca="false">AB518+AB516</f>
        <v>22332.54</v>
      </c>
      <c r="AC515" s="17" t="n">
        <f aca="false">AC518+AC516</f>
        <v>0</v>
      </c>
      <c r="AD515" s="17" t="n">
        <f aca="false">AD518+AD516</f>
        <v>0</v>
      </c>
      <c r="AE515" s="17" t="n">
        <f aca="false">AE518+AE516</f>
        <v>0</v>
      </c>
      <c r="AF515" s="17" t="n">
        <f aca="false">AF518+AF516</f>
        <v>22332.54</v>
      </c>
      <c r="AG515" s="17" t="n">
        <f aca="false">AG518+AG516</f>
        <v>0</v>
      </c>
      <c r="AH515" s="17" t="n">
        <f aca="false">AH518+AH516</f>
        <v>-555.2</v>
      </c>
      <c r="AI515" s="17" t="n">
        <f aca="false">AI518+AI516</f>
        <v>0</v>
      </c>
      <c r="AJ515" s="17" t="n">
        <f aca="false">AJ518+AJ516</f>
        <v>21777.34</v>
      </c>
      <c r="AK515" s="17" t="n">
        <f aca="false">AK518+AK516</f>
        <v>0</v>
      </c>
      <c r="AL515" s="17" t="n">
        <f aca="false">AL518+AL516</f>
        <v>0</v>
      </c>
      <c r="AM515" s="17" t="n">
        <f aca="false">AM518+AM516</f>
        <v>0</v>
      </c>
      <c r="AN515" s="17" t="n">
        <f aca="false">AN518+AN516</f>
        <v>21777.34</v>
      </c>
      <c r="AO515" s="17" t="n">
        <f aca="false">AO518+AO516</f>
        <v>0</v>
      </c>
      <c r="AP515" s="17" t="n">
        <f aca="false">AP518+AP516</f>
        <v>0</v>
      </c>
      <c r="AQ515" s="17" t="n">
        <f aca="false">AQ518+AQ516</f>
        <v>0</v>
      </c>
      <c r="AR515" s="17" t="n">
        <f aca="false">AR518+AR516</f>
        <v>21777.34</v>
      </c>
      <c r="AS515" s="17" t="n">
        <f aca="false">AS518+AS516</f>
        <v>0</v>
      </c>
      <c r="AT515" s="17" t="n">
        <f aca="false">AT518+AT516</f>
        <v>0</v>
      </c>
      <c r="AU515" s="17" t="n">
        <f aca="false">AU518+AU516</f>
        <v>0</v>
      </c>
      <c r="AV515" s="17" t="n">
        <f aca="false">AV518+AV516</f>
        <v>21777.34</v>
      </c>
      <c r="AW515" s="13"/>
    </row>
    <row r="516" customFormat="false" ht="42.75" hidden="false" customHeight="true" outlineLevel="0" collapsed="false">
      <c r="A516" s="18" t="s">
        <v>518</v>
      </c>
      <c r="B516" s="18" t="s">
        <v>481</v>
      </c>
      <c r="C516" s="18" t="s">
        <v>37</v>
      </c>
      <c r="D516" s="26" t="s">
        <v>482</v>
      </c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23" t="n">
        <f aca="false">T517</f>
        <v>0</v>
      </c>
      <c r="U516" s="23" t="n">
        <f aca="false">U517</f>
        <v>2476.8</v>
      </c>
      <c r="V516" s="23" t="n">
        <f aca="false">V517</f>
        <v>1972.08</v>
      </c>
      <c r="W516" s="23" t="n">
        <f aca="false">W517</f>
        <v>0</v>
      </c>
      <c r="X516" s="23" t="n">
        <f aca="false">X517</f>
        <v>4448.88</v>
      </c>
      <c r="Y516" s="23" t="n">
        <f aca="false">Y517</f>
        <v>0</v>
      </c>
      <c r="Z516" s="23" t="n">
        <f aca="false">Z517</f>
        <v>0</v>
      </c>
      <c r="AA516" s="23" t="n">
        <f aca="false">AA517</f>
        <v>0</v>
      </c>
      <c r="AB516" s="23" t="n">
        <f aca="false">AB517</f>
        <v>4448.88</v>
      </c>
      <c r="AC516" s="23" t="n">
        <f aca="false">AC517</f>
        <v>0</v>
      </c>
      <c r="AD516" s="23" t="n">
        <f aca="false">AD517</f>
        <v>0</v>
      </c>
      <c r="AE516" s="23" t="n">
        <f aca="false">AE517</f>
        <v>0</v>
      </c>
      <c r="AF516" s="23" t="n">
        <f aca="false">AF517</f>
        <v>4448.88</v>
      </c>
      <c r="AG516" s="23" t="n">
        <f aca="false">AG517</f>
        <v>0</v>
      </c>
      <c r="AH516" s="23" t="n">
        <f aca="false">AH517</f>
        <v>0</v>
      </c>
      <c r="AI516" s="23" t="n">
        <f aca="false">AI517</f>
        <v>0</v>
      </c>
      <c r="AJ516" s="23" t="n">
        <f aca="false">AJ517</f>
        <v>4448.88</v>
      </c>
      <c r="AK516" s="23" t="n">
        <f aca="false">AK517</f>
        <v>0</v>
      </c>
      <c r="AL516" s="23" t="n">
        <f aca="false">AL517</f>
        <v>0</v>
      </c>
      <c r="AM516" s="23" t="n">
        <f aca="false">AM517</f>
        <v>0</v>
      </c>
      <c r="AN516" s="23" t="n">
        <f aca="false">AN517</f>
        <v>4448.88</v>
      </c>
      <c r="AO516" s="23" t="n">
        <f aca="false">AO517</f>
        <v>0</v>
      </c>
      <c r="AP516" s="23" t="n">
        <f aca="false">AP517</f>
        <v>0</v>
      </c>
      <c r="AQ516" s="23" t="n">
        <f aca="false">AQ517</f>
        <v>0</v>
      </c>
      <c r="AR516" s="23" t="n">
        <f aca="false">AR517</f>
        <v>4448.88</v>
      </c>
      <c r="AS516" s="23" t="n">
        <f aca="false">AS517</f>
        <v>0</v>
      </c>
      <c r="AT516" s="23" t="n">
        <f aca="false">AT517</f>
        <v>0</v>
      </c>
      <c r="AU516" s="23" t="n">
        <f aca="false">AU517</f>
        <v>0</v>
      </c>
      <c r="AV516" s="23" t="n">
        <f aca="false">AV517</f>
        <v>4448.88</v>
      </c>
      <c r="AW516" s="13"/>
    </row>
    <row r="517" customFormat="false" ht="12.75" hidden="false" customHeight="false" outlineLevel="0" collapsed="false">
      <c r="A517" s="15" t="s">
        <v>518</v>
      </c>
      <c r="B517" s="15" t="s">
        <v>481</v>
      </c>
      <c r="C517" s="15" t="s">
        <v>115</v>
      </c>
      <c r="D517" s="36" t="s">
        <v>116</v>
      </c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43" t="n">
        <f aca="false">ведомственная!U344</f>
        <v>0</v>
      </c>
      <c r="U517" s="43" t="n">
        <f aca="false">ведомственная!V344</f>
        <v>2476.8</v>
      </c>
      <c r="V517" s="43" t="n">
        <f aca="false">ведомственная!W344</f>
        <v>1972.08</v>
      </c>
      <c r="W517" s="43" t="n">
        <f aca="false">ведомственная!X344</f>
        <v>0</v>
      </c>
      <c r="X517" s="43" t="n">
        <f aca="false">ведомственная!Y344</f>
        <v>4448.88</v>
      </c>
      <c r="Y517" s="43" t="n">
        <f aca="false">ведомственная!Z344</f>
        <v>0</v>
      </c>
      <c r="Z517" s="43" t="n">
        <f aca="false">ведомственная!AA344</f>
        <v>0</v>
      </c>
      <c r="AA517" s="43" t="n">
        <f aca="false">ведомственная!AB344</f>
        <v>0</v>
      </c>
      <c r="AB517" s="43" t="n">
        <f aca="false">ведомственная!AC344</f>
        <v>4448.88</v>
      </c>
      <c r="AC517" s="43" t="n">
        <f aca="false">ведомственная!AD344</f>
        <v>0</v>
      </c>
      <c r="AD517" s="43" t="n">
        <f aca="false">ведомственная!AE344</f>
        <v>0</v>
      </c>
      <c r="AE517" s="43" t="n">
        <f aca="false">ведомственная!AF344</f>
        <v>0</v>
      </c>
      <c r="AF517" s="43" t="n">
        <f aca="false">ведомственная!AG344</f>
        <v>4448.88</v>
      </c>
      <c r="AG517" s="43" t="n">
        <f aca="false">ведомственная!AH344</f>
        <v>0</v>
      </c>
      <c r="AH517" s="43" t="n">
        <f aca="false">ведомственная!AI344</f>
        <v>0</v>
      </c>
      <c r="AI517" s="43" t="n">
        <f aca="false">ведомственная!AJ344</f>
        <v>0</v>
      </c>
      <c r="AJ517" s="43" t="n">
        <f aca="false">ведомственная!AK344</f>
        <v>4448.88</v>
      </c>
      <c r="AK517" s="43" t="n">
        <f aca="false">ведомственная!AL344</f>
        <v>0</v>
      </c>
      <c r="AL517" s="43" t="n">
        <f aca="false">ведомственная!AM344</f>
        <v>0</v>
      </c>
      <c r="AM517" s="43" t="n">
        <f aca="false">ведомственная!AN344</f>
        <v>0</v>
      </c>
      <c r="AN517" s="43" t="n">
        <f aca="false">ведомственная!AO344</f>
        <v>4448.88</v>
      </c>
      <c r="AO517" s="43" t="n">
        <f aca="false">ведомственная!AP344</f>
        <v>0</v>
      </c>
      <c r="AP517" s="43" t="n">
        <f aca="false">ведомственная!AQ344</f>
        <v>0</v>
      </c>
      <c r="AQ517" s="43" t="n">
        <f aca="false">ведомственная!AR344</f>
        <v>0</v>
      </c>
      <c r="AR517" s="43" t="n">
        <f aca="false">ведомственная!AS344</f>
        <v>4448.88</v>
      </c>
      <c r="AS517" s="43" t="n">
        <f aca="false">ведомственная!AT344</f>
        <v>0</v>
      </c>
      <c r="AT517" s="43" t="n">
        <f aca="false">ведомственная!AU344</f>
        <v>0</v>
      </c>
      <c r="AU517" s="43" t="n">
        <f aca="false">ведомственная!AV344</f>
        <v>0</v>
      </c>
      <c r="AV517" s="43" t="n">
        <f aca="false">ведомственная!AW344</f>
        <v>4448.88</v>
      </c>
      <c r="AW517" s="13"/>
    </row>
    <row r="518" customFormat="false" ht="12.75" hidden="false" customHeight="false" outlineLevel="0" collapsed="false">
      <c r="A518" s="18" t="s">
        <v>518</v>
      </c>
      <c r="B518" s="18" t="s">
        <v>414</v>
      </c>
      <c r="C518" s="18" t="s">
        <v>37</v>
      </c>
      <c r="D518" s="26" t="s">
        <v>520</v>
      </c>
      <c r="E518" s="23" t="n">
        <f aca="false">E519</f>
        <v>16562.8</v>
      </c>
      <c r="F518" s="23" t="n">
        <f aca="false">F519</f>
        <v>0</v>
      </c>
      <c r="G518" s="23" t="n">
        <f aca="false">G519</f>
        <v>16562.8</v>
      </c>
      <c r="H518" s="23" t="n">
        <f aca="false">H519</f>
        <v>0</v>
      </c>
      <c r="I518" s="23" t="n">
        <f aca="false">I519</f>
        <v>1353.96038</v>
      </c>
      <c r="J518" s="23" t="n">
        <f aca="false">J519</f>
        <v>0</v>
      </c>
      <c r="K518" s="23" t="n">
        <f aca="false">K519</f>
        <v>0</v>
      </c>
      <c r="L518" s="23" t="n">
        <f aca="false">L519</f>
        <v>0</v>
      </c>
      <c r="M518" s="23" t="n">
        <f aca="false">M519</f>
        <v>17916.76038</v>
      </c>
      <c r="N518" s="23" t="n">
        <f aca="false">N519</f>
        <v>0</v>
      </c>
      <c r="O518" s="23" t="n">
        <f aca="false">O519</f>
        <v>0</v>
      </c>
      <c r="P518" s="23" t="n">
        <f aca="false">P519</f>
        <v>17916.76</v>
      </c>
      <c r="Q518" s="23" t="n">
        <f aca="false">Q519</f>
        <v>0</v>
      </c>
      <c r="R518" s="23" t="n">
        <f aca="false">R519</f>
        <v>0</v>
      </c>
      <c r="S518" s="23" t="n">
        <f aca="false">S519</f>
        <v>0</v>
      </c>
      <c r="T518" s="23" t="n">
        <f aca="false">T519</f>
        <v>17916.76</v>
      </c>
      <c r="U518" s="23" t="n">
        <f aca="false">U519</f>
        <v>0</v>
      </c>
      <c r="V518" s="23" t="n">
        <f aca="false">V519</f>
        <v>-33.0999999999999</v>
      </c>
      <c r="W518" s="23" t="n">
        <f aca="false">W519</f>
        <v>0</v>
      </c>
      <c r="X518" s="23" t="n">
        <f aca="false">X519</f>
        <v>17883.66</v>
      </c>
      <c r="Y518" s="23" t="n">
        <f aca="false">Y519</f>
        <v>0</v>
      </c>
      <c r="Z518" s="23" t="n">
        <f aca="false">Z519</f>
        <v>0</v>
      </c>
      <c r="AA518" s="23" t="n">
        <f aca="false">AA519</f>
        <v>0</v>
      </c>
      <c r="AB518" s="23" t="n">
        <f aca="false">AB519</f>
        <v>17883.66</v>
      </c>
      <c r="AC518" s="23" t="n">
        <f aca="false">AC519</f>
        <v>0</v>
      </c>
      <c r="AD518" s="23" t="n">
        <f aca="false">AD519</f>
        <v>0</v>
      </c>
      <c r="AE518" s="23" t="n">
        <f aca="false">AE519</f>
        <v>0</v>
      </c>
      <c r="AF518" s="23" t="n">
        <f aca="false">AF519</f>
        <v>17883.66</v>
      </c>
      <c r="AG518" s="23" t="n">
        <f aca="false">AG519</f>
        <v>0</v>
      </c>
      <c r="AH518" s="23" t="n">
        <f aca="false">AH519</f>
        <v>-555.2</v>
      </c>
      <c r="AI518" s="23" t="n">
        <f aca="false">AI519</f>
        <v>0</v>
      </c>
      <c r="AJ518" s="23" t="n">
        <f aca="false">AJ519</f>
        <v>17328.46</v>
      </c>
      <c r="AK518" s="23" t="n">
        <f aca="false">AK519</f>
        <v>0</v>
      </c>
      <c r="AL518" s="23" t="n">
        <f aca="false">AL519</f>
        <v>0</v>
      </c>
      <c r="AM518" s="23" t="n">
        <f aca="false">AM519</f>
        <v>0</v>
      </c>
      <c r="AN518" s="23" t="n">
        <f aca="false">AN519</f>
        <v>17328.46</v>
      </c>
      <c r="AO518" s="23" t="n">
        <f aca="false">AO519</f>
        <v>0</v>
      </c>
      <c r="AP518" s="23" t="n">
        <f aca="false">AP519</f>
        <v>0</v>
      </c>
      <c r="AQ518" s="23" t="n">
        <f aca="false">AQ519</f>
        <v>0</v>
      </c>
      <c r="AR518" s="23" t="n">
        <f aca="false">AR519</f>
        <v>17328.46</v>
      </c>
      <c r="AS518" s="23" t="n">
        <f aca="false">AS519</f>
        <v>0</v>
      </c>
      <c r="AT518" s="23" t="n">
        <f aca="false">AT519</f>
        <v>0</v>
      </c>
      <c r="AU518" s="23" t="n">
        <f aca="false">AU519</f>
        <v>0</v>
      </c>
      <c r="AV518" s="23" t="n">
        <f aca="false">AV519</f>
        <v>17328.46</v>
      </c>
      <c r="AW518" s="13"/>
    </row>
    <row r="519" customFormat="false" ht="48.75" hidden="false" customHeight="true" outlineLevel="0" collapsed="false">
      <c r="A519" s="18" t="s">
        <v>518</v>
      </c>
      <c r="B519" s="18" t="s">
        <v>521</v>
      </c>
      <c r="C519" s="18" t="s">
        <v>37</v>
      </c>
      <c r="D519" s="19" t="s">
        <v>522</v>
      </c>
      <c r="E519" s="23" t="n">
        <f aca="false">E520+E522</f>
        <v>16562.8</v>
      </c>
      <c r="F519" s="23" t="n">
        <f aca="false">F520+F522</f>
        <v>0</v>
      </c>
      <c r="G519" s="23" t="n">
        <f aca="false">G520+G522</f>
        <v>16562.8</v>
      </c>
      <c r="H519" s="23" t="n">
        <f aca="false">H520+H522</f>
        <v>0</v>
      </c>
      <c r="I519" s="23" t="n">
        <f aca="false">I520+I522</f>
        <v>1353.96038</v>
      </c>
      <c r="J519" s="23" t="n">
        <f aca="false">J520+J522</f>
        <v>0</v>
      </c>
      <c r="K519" s="23" t="n">
        <f aca="false">K520+K522</f>
        <v>0</v>
      </c>
      <c r="L519" s="23" t="n">
        <f aca="false">L520+L522</f>
        <v>0</v>
      </c>
      <c r="M519" s="23" t="n">
        <f aca="false">M520+M522</f>
        <v>17916.76038</v>
      </c>
      <c r="N519" s="23" t="n">
        <f aca="false">N520+N522</f>
        <v>0</v>
      </c>
      <c r="O519" s="23" t="n">
        <f aca="false">O520+O522</f>
        <v>0</v>
      </c>
      <c r="P519" s="23" t="n">
        <f aca="false">P520+P522</f>
        <v>17916.76</v>
      </c>
      <c r="Q519" s="23" t="n">
        <f aca="false">Q520+Q522</f>
        <v>0</v>
      </c>
      <c r="R519" s="23" t="n">
        <f aca="false">R520+R522</f>
        <v>0</v>
      </c>
      <c r="S519" s="23" t="n">
        <f aca="false">S520+S522</f>
        <v>0</v>
      </c>
      <c r="T519" s="23" t="n">
        <f aca="false">T520+T522</f>
        <v>17916.76</v>
      </c>
      <c r="U519" s="23" t="n">
        <f aca="false">U520+U522</f>
        <v>0</v>
      </c>
      <c r="V519" s="23" t="n">
        <f aca="false">V520+V522</f>
        <v>-33.0999999999999</v>
      </c>
      <c r="W519" s="23" t="n">
        <f aca="false">W520+W522</f>
        <v>0</v>
      </c>
      <c r="X519" s="23" t="n">
        <f aca="false">X520+X522</f>
        <v>17883.66</v>
      </c>
      <c r="Y519" s="23" t="n">
        <f aca="false">Y520+Y522</f>
        <v>0</v>
      </c>
      <c r="Z519" s="23" t="n">
        <f aca="false">Z520+Z522</f>
        <v>0</v>
      </c>
      <c r="AA519" s="23" t="n">
        <f aca="false">AA520+AA522</f>
        <v>0</v>
      </c>
      <c r="AB519" s="23" t="n">
        <f aca="false">AB520+AB522</f>
        <v>17883.66</v>
      </c>
      <c r="AC519" s="23" t="n">
        <f aca="false">AC520+AC522</f>
        <v>0</v>
      </c>
      <c r="AD519" s="23" t="n">
        <f aca="false">AD520+AD522</f>
        <v>0</v>
      </c>
      <c r="AE519" s="23" t="n">
        <f aca="false">AE520+AE522</f>
        <v>0</v>
      </c>
      <c r="AF519" s="23" t="n">
        <f aca="false">AF520+AF522</f>
        <v>17883.66</v>
      </c>
      <c r="AG519" s="23" t="n">
        <f aca="false">AG520+AG522</f>
        <v>0</v>
      </c>
      <c r="AH519" s="23" t="n">
        <f aca="false">AH520+AH522</f>
        <v>-555.2</v>
      </c>
      <c r="AI519" s="23" t="n">
        <f aca="false">AI520+AI522</f>
        <v>0</v>
      </c>
      <c r="AJ519" s="23" t="n">
        <f aca="false">AJ520+AJ522</f>
        <v>17328.46</v>
      </c>
      <c r="AK519" s="23" t="n">
        <f aca="false">AK520+AK522</f>
        <v>0</v>
      </c>
      <c r="AL519" s="23" t="n">
        <f aca="false">AL520+AL522</f>
        <v>0</v>
      </c>
      <c r="AM519" s="23" t="n">
        <f aca="false">AM520+AM522</f>
        <v>0</v>
      </c>
      <c r="AN519" s="23" t="n">
        <f aca="false">AN520+AN522</f>
        <v>17328.46</v>
      </c>
      <c r="AO519" s="23" t="n">
        <f aca="false">AO520+AO522</f>
        <v>0</v>
      </c>
      <c r="AP519" s="23" t="n">
        <f aca="false">AP520+AP522</f>
        <v>0</v>
      </c>
      <c r="AQ519" s="23" t="n">
        <f aca="false">AQ520+AQ522</f>
        <v>0</v>
      </c>
      <c r="AR519" s="23" t="n">
        <f aca="false">AR520+AR522</f>
        <v>17328.46</v>
      </c>
      <c r="AS519" s="23" t="n">
        <f aca="false">AS520+AS522</f>
        <v>0</v>
      </c>
      <c r="AT519" s="23" t="n">
        <f aca="false">AT520+AT522</f>
        <v>0</v>
      </c>
      <c r="AU519" s="23" t="n">
        <f aca="false">AU520+AU522</f>
        <v>0</v>
      </c>
      <c r="AV519" s="23" t="n">
        <f aca="false">AV520+AV522</f>
        <v>17328.46</v>
      </c>
      <c r="AW519" s="13"/>
    </row>
    <row r="520" customFormat="false" ht="56.25" hidden="false" customHeight="true" outlineLevel="0" collapsed="false">
      <c r="A520" s="18" t="s">
        <v>518</v>
      </c>
      <c r="B520" s="18" t="s">
        <v>523</v>
      </c>
      <c r="C520" s="18" t="s">
        <v>37</v>
      </c>
      <c r="D520" s="19" t="s">
        <v>524</v>
      </c>
      <c r="E520" s="23" t="n">
        <f aca="false">E521</f>
        <v>3763.7</v>
      </c>
      <c r="F520" s="23" t="n">
        <f aca="false">F521</f>
        <v>0</v>
      </c>
      <c r="G520" s="23" t="n">
        <f aca="false">G521</f>
        <v>3763.7</v>
      </c>
      <c r="H520" s="23" t="n">
        <f aca="false">H521</f>
        <v>0</v>
      </c>
      <c r="I520" s="23" t="n">
        <f aca="false">I521</f>
        <v>1353.96038</v>
      </c>
      <c r="J520" s="23" t="n">
        <f aca="false">J521</f>
        <v>0</v>
      </c>
      <c r="K520" s="23" t="n">
        <f aca="false">K521</f>
        <v>0</v>
      </c>
      <c r="L520" s="23" t="n">
        <f aca="false">L521</f>
        <v>0</v>
      </c>
      <c r="M520" s="23" t="n">
        <f aca="false">M521</f>
        <v>5117.66038</v>
      </c>
      <c r="N520" s="23" t="n">
        <f aca="false">N521</f>
        <v>0</v>
      </c>
      <c r="O520" s="23" t="n">
        <f aca="false">O521</f>
        <v>0</v>
      </c>
      <c r="P520" s="23" t="n">
        <f aca="false">P521</f>
        <v>5117.66</v>
      </c>
      <c r="Q520" s="23" t="n">
        <f aca="false">Q521</f>
        <v>0</v>
      </c>
      <c r="R520" s="23" t="n">
        <f aca="false">R521</f>
        <v>0</v>
      </c>
      <c r="S520" s="23" t="n">
        <f aca="false">S521</f>
        <v>0</v>
      </c>
      <c r="T520" s="23" t="n">
        <f aca="false">T521</f>
        <v>5117.66</v>
      </c>
      <c r="U520" s="23" t="n">
        <f aca="false">U521</f>
        <v>0</v>
      </c>
      <c r="V520" s="23" t="n">
        <f aca="false">V521</f>
        <v>-1287.1</v>
      </c>
      <c r="W520" s="23" t="n">
        <f aca="false">W521</f>
        <v>0</v>
      </c>
      <c r="X520" s="23" t="n">
        <f aca="false">X521</f>
        <v>3830.56</v>
      </c>
      <c r="Y520" s="23" t="n">
        <f aca="false">Y521</f>
        <v>0</v>
      </c>
      <c r="Z520" s="23" t="n">
        <f aca="false">Z521</f>
        <v>0</v>
      </c>
      <c r="AA520" s="23" t="n">
        <f aca="false">AA521</f>
        <v>0</v>
      </c>
      <c r="AB520" s="23" t="n">
        <f aca="false">AB521</f>
        <v>3830.56</v>
      </c>
      <c r="AC520" s="23" t="n">
        <f aca="false">AC521</f>
        <v>0</v>
      </c>
      <c r="AD520" s="23" t="n">
        <f aca="false">AD521</f>
        <v>0</v>
      </c>
      <c r="AE520" s="23" t="n">
        <f aca="false">AE521</f>
        <v>0</v>
      </c>
      <c r="AF520" s="23" t="n">
        <f aca="false">AF521</f>
        <v>3830.56</v>
      </c>
      <c r="AG520" s="23" t="n">
        <f aca="false">AG521</f>
        <v>0</v>
      </c>
      <c r="AH520" s="23" t="n">
        <f aca="false">AH521</f>
        <v>-594.5</v>
      </c>
      <c r="AI520" s="23" t="n">
        <f aca="false">AI521</f>
        <v>0</v>
      </c>
      <c r="AJ520" s="23" t="n">
        <f aca="false">AJ521</f>
        <v>3236.06</v>
      </c>
      <c r="AK520" s="23" t="n">
        <f aca="false">AK521</f>
        <v>0</v>
      </c>
      <c r="AL520" s="23" t="n">
        <f aca="false">AL521</f>
        <v>0</v>
      </c>
      <c r="AM520" s="23" t="n">
        <f aca="false">AM521</f>
        <v>0</v>
      </c>
      <c r="AN520" s="23" t="n">
        <f aca="false">AN521</f>
        <v>3236.06</v>
      </c>
      <c r="AO520" s="23" t="n">
        <f aca="false">AO521</f>
        <v>0</v>
      </c>
      <c r="AP520" s="23" t="n">
        <f aca="false">AP521</f>
        <v>0</v>
      </c>
      <c r="AQ520" s="23" t="n">
        <f aca="false">AQ521</f>
        <v>0</v>
      </c>
      <c r="AR520" s="23" t="n">
        <f aca="false">AR521</f>
        <v>3236.06</v>
      </c>
      <c r="AS520" s="23" t="n">
        <f aca="false">AS521</f>
        <v>0</v>
      </c>
      <c r="AT520" s="23" t="n">
        <f aca="false">AT521</f>
        <v>0</v>
      </c>
      <c r="AU520" s="23" t="n">
        <f aca="false">AU521</f>
        <v>0</v>
      </c>
      <c r="AV520" s="23" t="n">
        <f aca="false">AV521</f>
        <v>3236.06</v>
      </c>
      <c r="AW520" s="13"/>
    </row>
    <row r="521" customFormat="false" ht="12.75" hidden="false" customHeight="false" outlineLevel="0" collapsed="false">
      <c r="A521" s="15" t="s">
        <v>518</v>
      </c>
      <c r="B521" s="15" t="s">
        <v>523</v>
      </c>
      <c r="C521" s="15" t="s">
        <v>115</v>
      </c>
      <c r="D521" s="21" t="s">
        <v>116</v>
      </c>
      <c r="E521" s="24" t="n">
        <f aca="false">ведомственная!F462</f>
        <v>3763.7</v>
      </c>
      <c r="F521" s="24" t="n">
        <f aca="false">ведомственная!G462</f>
        <v>0</v>
      </c>
      <c r="G521" s="24" t="n">
        <f aca="false">ведомственная!H462</f>
        <v>3763.7</v>
      </c>
      <c r="H521" s="24" t="n">
        <f aca="false">ведомственная!I462</f>
        <v>0</v>
      </c>
      <c r="I521" s="24" t="n">
        <f aca="false">ведомственная!J462</f>
        <v>1353.96038</v>
      </c>
      <c r="J521" s="24" t="n">
        <f aca="false">ведомственная!K462</f>
        <v>0</v>
      </c>
      <c r="K521" s="24" t="n">
        <f aca="false">ведомственная!L462</f>
        <v>0</v>
      </c>
      <c r="L521" s="24" t="n">
        <f aca="false">ведомственная!M462</f>
        <v>0</v>
      </c>
      <c r="M521" s="24" t="n">
        <f aca="false">ведомственная!N462</f>
        <v>5117.66038</v>
      </c>
      <c r="N521" s="24" t="n">
        <f aca="false">ведомственная!O462</f>
        <v>0</v>
      </c>
      <c r="O521" s="24" t="n">
        <f aca="false">ведомственная!P462</f>
        <v>0</v>
      </c>
      <c r="P521" s="24" t="n">
        <f aca="false">ведомственная!Q462</f>
        <v>5117.66</v>
      </c>
      <c r="Q521" s="24" t="n">
        <f aca="false">ведомственная!R462</f>
        <v>0</v>
      </c>
      <c r="R521" s="24" t="n">
        <f aca="false">ведомственная!S462</f>
        <v>0</v>
      </c>
      <c r="S521" s="24" t="n">
        <f aca="false">ведомственная!T462</f>
        <v>0</v>
      </c>
      <c r="T521" s="24" t="n">
        <f aca="false">ведомственная!U462</f>
        <v>5117.66</v>
      </c>
      <c r="U521" s="24" t="n">
        <f aca="false">ведомственная!V462</f>
        <v>0</v>
      </c>
      <c r="V521" s="24" t="n">
        <f aca="false">ведомственная!W462</f>
        <v>-1287.1</v>
      </c>
      <c r="W521" s="24" t="n">
        <f aca="false">ведомственная!X462</f>
        <v>0</v>
      </c>
      <c r="X521" s="24" t="n">
        <f aca="false">ведомственная!Y462</f>
        <v>3830.56</v>
      </c>
      <c r="Y521" s="24" t="n">
        <f aca="false">ведомственная!Z462</f>
        <v>0</v>
      </c>
      <c r="Z521" s="24" t="n">
        <f aca="false">ведомственная!AA462</f>
        <v>0</v>
      </c>
      <c r="AA521" s="24" t="n">
        <f aca="false">ведомственная!AB462</f>
        <v>0</v>
      </c>
      <c r="AB521" s="24" t="n">
        <f aca="false">ведомственная!AC462</f>
        <v>3830.56</v>
      </c>
      <c r="AC521" s="24" t="n">
        <f aca="false">ведомственная!AD462</f>
        <v>0</v>
      </c>
      <c r="AD521" s="24" t="n">
        <f aca="false">ведомственная!AE462</f>
        <v>0</v>
      </c>
      <c r="AE521" s="24" t="n">
        <f aca="false">ведомственная!AF462</f>
        <v>0</v>
      </c>
      <c r="AF521" s="24" t="n">
        <f aca="false">ведомственная!AG462</f>
        <v>3830.56</v>
      </c>
      <c r="AG521" s="24" t="n">
        <f aca="false">ведомственная!AH462</f>
        <v>0</v>
      </c>
      <c r="AH521" s="24" t="n">
        <f aca="false">ведомственная!AI462</f>
        <v>-594.5</v>
      </c>
      <c r="AI521" s="24" t="n">
        <f aca="false">ведомственная!AJ462</f>
        <v>0</v>
      </c>
      <c r="AJ521" s="24" t="n">
        <f aca="false">ведомственная!AK462</f>
        <v>3236.06</v>
      </c>
      <c r="AK521" s="24" t="n">
        <f aca="false">ведомственная!AL462</f>
        <v>0</v>
      </c>
      <c r="AL521" s="24" t="n">
        <f aca="false">ведомственная!AM462</f>
        <v>0</v>
      </c>
      <c r="AM521" s="24" t="n">
        <f aca="false">ведомственная!AN462</f>
        <v>0</v>
      </c>
      <c r="AN521" s="24" t="n">
        <f aca="false">ведомственная!AO462</f>
        <v>3236.06</v>
      </c>
      <c r="AO521" s="24" t="n">
        <f aca="false">ведомственная!AP462</f>
        <v>0</v>
      </c>
      <c r="AP521" s="24" t="n">
        <f aca="false">ведомственная!AQ462</f>
        <v>0</v>
      </c>
      <c r="AQ521" s="24" t="n">
        <f aca="false">ведомственная!AR462</f>
        <v>0</v>
      </c>
      <c r="AR521" s="24" t="n">
        <f aca="false">ведомственная!AS462</f>
        <v>3236.06</v>
      </c>
      <c r="AS521" s="24" t="n">
        <f aca="false">ведомственная!AT462</f>
        <v>0</v>
      </c>
      <c r="AT521" s="24" t="n">
        <f aca="false">ведомственная!AU462</f>
        <v>0</v>
      </c>
      <c r="AU521" s="24" t="n">
        <f aca="false">ведомственная!AV462</f>
        <v>0</v>
      </c>
      <c r="AV521" s="24" t="n">
        <f aca="false">ведомственная!AW462</f>
        <v>3236.06</v>
      </c>
      <c r="AW521" s="13"/>
    </row>
    <row r="522" customFormat="false" ht="22.5" hidden="false" customHeight="false" outlineLevel="0" collapsed="false">
      <c r="A522" s="18" t="s">
        <v>518</v>
      </c>
      <c r="B522" s="18" t="s">
        <v>525</v>
      </c>
      <c r="C522" s="18" t="s">
        <v>37</v>
      </c>
      <c r="D522" s="26" t="s">
        <v>526</v>
      </c>
      <c r="E522" s="23" t="n">
        <f aca="false">E523+E525+E527</f>
        <v>12799.1</v>
      </c>
      <c r="F522" s="23" t="n">
        <f aca="false">F523+F525+F527</f>
        <v>0</v>
      </c>
      <c r="G522" s="23" t="n">
        <f aca="false">G523+G525+G527</f>
        <v>12799.1</v>
      </c>
      <c r="H522" s="23" t="n">
        <f aca="false">H523+H525+H527</f>
        <v>0</v>
      </c>
      <c r="I522" s="23" t="n">
        <f aca="false">I523+I525+I527</f>
        <v>0</v>
      </c>
      <c r="J522" s="23" t="n">
        <f aca="false">J523+J525+J527</f>
        <v>0</v>
      </c>
      <c r="K522" s="23" t="n">
        <f aca="false">K523+K525+K527</f>
        <v>0</v>
      </c>
      <c r="L522" s="23" t="n">
        <f aca="false">L523+L525+L527</f>
        <v>0</v>
      </c>
      <c r="M522" s="23" t="n">
        <f aca="false">M523+M525+M527</f>
        <v>12799.1</v>
      </c>
      <c r="N522" s="23" t="n">
        <f aca="false">N523+N525+N527</f>
        <v>0</v>
      </c>
      <c r="O522" s="23" t="n">
        <f aca="false">O523+O525+O527</f>
        <v>0</v>
      </c>
      <c r="P522" s="23" t="n">
        <f aca="false">P523+P525+P527</f>
        <v>12799.1</v>
      </c>
      <c r="Q522" s="23" t="n">
        <f aca="false">Q523+Q525+Q527</f>
        <v>0</v>
      </c>
      <c r="R522" s="23" t="n">
        <f aca="false">R523+R525+R527</f>
        <v>0</v>
      </c>
      <c r="S522" s="23" t="n">
        <f aca="false">S523+S525+S527</f>
        <v>0</v>
      </c>
      <c r="T522" s="23" t="n">
        <f aca="false">T523+T525+T527</f>
        <v>12799.1</v>
      </c>
      <c r="U522" s="23" t="n">
        <f aca="false">U523+U525+U527</f>
        <v>0</v>
      </c>
      <c r="V522" s="23" t="n">
        <f aca="false">V523+V525+V527</f>
        <v>1254</v>
      </c>
      <c r="W522" s="23" t="n">
        <f aca="false">W523+W525+W527</f>
        <v>0</v>
      </c>
      <c r="X522" s="23" t="n">
        <f aca="false">X523+X525+X527</f>
        <v>14053.1</v>
      </c>
      <c r="Y522" s="23" t="n">
        <f aca="false">Y523+Y525+Y527</f>
        <v>0</v>
      </c>
      <c r="Z522" s="23" t="n">
        <f aca="false">Z523+Z525+Z527</f>
        <v>0</v>
      </c>
      <c r="AA522" s="23" t="n">
        <f aca="false">AA523+AA525+AA527</f>
        <v>0</v>
      </c>
      <c r="AB522" s="23" t="n">
        <f aca="false">AB523+AB525+AB527</f>
        <v>14053.1</v>
      </c>
      <c r="AC522" s="23" t="n">
        <f aca="false">AC523+AC525+AC527</f>
        <v>0</v>
      </c>
      <c r="AD522" s="23" t="n">
        <f aca="false">AD523+AD525+AD527</f>
        <v>0</v>
      </c>
      <c r="AE522" s="23" t="n">
        <f aca="false">AE523+AE525+AE527</f>
        <v>0</v>
      </c>
      <c r="AF522" s="23" t="n">
        <f aca="false">AF523+AF525+AF527</f>
        <v>14053.1</v>
      </c>
      <c r="AG522" s="23" t="n">
        <f aca="false">AG523+AG525+AG527</f>
        <v>0</v>
      </c>
      <c r="AH522" s="23" t="n">
        <f aca="false">AH523+AH525+AH527</f>
        <v>39.3</v>
      </c>
      <c r="AI522" s="23" t="n">
        <f aca="false">AI523+AI525+AI527</f>
        <v>0</v>
      </c>
      <c r="AJ522" s="23" t="n">
        <f aca="false">AJ523+AJ525+AJ527</f>
        <v>14092.4</v>
      </c>
      <c r="AK522" s="23" t="n">
        <f aca="false">AK523+AK525+AK527</f>
        <v>0</v>
      </c>
      <c r="AL522" s="23" t="n">
        <f aca="false">AL523+AL525+AL527</f>
        <v>0</v>
      </c>
      <c r="AM522" s="23" t="n">
        <f aca="false">AM523+AM525+AM527</f>
        <v>0</v>
      </c>
      <c r="AN522" s="23" t="n">
        <f aca="false">AN523+AN525+AN527</f>
        <v>14092.4</v>
      </c>
      <c r="AO522" s="23" t="n">
        <f aca="false">AO523+AO525+AO527</f>
        <v>0</v>
      </c>
      <c r="AP522" s="23" t="n">
        <f aca="false">AP523+AP525+AP527</f>
        <v>0</v>
      </c>
      <c r="AQ522" s="23" t="n">
        <f aca="false">AQ523+AQ525+AQ527</f>
        <v>0</v>
      </c>
      <c r="AR522" s="23" t="n">
        <f aca="false">AR523+AR525+AR527</f>
        <v>14092.4</v>
      </c>
      <c r="AS522" s="23" t="n">
        <f aca="false">AS523+AS525+AS527</f>
        <v>0</v>
      </c>
      <c r="AT522" s="23" t="n">
        <f aca="false">AT523+AT525+AT527</f>
        <v>0</v>
      </c>
      <c r="AU522" s="23" t="n">
        <f aca="false">AU523+AU525+AU527</f>
        <v>0</v>
      </c>
      <c r="AV522" s="23" t="n">
        <f aca="false">AV523+AV525+AV527</f>
        <v>14092.4</v>
      </c>
      <c r="AW522" s="13"/>
    </row>
    <row r="523" customFormat="false" ht="12.75" hidden="false" customHeight="false" outlineLevel="0" collapsed="false">
      <c r="A523" s="18" t="s">
        <v>518</v>
      </c>
      <c r="B523" s="18" t="s">
        <v>527</v>
      </c>
      <c r="C523" s="18" t="s">
        <v>37</v>
      </c>
      <c r="D523" s="26" t="s">
        <v>528</v>
      </c>
      <c r="E523" s="23" t="n">
        <f aca="false">E524</f>
        <v>12799.1</v>
      </c>
      <c r="F523" s="23" t="n">
        <f aca="false">F524</f>
        <v>0</v>
      </c>
      <c r="G523" s="23" t="n">
        <f aca="false">G524</f>
        <v>12799.1</v>
      </c>
      <c r="H523" s="23" t="n">
        <f aca="false">H524</f>
        <v>-173</v>
      </c>
      <c r="I523" s="23" t="n">
        <f aca="false">I524</f>
        <v>0</v>
      </c>
      <c r="J523" s="23" t="n">
        <f aca="false">J524</f>
        <v>0</v>
      </c>
      <c r="K523" s="23" t="n">
        <f aca="false">K524</f>
        <v>0</v>
      </c>
      <c r="L523" s="23" t="n">
        <f aca="false">L524</f>
        <v>0</v>
      </c>
      <c r="M523" s="23" t="n">
        <f aca="false">M524</f>
        <v>3000</v>
      </c>
      <c r="N523" s="23" t="n">
        <f aca="false">N524</f>
        <v>0</v>
      </c>
      <c r="O523" s="23" t="n">
        <f aca="false">O524</f>
        <v>0</v>
      </c>
      <c r="P523" s="23" t="n">
        <f aca="false">P524</f>
        <v>3000</v>
      </c>
      <c r="Q523" s="23" t="n">
        <f aca="false">Q524</f>
        <v>0</v>
      </c>
      <c r="R523" s="23" t="n">
        <f aca="false">R524</f>
        <v>0</v>
      </c>
      <c r="S523" s="23" t="n">
        <f aca="false">S524</f>
        <v>0</v>
      </c>
      <c r="T523" s="23" t="n">
        <f aca="false">T524</f>
        <v>3000</v>
      </c>
      <c r="U523" s="23" t="n">
        <f aca="false">U524</f>
        <v>0</v>
      </c>
      <c r="V523" s="23" t="n">
        <f aca="false">V524</f>
        <v>0</v>
      </c>
      <c r="W523" s="23" t="n">
        <f aca="false">W524</f>
        <v>0</v>
      </c>
      <c r="X523" s="23" t="n">
        <f aca="false">X524</f>
        <v>3000</v>
      </c>
      <c r="Y523" s="23" t="n">
        <f aca="false">Y524</f>
        <v>0</v>
      </c>
      <c r="Z523" s="23" t="n">
        <f aca="false">Z524</f>
        <v>0</v>
      </c>
      <c r="AA523" s="23" t="n">
        <f aca="false">AA524</f>
        <v>0</v>
      </c>
      <c r="AB523" s="23" t="n">
        <f aca="false">AB524</f>
        <v>3000</v>
      </c>
      <c r="AC523" s="23" t="n">
        <f aca="false">AC524</f>
        <v>0</v>
      </c>
      <c r="AD523" s="23" t="n">
        <f aca="false">AD524</f>
        <v>0</v>
      </c>
      <c r="AE523" s="23" t="n">
        <f aca="false">AE524</f>
        <v>0</v>
      </c>
      <c r="AF523" s="23" t="n">
        <f aca="false">AF524</f>
        <v>3000</v>
      </c>
      <c r="AG523" s="23" t="n">
        <f aca="false">AG524</f>
        <v>0</v>
      </c>
      <c r="AH523" s="23" t="n">
        <f aca="false">AH524</f>
        <v>0</v>
      </c>
      <c r="AI523" s="23" t="n">
        <f aca="false">AI524</f>
        <v>0</v>
      </c>
      <c r="AJ523" s="23" t="n">
        <f aca="false">AJ524</f>
        <v>3000</v>
      </c>
      <c r="AK523" s="23" t="n">
        <f aca="false">AK524</f>
        <v>0</v>
      </c>
      <c r="AL523" s="23" t="n">
        <f aca="false">AL524</f>
        <v>0</v>
      </c>
      <c r="AM523" s="23" t="n">
        <f aca="false">AM524</f>
        <v>0</v>
      </c>
      <c r="AN523" s="23" t="n">
        <f aca="false">AN524</f>
        <v>3000</v>
      </c>
      <c r="AO523" s="23" t="n">
        <f aca="false">AO524</f>
        <v>0</v>
      </c>
      <c r="AP523" s="23" t="n">
        <f aca="false">AP524</f>
        <v>0</v>
      </c>
      <c r="AQ523" s="23" t="n">
        <f aca="false">AQ524</f>
        <v>0</v>
      </c>
      <c r="AR523" s="23" t="n">
        <f aca="false">AR524</f>
        <v>3000</v>
      </c>
      <c r="AS523" s="23" t="n">
        <f aca="false">AS524</f>
        <v>0</v>
      </c>
      <c r="AT523" s="23" t="n">
        <f aca="false">AT524</f>
        <v>0</v>
      </c>
      <c r="AU523" s="23" t="n">
        <f aca="false">AU524</f>
        <v>0</v>
      </c>
      <c r="AV523" s="23" t="n">
        <f aca="false">AV524</f>
        <v>3000</v>
      </c>
      <c r="AW523" s="13"/>
    </row>
    <row r="524" customFormat="false" ht="22.5" hidden="false" customHeight="false" outlineLevel="0" collapsed="false">
      <c r="A524" s="15" t="s">
        <v>518</v>
      </c>
      <c r="B524" s="15" t="s">
        <v>527</v>
      </c>
      <c r="C524" s="15" t="s">
        <v>529</v>
      </c>
      <c r="D524" s="36" t="s">
        <v>526</v>
      </c>
      <c r="E524" s="24" t="n">
        <f aca="false">ведомственная!F546</f>
        <v>12799.1</v>
      </c>
      <c r="F524" s="24" t="n">
        <f aca="false">ведомственная!G546</f>
        <v>0</v>
      </c>
      <c r="G524" s="24" t="n">
        <f aca="false">ведомственная!H546</f>
        <v>12799.1</v>
      </c>
      <c r="H524" s="30" t="n">
        <v>-173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f aca="false">ведомственная!N546</f>
        <v>3000</v>
      </c>
      <c r="N524" s="30" t="n">
        <f aca="false">ведомственная!O546</f>
        <v>0</v>
      </c>
      <c r="O524" s="30" t="n">
        <f aca="false">ведомственная!P546</f>
        <v>0</v>
      </c>
      <c r="P524" s="30" t="n">
        <f aca="false">ведомственная!Q546</f>
        <v>3000</v>
      </c>
      <c r="Q524" s="30" t="n">
        <f aca="false">ведомственная!R546</f>
        <v>0</v>
      </c>
      <c r="R524" s="30" t="n">
        <f aca="false">ведомственная!S546</f>
        <v>0</v>
      </c>
      <c r="S524" s="30" t="n">
        <f aca="false">ведомственная!T546</f>
        <v>0</v>
      </c>
      <c r="T524" s="30" t="n">
        <f aca="false">ведомственная!U546</f>
        <v>3000</v>
      </c>
      <c r="U524" s="30" t="n">
        <f aca="false">ведомственная!V546</f>
        <v>0</v>
      </c>
      <c r="V524" s="30" t="n">
        <f aca="false">ведомственная!W546</f>
        <v>0</v>
      </c>
      <c r="W524" s="30" t="n">
        <f aca="false">ведомственная!X546</f>
        <v>0</v>
      </c>
      <c r="X524" s="30" t="n">
        <f aca="false">ведомственная!Y546</f>
        <v>3000</v>
      </c>
      <c r="Y524" s="30" t="n">
        <f aca="false">ведомственная!Z546</f>
        <v>0</v>
      </c>
      <c r="Z524" s="30" t="n">
        <f aca="false">ведомственная!AA546</f>
        <v>0</v>
      </c>
      <c r="AA524" s="30" t="n">
        <f aca="false">ведомственная!AB546</f>
        <v>0</v>
      </c>
      <c r="AB524" s="30" t="n">
        <f aca="false">ведомственная!AC546</f>
        <v>3000</v>
      </c>
      <c r="AC524" s="30" t="n">
        <f aca="false">ведомственная!AD546</f>
        <v>0</v>
      </c>
      <c r="AD524" s="30" t="n">
        <f aca="false">ведомственная!AE546</f>
        <v>0</v>
      </c>
      <c r="AE524" s="30" t="n">
        <f aca="false">ведомственная!AF546</f>
        <v>0</v>
      </c>
      <c r="AF524" s="30" t="n">
        <f aca="false">ведомственная!AG546</f>
        <v>3000</v>
      </c>
      <c r="AG524" s="30" t="n">
        <f aca="false">ведомственная!AH546</f>
        <v>0</v>
      </c>
      <c r="AH524" s="30" t="n">
        <f aca="false">ведомственная!AI546</f>
        <v>0</v>
      </c>
      <c r="AI524" s="30" t="n">
        <f aca="false">ведомственная!AJ546</f>
        <v>0</v>
      </c>
      <c r="AJ524" s="30" t="n">
        <f aca="false">ведомственная!AK546</f>
        <v>3000</v>
      </c>
      <c r="AK524" s="30" t="n">
        <f aca="false">ведомственная!AL546</f>
        <v>0</v>
      </c>
      <c r="AL524" s="30" t="n">
        <f aca="false">ведомственная!AM546</f>
        <v>0</v>
      </c>
      <c r="AM524" s="30" t="n">
        <f aca="false">ведомственная!AN546</f>
        <v>0</v>
      </c>
      <c r="AN524" s="30" t="n">
        <f aca="false">ведомственная!AO546</f>
        <v>3000</v>
      </c>
      <c r="AO524" s="30" t="n">
        <f aca="false">ведомственная!AP546</f>
        <v>0</v>
      </c>
      <c r="AP524" s="30" t="n">
        <f aca="false">ведомственная!AQ546</f>
        <v>0</v>
      </c>
      <c r="AQ524" s="30" t="n">
        <f aca="false">ведомственная!AR546</f>
        <v>0</v>
      </c>
      <c r="AR524" s="30" t="n">
        <f aca="false">ведомственная!AS546</f>
        <v>3000</v>
      </c>
      <c r="AS524" s="30" t="n">
        <f aca="false">ведомственная!AT546</f>
        <v>0</v>
      </c>
      <c r="AT524" s="30" t="n">
        <f aca="false">ведомственная!AU546</f>
        <v>0</v>
      </c>
      <c r="AU524" s="30" t="n">
        <f aca="false">ведомственная!AV546</f>
        <v>0</v>
      </c>
      <c r="AV524" s="30" t="n">
        <f aca="false">ведомственная!AW546</f>
        <v>3000</v>
      </c>
      <c r="AW524" s="13"/>
    </row>
    <row r="525" customFormat="false" ht="12.75" hidden="false" customHeight="false" outlineLevel="0" collapsed="false">
      <c r="A525" s="18" t="s">
        <v>518</v>
      </c>
      <c r="B525" s="18" t="s">
        <v>530</v>
      </c>
      <c r="C525" s="18" t="s">
        <v>37</v>
      </c>
      <c r="D525" s="26" t="s">
        <v>531</v>
      </c>
      <c r="E525" s="23" t="n">
        <f aca="false">E526</f>
        <v>0</v>
      </c>
      <c r="F525" s="23" t="n">
        <f aca="false">F526</f>
        <v>0</v>
      </c>
      <c r="G525" s="23" t="n">
        <f aca="false">G526</f>
        <v>0</v>
      </c>
      <c r="H525" s="28" t="n">
        <f aca="false">H526</f>
        <v>0</v>
      </c>
      <c r="I525" s="28" t="n">
        <f aca="false">I526</f>
        <v>0</v>
      </c>
      <c r="J525" s="28" t="n">
        <f aca="false">J526</f>
        <v>0</v>
      </c>
      <c r="K525" s="28" t="n">
        <f aca="false">K526</f>
        <v>0</v>
      </c>
      <c r="L525" s="28" t="n">
        <f aca="false">L526</f>
        <v>0</v>
      </c>
      <c r="M525" s="28" t="n">
        <f aca="false">M526</f>
        <v>2100</v>
      </c>
      <c r="N525" s="28" t="n">
        <f aca="false">N526</f>
        <v>0</v>
      </c>
      <c r="O525" s="28" t="n">
        <f aca="false">O526</f>
        <v>0</v>
      </c>
      <c r="P525" s="28" t="n">
        <f aca="false">P526</f>
        <v>2100</v>
      </c>
      <c r="Q525" s="28" t="n">
        <f aca="false">Q526</f>
        <v>0</v>
      </c>
      <c r="R525" s="28" t="n">
        <f aca="false">R526</f>
        <v>0</v>
      </c>
      <c r="S525" s="28" t="n">
        <f aca="false">S526</f>
        <v>0</v>
      </c>
      <c r="T525" s="28" t="n">
        <f aca="false">T526</f>
        <v>2100</v>
      </c>
      <c r="U525" s="28" t="n">
        <f aca="false">U526</f>
        <v>0</v>
      </c>
      <c r="V525" s="28" t="n">
        <f aca="false">V526</f>
        <v>0</v>
      </c>
      <c r="W525" s="28" t="n">
        <f aca="false">W526</f>
        <v>0</v>
      </c>
      <c r="X525" s="28" t="n">
        <f aca="false">X526</f>
        <v>2100</v>
      </c>
      <c r="Y525" s="28" t="n">
        <f aca="false">Y526</f>
        <v>0</v>
      </c>
      <c r="Z525" s="28" t="n">
        <f aca="false">Z526</f>
        <v>0</v>
      </c>
      <c r="AA525" s="28" t="n">
        <f aca="false">AA526</f>
        <v>0</v>
      </c>
      <c r="AB525" s="28" t="n">
        <f aca="false">AB526</f>
        <v>2100</v>
      </c>
      <c r="AC525" s="28" t="n">
        <f aca="false">AC526</f>
        <v>0</v>
      </c>
      <c r="AD525" s="28" t="n">
        <f aca="false">AD526</f>
        <v>0</v>
      </c>
      <c r="AE525" s="28" t="n">
        <f aca="false">AE526</f>
        <v>0</v>
      </c>
      <c r="AF525" s="28" t="n">
        <f aca="false">AF526</f>
        <v>2100</v>
      </c>
      <c r="AG525" s="28" t="n">
        <f aca="false">AG526</f>
        <v>0</v>
      </c>
      <c r="AH525" s="28" t="n">
        <f aca="false">AH526</f>
        <v>0</v>
      </c>
      <c r="AI525" s="28" t="n">
        <f aca="false">AI526</f>
        <v>0</v>
      </c>
      <c r="AJ525" s="28" t="n">
        <f aca="false">AJ526</f>
        <v>2100</v>
      </c>
      <c r="AK525" s="28" t="n">
        <f aca="false">AK526</f>
        <v>0</v>
      </c>
      <c r="AL525" s="28" t="n">
        <f aca="false">AL526</f>
        <v>0</v>
      </c>
      <c r="AM525" s="28" t="n">
        <f aca="false">AM526</f>
        <v>0</v>
      </c>
      <c r="AN525" s="28" t="n">
        <f aca="false">AN526</f>
        <v>2100</v>
      </c>
      <c r="AO525" s="28" t="n">
        <f aca="false">AO526</f>
        <v>0</v>
      </c>
      <c r="AP525" s="28" t="n">
        <f aca="false">AP526</f>
        <v>0</v>
      </c>
      <c r="AQ525" s="28" t="n">
        <f aca="false">AQ526</f>
        <v>0</v>
      </c>
      <c r="AR525" s="28" t="n">
        <f aca="false">AR526</f>
        <v>2100</v>
      </c>
      <c r="AS525" s="28" t="n">
        <f aca="false">AS526</f>
        <v>0</v>
      </c>
      <c r="AT525" s="28" t="n">
        <f aca="false">AT526</f>
        <v>0</v>
      </c>
      <c r="AU525" s="28" t="n">
        <f aca="false">AU526</f>
        <v>0</v>
      </c>
      <c r="AV525" s="28" t="n">
        <f aca="false">AV526</f>
        <v>2100</v>
      </c>
      <c r="AW525" s="13"/>
    </row>
    <row r="526" customFormat="false" ht="22.5" hidden="false" customHeight="false" outlineLevel="0" collapsed="false">
      <c r="A526" s="15" t="s">
        <v>518</v>
      </c>
      <c r="B526" s="15" t="s">
        <v>530</v>
      </c>
      <c r="C526" s="15" t="s">
        <v>529</v>
      </c>
      <c r="D526" s="36" t="s">
        <v>526</v>
      </c>
      <c r="E526" s="24" t="n">
        <f aca="false">ведомственная!F548</f>
        <v>0</v>
      </c>
      <c r="F526" s="24" t="n">
        <f aca="false">ведомственная!G548</f>
        <v>0</v>
      </c>
      <c r="G526" s="24" t="n">
        <f aca="false">ведомственная!H548</f>
        <v>0</v>
      </c>
      <c r="H526" s="30"/>
      <c r="I526" s="30"/>
      <c r="J526" s="30"/>
      <c r="K526" s="30"/>
      <c r="L526" s="30"/>
      <c r="M526" s="30" t="n">
        <f aca="false">ведомственная!N548</f>
        <v>2100</v>
      </c>
      <c r="N526" s="30" t="n">
        <f aca="false">ведомственная!O548</f>
        <v>0</v>
      </c>
      <c r="O526" s="30" t="n">
        <f aca="false">ведомственная!P548</f>
        <v>0</v>
      </c>
      <c r="P526" s="30" t="n">
        <f aca="false">ведомственная!Q548</f>
        <v>2100</v>
      </c>
      <c r="Q526" s="30" t="n">
        <f aca="false">ведомственная!R548</f>
        <v>0</v>
      </c>
      <c r="R526" s="30" t="n">
        <f aca="false">ведомственная!S548</f>
        <v>0</v>
      </c>
      <c r="S526" s="30" t="n">
        <f aca="false">ведомственная!T548</f>
        <v>0</v>
      </c>
      <c r="T526" s="30" t="n">
        <f aca="false">ведомственная!U548</f>
        <v>2100</v>
      </c>
      <c r="U526" s="30" t="n">
        <f aca="false">ведомственная!V548</f>
        <v>0</v>
      </c>
      <c r="V526" s="30" t="n">
        <f aca="false">ведомственная!W548</f>
        <v>0</v>
      </c>
      <c r="W526" s="30" t="n">
        <f aca="false">ведомственная!X548</f>
        <v>0</v>
      </c>
      <c r="X526" s="30" t="n">
        <f aca="false">ведомственная!Y548</f>
        <v>2100</v>
      </c>
      <c r="Y526" s="30" t="n">
        <f aca="false">ведомственная!Z548</f>
        <v>0</v>
      </c>
      <c r="Z526" s="30" t="n">
        <f aca="false">ведомственная!AA548</f>
        <v>0</v>
      </c>
      <c r="AA526" s="30" t="n">
        <f aca="false">ведомственная!AB548</f>
        <v>0</v>
      </c>
      <c r="AB526" s="30" t="n">
        <f aca="false">ведомственная!AC548</f>
        <v>2100</v>
      </c>
      <c r="AC526" s="30" t="n">
        <f aca="false">ведомственная!AD548</f>
        <v>0</v>
      </c>
      <c r="AD526" s="30" t="n">
        <f aca="false">ведомственная!AE548</f>
        <v>0</v>
      </c>
      <c r="AE526" s="30" t="n">
        <f aca="false">ведомственная!AF548</f>
        <v>0</v>
      </c>
      <c r="AF526" s="30" t="n">
        <f aca="false">ведомственная!AG548</f>
        <v>2100</v>
      </c>
      <c r="AG526" s="30" t="n">
        <f aca="false">ведомственная!AH548</f>
        <v>0</v>
      </c>
      <c r="AH526" s="30" t="n">
        <f aca="false">ведомственная!AI548</f>
        <v>0</v>
      </c>
      <c r="AI526" s="30" t="n">
        <f aca="false">ведомственная!AJ548</f>
        <v>0</v>
      </c>
      <c r="AJ526" s="30" t="n">
        <f aca="false">ведомственная!AK548</f>
        <v>2100</v>
      </c>
      <c r="AK526" s="30" t="n">
        <f aca="false">ведомственная!AL548</f>
        <v>0</v>
      </c>
      <c r="AL526" s="30" t="n">
        <f aca="false">ведомственная!AM548</f>
        <v>0</v>
      </c>
      <c r="AM526" s="30" t="n">
        <f aca="false">ведомственная!AN548</f>
        <v>0</v>
      </c>
      <c r="AN526" s="30" t="n">
        <f aca="false">ведомственная!AO548</f>
        <v>2100</v>
      </c>
      <c r="AO526" s="30" t="n">
        <f aca="false">ведомственная!AP548</f>
        <v>0</v>
      </c>
      <c r="AP526" s="30" t="n">
        <f aca="false">ведомственная!AQ548</f>
        <v>0</v>
      </c>
      <c r="AQ526" s="30" t="n">
        <f aca="false">ведомственная!AR548</f>
        <v>0</v>
      </c>
      <c r="AR526" s="30" t="n">
        <f aca="false">ведомственная!AS548</f>
        <v>2100</v>
      </c>
      <c r="AS526" s="30" t="n">
        <f aca="false">ведомственная!AT548</f>
        <v>0</v>
      </c>
      <c r="AT526" s="30" t="n">
        <f aca="false">ведомственная!AU548</f>
        <v>0</v>
      </c>
      <c r="AU526" s="30" t="n">
        <f aca="false">ведомственная!AV548</f>
        <v>0</v>
      </c>
      <c r="AV526" s="30" t="n">
        <f aca="false">ведомственная!AW548</f>
        <v>2100</v>
      </c>
      <c r="AW526" s="13"/>
    </row>
    <row r="527" customFormat="false" ht="22.5" hidden="false" customHeight="false" outlineLevel="0" collapsed="false">
      <c r="A527" s="18" t="s">
        <v>518</v>
      </c>
      <c r="B527" s="18" t="s">
        <v>532</v>
      </c>
      <c r="C527" s="18" t="s">
        <v>37</v>
      </c>
      <c r="D527" s="26" t="s">
        <v>533</v>
      </c>
      <c r="E527" s="23" t="n">
        <f aca="false">E528</f>
        <v>0</v>
      </c>
      <c r="F527" s="23" t="n">
        <f aca="false">F528</f>
        <v>0</v>
      </c>
      <c r="G527" s="23" t="n">
        <f aca="false">G528</f>
        <v>0</v>
      </c>
      <c r="H527" s="28" t="n">
        <f aca="false">H528</f>
        <v>173</v>
      </c>
      <c r="I527" s="28" t="n">
        <f aca="false">I528</f>
        <v>0</v>
      </c>
      <c r="J527" s="28" t="n">
        <f aca="false">J528</f>
        <v>0</v>
      </c>
      <c r="K527" s="28" t="n">
        <f aca="false">K528</f>
        <v>0</v>
      </c>
      <c r="L527" s="28" t="n">
        <f aca="false">L528</f>
        <v>0</v>
      </c>
      <c r="M527" s="28" t="n">
        <f aca="false">M528</f>
        <v>7699.1</v>
      </c>
      <c r="N527" s="28" t="n">
        <f aca="false">N528</f>
        <v>0</v>
      </c>
      <c r="O527" s="28" t="n">
        <f aca="false">O528</f>
        <v>0</v>
      </c>
      <c r="P527" s="28" t="n">
        <f aca="false">P528</f>
        <v>7699.1</v>
      </c>
      <c r="Q527" s="28" t="n">
        <f aca="false">Q528</f>
        <v>0</v>
      </c>
      <c r="R527" s="28" t="n">
        <f aca="false">R528</f>
        <v>0</v>
      </c>
      <c r="S527" s="28" t="n">
        <f aca="false">S528</f>
        <v>0</v>
      </c>
      <c r="T527" s="28" t="n">
        <f aca="false">T528</f>
        <v>7699.1</v>
      </c>
      <c r="U527" s="28" t="n">
        <f aca="false">U528</f>
        <v>0</v>
      </c>
      <c r="V527" s="28" t="n">
        <f aca="false">V528</f>
        <v>1254</v>
      </c>
      <c r="W527" s="28" t="n">
        <f aca="false">W528</f>
        <v>0</v>
      </c>
      <c r="X527" s="28" t="n">
        <f aca="false">X528</f>
        <v>8953.1</v>
      </c>
      <c r="Y527" s="28" t="n">
        <f aca="false">Y528</f>
        <v>0</v>
      </c>
      <c r="Z527" s="28" t="n">
        <f aca="false">Z528</f>
        <v>0</v>
      </c>
      <c r="AA527" s="28" t="n">
        <f aca="false">AA528</f>
        <v>0</v>
      </c>
      <c r="AB527" s="28" t="n">
        <f aca="false">AB528</f>
        <v>8953.1</v>
      </c>
      <c r="AC527" s="28" t="n">
        <f aca="false">AC528</f>
        <v>0</v>
      </c>
      <c r="AD527" s="28" t="n">
        <f aca="false">AD528</f>
        <v>0</v>
      </c>
      <c r="AE527" s="28" t="n">
        <f aca="false">AE528</f>
        <v>0</v>
      </c>
      <c r="AF527" s="28" t="n">
        <f aca="false">AF528</f>
        <v>8953.1</v>
      </c>
      <c r="AG527" s="28" t="n">
        <f aca="false">AG528</f>
        <v>0</v>
      </c>
      <c r="AH527" s="28" t="n">
        <f aca="false">AH528</f>
        <v>39.3</v>
      </c>
      <c r="AI527" s="28" t="n">
        <f aca="false">AI528</f>
        <v>0</v>
      </c>
      <c r="AJ527" s="28" t="n">
        <f aca="false">AJ528</f>
        <v>8992.4</v>
      </c>
      <c r="AK527" s="28" t="n">
        <f aca="false">AK528</f>
        <v>0</v>
      </c>
      <c r="AL527" s="28" t="n">
        <f aca="false">AL528</f>
        <v>0</v>
      </c>
      <c r="AM527" s="28" t="n">
        <f aca="false">AM528</f>
        <v>0</v>
      </c>
      <c r="AN527" s="28" t="n">
        <f aca="false">AN528</f>
        <v>8992.4</v>
      </c>
      <c r="AO527" s="28" t="n">
        <f aca="false">AO528</f>
        <v>0</v>
      </c>
      <c r="AP527" s="28" t="n">
        <f aca="false">AP528</f>
        <v>0</v>
      </c>
      <c r="AQ527" s="28" t="n">
        <f aca="false">AQ528</f>
        <v>0</v>
      </c>
      <c r="AR527" s="28" t="n">
        <f aca="false">AR528</f>
        <v>8992.4</v>
      </c>
      <c r="AS527" s="28" t="n">
        <f aca="false">AS528</f>
        <v>0</v>
      </c>
      <c r="AT527" s="28" t="n">
        <f aca="false">AT528</f>
        <v>0</v>
      </c>
      <c r="AU527" s="28" t="n">
        <f aca="false">AU528</f>
        <v>0</v>
      </c>
      <c r="AV527" s="28" t="n">
        <f aca="false">AV528</f>
        <v>8992.4</v>
      </c>
      <c r="AW527" s="13"/>
    </row>
    <row r="528" customFormat="false" ht="12.75" hidden="false" customHeight="false" outlineLevel="0" collapsed="false">
      <c r="A528" s="15" t="s">
        <v>518</v>
      </c>
      <c r="B528" s="15" t="s">
        <v>532</v>
      </c>
      <c r="C528" s="15" t="s">
        <v>115</v>
      </c>
      <c r="D528" s="21" t="s">
        <v>116</v>
      </c>
      <c r="E528" s="24" t="n">
        <f aca="false">ведомственная!F550</f>
        <v>0</v>
      </c>
      <c r="F528" s="24" t="n">
        <f aca="false">ведомственная!G550</f>
        <v>0</v>
      </c>
      <c r="G528" s="24" t="n">
        <f aca="false">ведомственная!H550</f>
        <v>0</v>
      </c>
      <c r="H528" s="30" t="n">
        <v>173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f aca="false">ведомственная!N550</f>
        <v>7699.1</v>
      </c>
      <c r="N528" s="30" t="n">
        <f aca="false">ведомственная!O550</f>
        <v>0</v>
      </c>
      <c r="O528" s="30" t="n">
        <f aca="false">ведомственная!P550</f>
        <v>0</v>
      </c>
      <c r="P528" s="30" t="n">
        <f aca="false">ведомственная!Q550</f>
        <v>7699.1</v>
      </c>
      <c r="Q528" s="30" t="n">
        <f aca="false">ведомственная!R550</f>
        <v>0</v>
      </c>
      <c r="R528" s="30" t="n">
        <f aca="false">ведомственная!S550</f>
        <v>0</v>
      </c>
      <c r="S528" s="30" t="n">
        <f aca="false">ведомственная!T550</f>
        <v>0</v>
      </c>
      <c r="T528" s="30" t="n">
        <f aca="false">ведомственная!U550</f>
        <v>7699.1</v>
      </c>
      <c r="U528" s="30" t="n">
        <f aca="false">ведомственная!V550</f>
        <v>0</v>
      </c>
      <c r="V528" s="30" t="n">
        <f aca="false">ведомственная!W550</f>
        <v>1254</v>
      </c>
      <c r="W528" s="30" t="n">
        <f aca="false">ведомственная!X550</f>
        <v>0</v>
      </c>
      <c r="X528" s="30" t="n">
        <f aca="false">ведомственная!Y550</f>
        <v>8953.1</v>
      </c>
      <c r="Y528" s="30" t="n">
        <f aca="false">ведомственная!Z550</f>
        <v>0</v>
      </c>
      <c r="Z528" s="30" t="n">
        <f aca="false">ведомственная!AA550</f>
        <v>0</v>
      </c>
      <c r="AA528" s="30" t="n">
        <f aca="false">ведомственная!AB550</f>
        <v>0</v>
      </c>
      <c r="AB528" s="30" t="n">
        <f aca="false">ведомственная!AC550</f>
        <v>8953.1</v>
      </c>
      <c r="AC528" s="30" t="n">
        <f aca="false">ведомственная!AD550</f>
        <v>0</v>
      </c>
      <c r="AD528" s="30" t="n">
        <f aca="false">ведомственная!AE550</f>
        <v>0</v>
      </c>
      <c r="AE528" s="30" t="n">
        <f aca="false">ведомственная!AF550</f>
        <v>0</v>
      </c>
      <c r="AF528" s="30" t="n">
        <f aca="false">ведомственная!AG550</f>
        <v>8953.1</v>
      </c>
      <c r="AG528" s="30" t="n">
        <f aca="false">ведомственная!AH550</f>
        <v>0</v>
      </c>
      <c r="AH528" s="30" t="n">
        <f aca="false">ведомственная!AI550</f>
        <v>39.3</v>
      </c>
      <c r="AI528" s="30" t="n">
        <f aca="false">ведомственная!AJ550</f>
        <v>0</v>
      </c>
      <c r="AJ528" s="30" t="n">
        <f aca="false">ведомственная!AK550</f>
        <v>8992.4</v>
      </c>
      <c r="AK528" s="30" t="n">
        <f aca="false">ведомственная!AL550</f>
        <v>0</v>
      </c>
      <c r="AL528" s="30" t="n">
        <f aca="false">ведомственная!AM550</f>
        <v>0</v>
      </c>
      <c r="AM528" s="30" t="n">
        <f aca="false">ведомственная!AN550</f>
        <v>0</v>
      </c>
      <c r="AN528" s="30" t="n">
        <f aca="false">ведомственная!AO550</f>
        <v>8992.4</v>
      </c>
      <c r="AO528" s="30" t="n">
        <f aca="false">ведомственная!AP550</f>
        <v>0</v>
      </c>
      <c r="AP528" s="30" t="n">
        <f aca="false">ведомственная!AQ550</f>
        <v>0</v>
      </c>
      <c r="AQ528" s="30" t="n">
        <f aca="false">ведомственная!AR550</f>
        <v>0</v>
      </c>
      <c r="AR528" s="30" t="n">
        <f aca="false">ведомственная!AS550</f>
        <v>8992.4</v>
      </c>
      <c r="AS528" s="30" t="n">
        <f aca="false">ведомственная!AT550</f>
        <v>0</v>
      </c>
      <c r="AT528" s="30" t="n">
        <f aca="false">ведомственная!AU550</f>
        <v>0</v>
      </c>
      <c r="AU528" s="30" t="n">
        <f aca="false">ведомственная!AV550</f>
        <v>0</v>
      </c>
      <c r="AV528" s="30" t="n">
        <f aca="false">ведомственная!AW550</f>
        <v>8992.4</v>
      </c>
      <c r="AW528" s="13"/>
    </row>
    <row r="529" customFormat="false" ht="12.75" hidden="false" customHeight="false" outlineLevel="0" collapsed="false">
      <c r="A529" s="14" t="s">
        <v>534</v>
      </c>
      <c r="B529" s="14"/>
      <c r="C529" s="14"/>
      <c r="D529" s="16" t="s">
        <v>535</v>
      </c>
      <c r="E529" s="17" t="e">
        <f aca="false">E530+E540</f>
        <v>#REF!</v>
      </c>
      <c r="F529" s="17" t="e">
        <f aca="false">F530+F540</f>
        <v>#REF!</v>
      </c>
      <c r="G529" s="17" t="e">
        <f aca="false">G530+G540</f>
        <v>#REF!</v>
      </c>
      <c r="H529" s="17" t="e">
        <f aca="false">H530+H540</f>
        <v>#REF!</v>
      </c>
      <c r="I529" s="17" t="e">
        <f aca="false">I530+I540</f>
        <v>#REF!</v>
      </c>
      <c r="J529" s="17" t="e">
        <f aca="false">J530+J540</f>
        <v>#REF!</v>
      </c>
      <c r="K529" s="17" t="e">
        <f aca="false">K530+K540</f>
        <v>#REF!</v>
      </c>
      <c r="L529" s="17" t="e">
        <f aca="false">L530+L540</f>
        <v>#REF!</v>
      </c>
      <c r="M529" s="17" t="e">
        <f aca="false">M530+M540</f>
        <v>#REF!</v>
      </c>
      <c r="N529" s="17" t="e">
        <f aca="false">N530+N540</f>
        <v>#REF!</v>
      </c>
      <c r="O529" s="17" t="e">
        <f aca="false">O530+O540</f>
        <v>#REF!</v>
      </c>
      <c r="P529" s="17" t="n">
        <f aca="false">P530+P540</f>
        <v>10585.5</v>
      </c>
      <c r="Q529" s="17" t="n">
        <f aca="false">Q530+Q540</f>
        <v>0</v>
      </c>
      <c r="R529" s="17" t="n">
        <f aca="false">R530+R540</f>
        <v>0</v>
      </c>
      <c r="S529" s="17" t="n">
        <f aca="false">S530+S540</f>
        <v>0</v>
      </c>
      <c r="T529" s="17" t="n">
        <f aca="false">T530+T540</f>
        <v>10585.5</v>
      </c>
      <c r="U529" s="17" t="n">
        <f aca="false">U530+U540</f>
        <v>0</v>
      </c>
      <c r="V529" s="17" t="n">
        <f aca="false">V530+V540</f>
        <v>320.9</v>
      </c>
      <c r="W529" s="17" t="n">
        <f aca="false">W530+W540</f>
        <v>0</v>
      </c>
      <c r="X529" s="17" t="n">
        <f aca="false">X530+X540</f>
        <v>10906.4</v>
      </c>
      <c r="Y529" s="17" t="n">
        <f aca="false">Y530+Y540</f>
        <v>0</v>
      </c>
      <c r="Z529" s="17" t="n">
        <f aca="false">Z530+Z540</f>
        <v>0</v>
      </c>
      <c r="AA529" s="17" t="n">
        <f aca="false">AA530+AA540</f>
        <v>0</v>
      </c>
      <c r="AB529" s="17" t="n">
        <f aca="false">AB530+AB540</f>
        <v>10906.4</v>
      </c>
      <c r="AC529" s="17" t="n">
        <f aca="false">AC530+AC540</f>
        <v>0</v>
      </c>
      <c r="AD529" s="17" t="n">
        <f aca="false">AD530+AD540</f>
        <v>0</v>
      </c>
      <c r="AE529" s="17" t="n">
        <f aca="false">AE530+AE540</f>
        <v>0</v>
      </c>
      <c r="AF529" s="17" t="n">
        <f aca="false">AF530+AF540</f>
        <v>10906.4</v>
      </c>
      <c r="AG529" s="17" t="n">
        <f aca="false">AG530+AG540</f>
        <v>16.38</v>
      </c>
      <c r="AH529" s="17" t="n">
        <f aca="false">AH530+AH540</f>
        <v>0</v>
      </c>
      <c r="AI529" s="17" t="n">
        <f aca="false">AI530+AI540</f>
        <v>0</v>
      </c>
      <c r="AJ529" s="17" t="n">
        <f aca="false">AJ530+AJ540</f>
        <v>10922.78</v>
      </c>
      <c r="AK529" s="17" t="n">
        <f aca="false">AK530+AK540</f>
        <v>0</v>
      </c>
      <c r="AL529" s="17" t="n">
        <f aca="false">AL530+AL540</f>
        <v>0</v>
      </c>
      <c r="AM529" s="17" t="n">
        <f aca="false">AM530+AM540</f>
        <v>0</v>
      </c>
      <c r="AN529" s="17" t="n">
        <f aca="false">AN530+AN540</f>
        <v>10922.78</v>
      </c>
      <c r="AO529" s="17" t="n">
        <f aca="false">AO530+AO540</f>
        <v>79.292</v>
      </c>
      <c r="AP529" s="17" t="n">
        <f aca="false">AP530+AP540</f>
        <v>125</v>
      </c>
      <c r="AQ529" s="17" t="n">
        <f aca="false">AQ530+AQ540</f>
        <v>0</v>
      </c>
      <c r="AR529" s="17" t="n">
        <f aca="false">AR530+AR540</f>
        <v>11127.072</v>
      </c>
      <c r="AS529" s="17" t="n">
        <f aca="false">AS530+AS540</f>
        <v>0</v>
      </c>
      <c r="AT529" s="17" t="n">
        <f aca="false">AT530+AT540</f>
        <v>0</v>
      </c>
      <c r="AU529" s="17" t="n">
        <f aca="false">AU530+AU540</f>
        <v>0</v>
      </c>
      <c r="AV529" s="17" t="n">
        <f aca="false">AV530+AV540</f>
        <v>11127.072</v>
      </c>
      <c r="AW529" s="13"/>
    </row>
    <row r="530" customFormat="false" ht="12.75" hidden="false" customHeight="false" outlineLevel="0" collapsed="false">
      <c r="A530" s="18" t="s">
        <v>534</v>
      </c>
      <c r="B530" s="18" t="s">
        <v>43</v>
      </c>
      <c r="C530" s="18" t="s">
        <v>37</v>
      </c>
      <c r="D530" s="19" t="s">
        <v>44</v>
      </c>
      <c r="E530" s="23" t="n">
        <f aca="false">E531</f>
        <v>7358.4</v>
      </c>
      <c r="F530" s="23" t="n">
        <f aca="false">F531</f>
        <v>0</v>
      </c>
      <c r="G530" s="23" t="n">
        <f aca="false">G531</f>
        <v>7358.4</v>
      </c>
      <c r="H530" s="23" t="n">
        <f aca="false">H531</f>
        <v>2646.1</v>
      </c>
      <c r="I530" s="23" t="n">
        <f aca="false">I531</f>
        <v>0</v>
      </c>
      <c r="J530" s="23" t="n">
        <f aca="false">J531</f>
        <v>0</v>
      </c>
      <c r="K530" s="23" t="n">
        <f aca="false">K531</f>
        <v>0</v>
      </c>
      <c r="L530" s="23" t="n">
        <f aca="false">L531</f>
        <v>0</v>
      </c>
      <c r="M530" s="23" t="n">
        <f aca="false">M531</f>
        <v>10004.5</v>
      </c>
      <c r="N530" s="23" t="n">
        <f aca="false">N531</f>
        <v>0</v>
      </c>
      <c r="O530" s="23" t="n">
        <f aca="false">O531</f>
        <v>0</v>
      </c>
      <c r="P530" s="23" t="n">
        <f aca="false">P531</f>
        <v>10004.5</v>
      </c>
      <c r="Q530" s="23" t="n">
        <f aca="false">Q531</f>
        <v>0</v>
      </c>
      <c r="R530" s="23" t="n">
        <f aca="false">R531</f>
        <v>0</v>
      </c>
      <c r="S530" s="23" t="n">
        <f aca="false">S531</f>
        <v>0</v>
      </c>
      <c r="T530" s="23" t="n">
        <f aca="false">T531</f>
        <v>10004.5</v>
      </c>
      <c r="U530" s="23" t="n">
        <f aca="false">U531</f>
        <v>0</v>
      </c>
      <c r="V530" s="23" t="n">
        <f aca="false">V531</f>
        <v>320.9</v>
      </c>
      <c r="W530" s="23" t="n">
        <f aca="false">W531</f>
        <v>0</v>
      </c>
      <c r="X530" s="23" t="n">
        <f aca="false">X531</f>
        <v>10325.4</v>
      </c>
      <c r="Y530" s="23" t="n">
        <f aca="false">Y531</f>
        <v>0</v>
      </c>
      <c r="Z530" s="23" t="n">
        <f aca="false">Z531</f>
        <v>0</v>
      </c>
      <c r="AA530" s="23" t="n">
        <f aca="false">AA531</f>
        <v>0</v>
      </c>
      <c r="AB530" s="23" t="n">
        <f aca="false">AB531</f>
        <v>10325.4</v>
      </c>
      <c r="AC530" s="23" t="n">
        <f aca="false">AC531</f>
        <v>0</v>
      </c>
      <c r="AD530" s="23" t="n">
        <f aca="false">AD531</f>
        <v>0</v>
      </c>
      <c r="AE530" s="23" t="n">
        <f aca="false">AE531</f>
        <v>0</v>
      </c>
      <c r="AF530" s="23" t="n">
        <f aca="false">AF531</f>
        <v>10325.4</v>
      </c>
      <c r="AG530" s="23" t="n">
        <f aca="false">AG531</f>
        <v>0</v>
      </c>
      <c r="AH530" s="23" t="n">
        <f aca="false">AH531</f>
        <v>0</v>
      </c>
      <c r="AI530" s="23" t="n">
        <f aca="false">AI531</f>
        <v>0</v>
      </c>
      <c r="AJ530" s="23" t="n">
        <f aca="false">AJ531</f>
        <v>10325.4</v>
      </c>
      <c r="AK530" s="23" t="n">
        <f aca="false">AK531</f>
        <v>0</v>
      </c>
      <c r="AL530" s="23" t="n">
        <f aca="false">AL531</f>
        <v>0</v>
      </c>
      <c r="AM530" s="23" t="n">
        <f aca="false">AM531</f>
        <v>0</v>
      </c>
      <c r="AN530" s="23" t="n">
        <f aca="false">AN531</f>
        <v>10325.4</v>
      </c>
      <c r="AO530" s="23" t="n">
        <f aca="false">AO531</f>
        <v>79.292</v>
      </c>
      <c r="AP530" s="23" t="n">
        <f aca="false">AP531</f>
        <v>125</v>
      </c>
      <c r="AQ530" s="23" t="n">
        <f aca="false">AQ531</f>
        <v>0</v>
      </c>
      <c r="AR530" s="23" t="n">
        <f aca="false">AR531</f>
        <v>10529.692</v>
      </c>
      <c r="AS530" s="23" t="n">
        <f aca="false">AS531</f>
        <v>0</v>
      </c>
      <c r="AT530" s="23" t="n">
        <f aca="false">AT531</f>
        <v>0</v>
      </c>
      <c r="AU530" s="23" t="n">
        <f aca="false">AU531</f>
        <v>0</v>
      </c>
      <c r="AV530" s="23" t="n">
        <f aca="false">AV531</f>
        <v>10529.692</v>
      </c>
      <c r="AW530" s="13"/>
    </row>
    <row r="531" customFormat="false" ht="12.75" hidden="false" customHeight="false" outlineLevel="0" collapsed="false">
      <c r="A531" s="18" t="s">
        <v>534</v>
      </c>
      <c r="B531" s="18" t="s">
        <v>43</v>
      </c>
      <c r="C531" s="18" t="s">
        <v>39</v>
      </c>
      <c r="D531" s="19" t="s">
        <v>40</v>
      </c>
      <c r="E531" s="23" t="n">
        <f aca="false">E536+E534+E538</f>
        <v>7358.4</v>
      </c>
      <c r="F531" s="23" t="n">
        <f aca="false">F536+F534+F538</f>
        <v>0</v>
      </c>
      <c r="G531" s="23" t="n">
        <f aca="false">G536+G534+G538</f>
        <v>7358.4</v>
      </c>
      <c r="H531" s="23" t="n">
        <f aca="false">H536+H534+H538</f>
        <v>2646.1</v>
      </c>
      <c r="I531" s="23" t="n">
        <f aca="false">I536+I534+I538</f>
        <v>0</v>
      </c>
      <c r="J531" s="23" t="n">
        <f aca="false">J536+J534+J538</f>
        <v>0</v>
      </c>
      <c r="K531" s="23" t="n">
        <f aca="false">K536+K534+K538</f>
        <v>0</v>
      </c>
      <c r="L531" s="23" t="n">
        <f aca="false">L536+L534+L538</f>
        <v>0</v>
      </c>
      <c r="M531" s="23" t="n">
        <f aca="false">M536+M534+M538</f>
        <v>10004.5</v>
      </c>
      <c r="N531" s="23" t="n">
        <f aca="false">N536+N534+N538</f>
        <v>0</v>
      </c>
      <c r="O531" s="23" t="n">
        <f aca="false">O536+O534+O538</f>
        <v>0</v>
      </c>
      <c r="P531" s="23" t="n">
        <f aca="false">P536+P534+P538</f>
        <v>10004.5</v>
      </c>
      <c r="Q531" s="23" t="n">
        <f aca="false">Q536+Q534+Q538</f>
        <v>0</v>
      </c>
      <c r="R531" s="23" t="n">
        <f aca="false">R536+R534+R538</f>
        <v>0</v>
      </c>
      <c r="S531" s="23" t="n">
        <f aca="false">S536+S534+S538</f>
        <v>0</v>
      </c>
      <c r="T531" s="23" t="n">
        <f aca="false">T536+T534+T538</f>
        <v>10004.5</v>
      </c>
      <c r="U531" s="23" t="n">
        <f aca="false">U536+U534+U538</f>
        <v>0</v>
      </c>
      <c r="V531" s="23" t="n">
        <f aca="false">V536+V534+V538</f>
        <v>320.9</v>
      </c>
      <c r="W531" s="23" t="n">
        <f aca="false">W536+W534+W538</f>
        <v>0</v>
      </c>
      <c r="X531" s="23" t="n">
        <f aca="false">X536+X534+X538</f>
        <v>10325.4</v>
      </c>
      <c r="Y531" s="23" t="n">
        <f aca="false">Y536+Y534+Y538</f>
        <v>0</v>
      </c>
      <c r="Z531" s="23" t="n">
        <f aca="false">Z536+Z534+Z538</f>
        <v>0</v>
      </c>
      <c r="AA531" s="23" t="n">
        <f aca="false">AA536+AA534+AA538</f>
        <v>0</v>
      </c>
      <c r="AB531" s="23" t="n">
        <f aca="false">AB536+AB534+AB538</f>
        <v>10325.4</v>
      </c>
      <c r="AC531" s="23" t="n">
        <f aca="false">AC536+AC534+AC538</f>
        <v>0</v>
      </c>
      <c r="AD531" s="23" t="n">
        <f aca="false">AD536+AD534+AD538</f>
        <v>0</v>
      </c>
      <c r="AE531" s="23" t="n">
        <f aca="false">AE536+AE534+AE538</f>
        <v>0</v>
      </c>
      <c r="AF531" s="23" t="n">
        <f aca="false">AF536+AF534+AF538</f>
        <v>10325.4</v>
      </c>
      <c r="AG531" s="23" t="n">
        <f aca="false">AG536+AG534+AG538</f>
        <v>0</v>
      </c>
      <c r="AH531" s="23" t="n">
        <f aca="false">AH536+AH534+AH538</f>
        <v>0</v>
      </c>
      <c r="AI531" s="23" t="n">
        <f aca="false">AI536+AI534+AI538</f>
        <v>0</v>
      </c>
      <c r="AJ531" s="23" t="n">
        <f aca="false">AJ536+AJ534+AJ538</f>
        <v>10325.4</v>
      </c>
      <c r="AK531" s="23" t="n">
        <f aca="false">AK536+AK534+AK538</f>
        <v>0</v>
      </c>
      <c r="AL531" s="23" t="n">
        <f aca="false">AL536+AL534+AL538</f>
        <v>0</v>
      </c>
      <c r="AM531" s="23" t="n">
        <f aca="false">AM536+AM534+AM538</f>
        <v>0</v>
      </c>
      <c r="AN531" s="23" t="n">
        <f aca="false">AN536+AN534+AN538+AN532</f>
        <v>10325.4</v>
      </c>
      <c r="AO531" s="23" t="n">
        <f aca="false">AO536+AO534+AO538+AO532</f>
        <v>79.292</v>
      </c>
      <c r="AP531" s="23" t="n">
        <f aca="false">AP536+AP534+AP538+AP532</f>
        <v>125</v>
      </c>
      <c r="AQ531" s="23" t="n">
        <f aca="false">AQ536+AQ534+AQ538+AQ532</f>
        <v>0</v>
      </c>
      <c r="AR531" s="23" t="n">
        <f aca="false">AR536+AR534+AR538+AR532</f>
        <v>10529.692</v>
      </c>
      <c r="AS531" s="23" t="n">
        <f aca="false">AS536+AS534+AS538+AS532</f>
        <v>0</v>
      </c>
      <c r="AT531" s="23" t="n">
        <f aca="false">AT536+AT534+AT538+AT532</f>
        <v>0</v>
      </c>
      <c r="AU531" s="23" t="n">
        <f aca="false">AU536+AU534+AU538+AU532</f>
        <v>0</v>
      </c>
      <c r="AV531" s="23" t="n">
        <f aca="false">AV536+AV534+AV538+AV532</f>
        <v>10529.692</v>
      </c>
      <c r="AW531" s="13"/>
    </row>
    <row r="532" customFormat="false" ht="22.5" hidden="false" customHeight="false" outlineLevel="0" collapsed="false">
      <c r="A532" s="18" t="s">
        <v>534</v>
      </c>
      <c r="B532" s="18" t="s">
        <v>45</v>
      </c>
      <c r="C532" s="18" t="s">
        <v>37</v>
      </c>
      <c r="D532" s="19" t="s">
        <v>46</v>
      </c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 t="n">
        <f aca="false">AN533</f>
        <v>0</v>
      </c>
      <c r="AO532" s="23" t="n">
        <f aca="false">AO533</f>
        <v>79.292</v>
      </c>
      <c r="AP532" s="23" t="n">
        <f aca="false">AP533</f>
        <v>0</v>
      </c>
      <c r="AQ532" s="23" t="n">
        <f aca="false">AQ533</f>
        <v>0</v>
      </c>
      <c r="AR532" s="23" t="n">
        <f aca="false">AR533</f>
        <v>79.292</v>
      </c>
      <c r="AS532" s="23" t="n">
        <f aca="false">AS533</f>
        <v>0</v>
      </c>
      <c r="AT532" s="23" t="n">
        <f aca="false">AT533</f>
        <v>0</v>
      </c>
      <c r="AU532" s="23" t="n">
        <f aca="false">AU533</f>
        <v>0</v>
      </c>
      <c r="AV532" s="23" t="n">
        <f aca="false">AV533</f>
        <v>79.292</v>
      </c>
      <c r="AW532" s="13"/>
    </row>
    <row r="533" customFormat="false" ht="12.75" hidden="false" customHeight="false" outlineLevel="0" collapsed="false">
      <c r="A533" s="15" t="s">
        <v>534</v>
      </c>
      <c r="B533" s="15" t="s">
        <v>45</v>
      </c>
      <c r="C533" s="15" t="s">
        <v>39</v>
      </c>
      <c r="D533" s="21" t="s">
        <v>40</v>
      </c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43" t="n">
        <f aca="false">ведомственная!AO555</f>
        <v>0</v>
      </c>
      <c r="AO533" s="43" t="n">
        <f aca="false">ведомственная!AP555</f>
        <v>79.292</v>
      </c>
      <c r="AP533" s="43" t="n">
        <f aca="false">ведомственная!AQ555</f>
        <v>0</v>
      </c>
      <c r="AQ533" s="43" t="n">
        <f aca="false">ведомственная!AR555</f>
        <v>0</v>
      </c>
      <c r="AR533" s="43" t="n">
        <f aca="false">ведомственная!AS555</f>
        <v>79.292</v>
      </c>
      <c r="AS533" s="43" t="n">
        <f aca="false">ведомственная!AT555</f>
        <v>0</v>
      </c>
      <c r="AT533" s="43" t="n">
        <f aca="false">ведомственная!AU555</f>
        <v>0</v>
      </c>
      <c r="AU533" s="43" t="n">
        <f aca="false">ведомственная!AV555</f>
        <v>0</v>
      </c>
      <c r="AV533" s="43" t="n">
        <f aca="false">ведомственная!AW555</f>
        <v>79.292</v>
      </c>
      <c r="AW533" s="13"/>
    </row>
    <row r="534" customFormat="false" ht="43.5" hidden="false" customHeight="true" outlineLevel="0" collapsed="false">
      <c r="A534" s="18" t="s">
        <v>534</v>
      </c>
      <c r="B534" s="18" t="s">
        <v>536</v>
      </c>
      <c r="C534" s="18" t="s">
        <v>37</v>
      </c>
      <c r="D534" s="26" t="s">
        <v>537</v>
      </c>
      <c r="E534" s="23" t="n">
        <f aca="false">E535</f>
        <v>0</v>
      </c>
      <c r="F534" s="23" t="n">
        <f aca="false">F535</f>
        <v>0</v>
      </c>
      <c r="G534" s="23" t="n">
        <f aca="false">G535</f>
        <v>0</v>
      </c>
      <c r="H534" s="23" t="n">
        <f aca="false">H535</f>
        <v>2646.1</v>
      </c>
      <c r="I534" s="23" t="n">
        <f aca="false">I535</f>
        <v>0</v>
      </c>
      <c r="J534" s="23" t="n">
        <f aca="false">J535</f>
        <v>0</v>
      </c>
      <c r="K534" s="23" t="n">
        <f aca="false">K535</f>
        <v>0</v>
      </c>
      <c r="L534" s="23" t="n">
        <f aca="false">L535</f>
        <v>0</v>
      </c>
      <c r="M534" s="23" t="n">
        <f aca="false">M535</f>
        <v>2646.1</v>
      </c>
      <c r="N534" s="23" t="n">
        <f aca="false">N535</f>
        <v>0</v>
      </c>
      <c r="O534" s="23" t="n">
        <f aca="false">O535</f>
        <v>0</v>
      </c>
      <c r="P534" s="23" t="n">
        <f aca="false">P535</f>
        <v>2646.1</v>
      </c>
      <c r="Q534" s="23" t="n">
        <f aca="false">Q535</f>
        <v>0</v>
      </c>
      <c r="R534" s="23" t="n">
        <f aca="false">R535</f>
        <v>0</v>
      </c>
      <c r="S534" s="23" t="n">
        <f aca="false">S535</f>
        <v>0</v>
      </c>
      <c r="T534" s="23" t="n">
        <f aca="false">T535</f>
        <v>2646.1</v>
      </c>
      <c r="U534" s="23" t="n">
        <f aca="false">U535</f>
        <v>0</v>
      </c>
      <c r="V534" s="23" t="n">
        <f aca="false">V535</f>
        <v>84.5</v>
      </c>
      <c r="W534" s="23" t="n">
        <f aca="false">W535</f>
        <v>0</v>
      </c>
      <c r="X534" s="23" t="n">
        <f aca="false">X535</f>
        <v>2730.6</v>
      </c>
      <c r="Y534" s="23" t="n">
        <f aca="false">Y535</f>
        <v>0</v>
      </c>
      <c r="Z534" s="23" t="n">
        <f aca="false">Z535</f>
        <v>0</v>
      </c>
      <c r="AA534" s="23" t="n">
        <f aca="false">AA535</f>
        <v>0</v>
      </c>
      <c r="AB534" s="23" t="n">
        <f aca="false">AB535</f>
        <v>2730.6</v>
      </c>
      <c r="AC534" s="23" t="n">
        <f aca="false">AC535</f>
        <v>0</v>
      </c>
      <c r="AD534" s="23" t="n">
        <f aca="false">AD535</f>
        <v>0</v>
      </c>
      <c r="AE534" s="23" t="n">
        <f aca="false">AE535</f>
        <v>0</v>
      </c>
      <c r="AF534" s="23" t="n">
        <f aca="false">AF535</f>
        <v>2730.6</v>
      </c>
      <c r="AG534" s="23" t="n">
        <f aca="false">AG535</f>
        <v>0</v>
      </c>
      <c r="AH534" s="23" t="n">
        <f aca="false">AH535</f>
        <v>0</v>
      </c>
      <c r="AI534" s="23" t="n">
        <f aca="false">AI535</f>
        <v>0</v>
      </c>
      <c r="AJ534" s="23" t="n">
        <f aca="false">AJ535</f>
        <v>2730.6</v>
      </c>
      <c r="AK534" s="23" t="n">
        <f aca="false">AK535</f>
        <v>0</v>
      </c>
      <c r="AL534" s="23" t="n">
        <f aca="false">AL535</f>
        <v>0</v>
      </c>
      <c r="AM534" s="23" t="n">
        <f aca="false">AM535</f>
        <v>0</v>
      </c>
      <c r="AN534" s="23" t="n">
        <f aca="false">AN535</f>
        <v>2730.6</v>
      </c>
      <c r="AO534" s="23" t="n">
        <f aca="false">AO535</f>
        <v>0</v>
      </c>
      <c r="AP534" s="23" t="n">
        <f aca="false">AP535</f>
        <v>0</v>
      </c>
      <c r="AQ534" s="23" t="n">
        <f aca="false">AQ535</f>
        <v>0</v>
      </c>
      <c r="AR534" s="23" t="n">
        <f aca="false">AR535</f>
        <v>2730.6</v>
      </c>
      <c r="AS534" s="23" t="n">
        <f aca="false">AS535</f>
        <v>0</v>
      </c>
      <c r="AT534" s="23" t="n">
        <f aca="false">AT535</f>
        <v>0</v>
      </c>
      <c r="AU534" s="23" t="n">
        <f aca="false">AU535</f>
        <v>0</v>
      </c>
      <c r="AV534" s="23" t="n">
        <f aca="false">AV535</f>
        <v>2730.6</v>
      </c>
      <c r="AW534" s="13"/>
    </row>
    <row r="535" customFormat="false" ht="12.75" hidden="false" customHeight="false" outlineLevel="0" collapsed="false">
      <c r="A535" s="15" t="s">
        <v>534</v>
      </c>
      <c r="B535" s="15" t="s">
        <v>536</v>
      </c>
      <c r="C535" s="15" t="s">
        <v>39</v>
      </c>
      <c r="D535" s="21" t="s">
        <v>40</v>
      </c>
      <c r="E535" s="24" t="n">
        <f aca="false">ведомственная!F557</f>
        <v>0</v>
      </c>
      <c r="F535" s="24" t="n">
        <f aca="false">ведомственная!G557</f>
        <v>0</v>
      </c>
      <c r="G535" s="24" t="n">
        <f aca="false">ведомственная!H557</f>
        <v>0</v>
      </c>
      <c r="H535" s="24" t="n">
        <f aca="false">ведомственная!I557</f>
        <v>2646.1</v>
      </c>
      <c r="I535" s="24" t="n">
        <f aca="false">ведомственная!J557</f>
        <v>0</v>
      </c>
      <c r="J535" s="24" t="n">
        <f aca="false">ведомственная!K557</f>
        <v>0</v>
      </c>
      <c r="K535" s="24" t="n">
        <f aca="false">ведомственная!L557</f>
        <v>0</v>
      </c>
      <c r="L535" s="24" t="n">
        <f aca="false">ведомственная!M557</f>
        <v>0</v>
      </c>
      <c r="M535" s="24" t="n">
        <f aca="false">ведомственная!N557</f>
        <v>2646.1</v>
      </c>
      <c r="N535" s="24" t="n">
        <f aca="false">ведомственная!O557</f>
        <v>0</v>
      </c>
      <c r="O535" s="24" t="n">
        <f aca="false">ведомственная!P557</f>
        <v>0</v>
      </c>
      <c r="P535" s="24" t="n">
        <f aca="false">ведомственная!Q557</f>
        <v>2646.1</v>
      </c>
      <c r="Q535" s="24" t="n">
        <f aca="false">ведомственная!R557</f>
        <v>0</v>
      </c>
      <c r="R535" s="24" t="n">
        <f aca="false">ведомственная!S557</f>
        <v>0</v>
      </c>
      <c r="S535" s="24" t="n">
        <f aca="false">ведомственная!T557</f>
        <v>0</v>
      </c>
      <c r="T535" s="24" t="n">
        <f aca="false">ведомственная!U557</f>
        <v>2646.1</v>
      </c>
      <c r="U535" s="24" t="n">
        <f aca="false">ведомственная!V557</f>
        <v>0</v>
      </c>
      <c r="V535" s="24" t="n">
        <f aca="false">ведомственная!W557</f>
        <v>84.5</v>
      </c>
      <c r="W535" s="24" t="n">
        <f aca="false">ведомственная!X557</f>
        <v>0</v>
      </c>
      <c r="X535" s="24" t="n">
        <f aca="false">ведомственная!Y557</f>
        <v>2730.6</v>
      </c>
      <c r="Y535" s="24" t="n">
        <f aca="false">ведомственная!Z557</f>
        <v>0</v>
      </c>
      <c r="Z535" s="24" t="n">
        <f aca="false">ведомственная!AA557</f>
        <v>0</v>
      </c>
      <c r="AA535" s="24" t="n">
        <f aca="false">ведомственная!AB557</f>
        <v>0</v>
      </c>
      <c r="AB535" s="24" t="n">
        <f aca="false">ведомственная!AC557</f>
        <v>2730.6</v>
      </c>
      <c r="AC535" s="24" t="n">
        <f aca="false">ведомственная!AD557</f>
        <v>0</v>
      </c>
      <c r="AD535" s="24" t="n">
        <f aca="false">ведомственная!AE557</f>
        <v>0</v>
      </c>
      <c r="AE535" s="24" t="n">
        <f aca="false">ведомственная!AF557</f>
        <v>0</v>
      </c>
      <c r="AF535" s="24" t="n">
        <f aca="false">ведомственная!AG557</f>
        <v>2730.6</v>
      </c>
      <c r="AG535" s="24" t="n">
        <f aca="false">ведомственная!AH557</f>
        <v>0</v>
      </c>
      <c r="AH535" s="24" t="n">
        <f aca="false">ведомственная!AI557</f>
        <v>0</v>
      </c>
      <c r="AI535" s="24" t="n">
        <f aca="false">ведомственная!AJ557</f>
        <v>0</v>
      </c>
      <c r="AJ535" s="24" t="n">
        <f aca="false">ведомственная!AK557</f>
        <v>2730.6</v>
      </c>
      <c r="AK535" s="24" t="n">
        <f aca="false">ведомственная!AL557</f>
        <v>0</v>
      </c>
      <c r="AL535" s="24" t="n">
        <f aca="false">ведомственная!AM557</f>
        <v>0</v>
      </c>
      <c r="AM535" s="24" t="n">
        <f aca="false">ведомственная!AN557</f>
        <v>0</v>
      </c>
      <c r="AN535" s="24" t="n">
        <f aca="false">ведомственная!AO557</f>
        <v>2730.6</v>
      </c>
      <c r="AO535" s="24" t="n">
        <f aca="false">ведомственная!AP557</f>
        <v>0</v>
      </c>
      <c r="AP535" s="24" t="n">
        <f aca="false">ведомственная!AQ557</f>
        <v>0</v>
      </c>
      <c r="AQ535" s="24" t="n">
        <f aca="false">ведомственная!AR557</f>
        <v>0</v>
      </c>
      <c r="AR535" s="24" t="n">
        <f aca="false">ведомственная!AS557</f>
        <v>2730.6</v>
      </c>
      <c r="AS535" s="24" t="n">
        <f aca="false">ведомственная!AT557</f>
        <v>0</v>
      </c>
      <c r="AT535" s="24" t="n">
        <f aca="false">ведомственная!AU557</f>
        <v>0</v>
      </c>
      <c r="AU535" s="24" t="n">
        <f aca="false">ведомственная!AV557</f>
        <v>0</v>
      </c>
      <c r="AV535" s="24" t="n">
        <f aca="false">ведомственная!AW557</f>
        <v>2730.6</v>
      </c>
      <c r="AW535" s="13"/>
    </row>
    <row r="536" customFormat="false" ht="33" hidden="false" customHeight="true" outlineLevel="0" collapsed="false">
      <c r="A536" s="18" t="s">
        <v>534</v>
      </c>
      <c r="B536" s="18" t="s">
        <v>538</v>
      </c>
      <c r="C536" s="18" t="s">
        <v>37</v>
      </c>
      <c r="D536" s="19" t="s">
        <v>539</v>
      </c>
      <c r="E536" s="23" t="n">
        <f aca="false">E537</f>
        <v>6527.7</v>
      </c>
      <c r="F536" s="23" t="n">
        <f aca="false">F537</f>
        <v>0</v>
      </c>
      <c r="G536" s="23" t="n">
        <f aca="false">G537</f>
        <v>6527.7</v>
      </c>
      <c r="H536" s="23" t="n">
        <f aca="false">H537</f>
        <v>0</v>
      </c>
      <c r="I536" s="23" t="n">
        <f aca="false">I537</f>
        <v>0</v>
      </c>
      <c r="J536" s="23" t="n">
        <f aca="false">J537</f>
        <v>0</v>
      </c>
      <c r="K536" s="23" t="n">
        <f aca="false">K537</f>
        <v>0</v>
      </c>
      <c r="L536" s="23" t="n">
        <f aca="false">L537</f>
        <v>0</v>
      </c>
      <c r="M536" s="23" t="n">
        <f aca="false">M537</f>
        <v>6527.7</v>
      </c>
      <c r="N536" s="23" t="n">
        <f aca="false">N537</f>
        <v>0</v>
      </c>
      <c r="O536" s="23" t="n">
        <f aca="false">O537</f>
        <v>0</v>
      </c>
      <c r="P536" s="23" t="n">
        <f aca="false">P537</f>
        <v>6527.7</v>
      </c>
      <c r="Q536" s="23" t="n">
        <f aca="false">Q537</f>
        <v>0</v>
      </c>
      <c r="R536" s="23" t="n">
        <f aca="false">R537</f>
        <v>0</v>
      </c>
      <c r="S536" s="23" t="n">
        <f aca="false">S537</f>
        <v>0</v>
      </c>
      <c r="T536" s="23" t="n">
        <f aca="false">T537</f>
        <v>6527.7</v>
      </c>
      <c r="U536" s="23" t="n">
        <f aca="false">U537</f>
        <v>0</v>
      </c>
      <c r="V536" s="23" t="n">
        <f aca="false">V537</f>
        <v>208.6</v>
      </c>
      <c r="W536" s="23" t="n">
        <f aca="false">W537</f>
        <v>0</v>
      </c>
      <c r="X536" s="23" t="n">
        <f aca="false">X537</f>
        <v>6736.3</v>
      </c>
      <c r="Y536" s="23" t="n">
        <f aca="false">Y537</f>
        <v>0</v>
      </c>
      <c r="Z536" s="23" t="n">
        <f aca="false">Z537</f>
        <v>0</v>
      </c>
      <c r="AA536" s="23" t="n">
        <f aca="false">AA537</f>
        <v>0</v>
      </c>
      <c r="AB536" s="23" t="n">
        <f aca="false">AB537</f>
        <v>6736.3</v>
      </c>
      <c r="AC536" s="23" t="n">
        <f aca="false">AC537</f>
        <v>0</v>
      </c>
      <c r="AD536" s="23" t="n">
        <f aca="false">AD537</f>
        <v>0</v>
      </c>
      <c r="AE536" s="23" t="n">
        <f aca="false">AE537</f>
        <v>0</v>
      </c>
      <c r="AF536" s="23" t="n">
        <f aca="false">AF537</f>
        <v>6736.3</v>
      </c>
      <c r="AG536" s="23" t="n">
        <f aca="false">AG537</f>
        <v>0</v>
      </c>
      <c r="AH536" s="23" t="n">
        <f aca="false">AH537</f>
        <v>0</v>
      </c>
      <c r="AI536" s="23" t="n">
        <f aca="false">AI537</f>
        <v>0</v>
      </c>
      <c r="AJ536" s="23" t="n">
        <f aca="false">AJ537</f>
        <v>6736.3</v>
      </c>
      <c r="AK536" s="23" t="n">
        <f aca="false">AK537</f>
        <v>0</v>
      </c>
      <c r="AL536" s="23" t="n">
        <f aca="false">AL537</f>
        <v>0</v>
      </c>
      <c r="AM536" s="23" t="n">
        <f aca="false">AM537</f>
        <v>0</v>
      </c>
      <c r="AN536" s="23" t="n">
        <f aca="false">AN537</f>
        <v>6736.3</v>
      </c>
      <c r="AO536" s="23" t="n">
        <f aca="false">AO537</f>
        <v>0</v>
      </c>
      <c r="AP536" s="23" t="n">
        <f aca="false">AP537</f>
        <v>125</v>
      </c>
      <c r="AQ536" s="23" t="n">
        <f aca="false">AQ537</f>
        <v>0</v>
      </c>
      <c r="AR536" s="23" t="n">
        <f aca="false">AR537</f>
        <v>6861.3</v>
      </c>
      <c r="AS536" s="23" t="n">
        <f aca="false">AS537</f>
        <v>0</v>
      </c>
      <c r="AT536" s="23" t="n">
        <f aca="false">AT537</f>
        <v>0</v>
      </c>
      <c r="AU536" s="23" t="n">
        <f aca="false">AU537</f>
        <v>0</v>
      </c>
      <c r="AV536" s="23" t="n">
        <f aca="false">AV537</f>
        <v>6861.3</v>
      </c>
      <c r="AW536" s="13"/>
    </row>
    <row r="537" customFormat="false" ht="12.75" hidden="false" customHeight="false" outlineLevel="0" collapsed="false">
      <c r="A537" s="15" t="s">
        <v>534</v>
      </c>
      <c r="B537" s="15" t="s">
        <v>538</v>
      </c>
      <c r="C537" s="15" t="s">
        <v>39</v>
      </c>
      <c r="D537" s="21" t="s">
        <v>40</v>
      </c>
      <c r="E537" s="24" t="n">
        <f aca="false">ведомственная!F559</f>
        <v>6527.7</v>
      </c>
      <c r="F537" s="24" t="n">
        <f aca="false">ведомственная!G559</f>
        <v>0</v>
      </c>
      <c r="G537" s="24" t="n">
        <f aca="false">ведомственная!H559</f>
        <v>6527.7</v>
      </c>
      <c r="H537" s="24" t="n">
        <f aca="false">ведомственная!I559</f>
        <v>0</v>
      </c>
      <c r="I537" s="24" t="n">
        <f aca="false">ведомственная!J559</f>
        <v>0</v>
      </c>
      <c r="J537" s="24" t="n">
        <f aca="false">ведомственная!K559</f>
        <v>0</v>
      </c>
      <c r="K537" s="24" t="n">
        <f aca="false">ведомственная!L559</f>
        <v>0</v>
      </c>
      <c r="L537" s="24" t="n">
        <f aca="false">ведомственная!M559</f>
        <v>0</v>
      </c>
      <c r="M537" s="24" t="n">
        <f aca="false">ведомственная!N559</f>
        <v>6527.7</v>
      </c>
      <c r="N537" s="24" t="n">
        <f aca="false">ведомственная!O559</f>
        <v>0</v>
      </c>
      <c r="O537" s="24" t="n">
        <f aca="false">ведомственная!P559</f>
        <v>0</v>
      </c>
      <c r="P537" s="24" t="n">
        <f aca="false">ведомственная!Q559</f>
        <v>6527.7</v>
      </c>
      <c r="Q537" s="24" t="n">
        <f aca="false">ведомственная!R559</f>
        <v>0</v>
      </c>
      <c r="R537" s="24" t="n">
        <f aca="false">ведомственная!S559</f>
        <v>0</v>
      </c>
      <c r="S537" s="24" t="n">
        <f aca="false">ведомственная!T559</f>
        <v>0</v>
      </c>
      <c r="T537" s="24" t="n">
        <f aca="false">ведомственная!U559</f>
        <v>6527.7</v>
      </c>
      <c r="U537" s="24" t="n">
        <f aca="false">ведомственная!V559</f>
        <v>0</v>
      </c>
      <c r="V537" s="24" t="n">
        <f aca="false">ведомственная!W559</f>
        <v>208.6</v>
      </c>
      <c r="W537" s="24" t="n">
        <f aca="false">ведомственная!X559</f>
        <v>0</v>
      </c>
      <c r="X537" s="24" t="n">
        <f aca="false">ведомственная!Y559</f>
        <v>6736.3</v>
      </c>
      <c r="Y537" s="24" t="n">
        <f aca="false">ведомственная!Z559</f>
        <v>0</v>
      </c>
      <c r="Z537" s="24" t="n">
        <f aca="false">ведомственная!AA559</f>
        <v>0</v>
      </c>
      <c r="AA537" s="24" t="n">
        <f aca="false">ведомственная!AB559</f>
        <v>0</v>
      </c>
      <c r="AB537" s="24" t="n">
        <f aca="false">ведомственная!AC559</f>
        <v>6736.3</v>
      </c>
      <c r="AC537" s="24" t="n">
        <f aca="false">ведомственная!AD559</f>
        <v>0</v>
      </c>
      <c r="AD537" s="24" t="n">
        <f aca="false">ведомственная!AE559</f>
        <v>0</v>
      </c>
      <c r="AE537" s="24" t="n">
        <f aca="false">ведомственная!AF559</f>
        <v>0</v>
      </c>
      <c r="AF537" s="24" t="n">
        <f aca="false">ведомственная!AG559</f>
        <v>6736.3</v>
      </c>
      <c r="AG537" s="24" t="n">
        <f aca="false">ведомственная!AH559</f>
        <v>0</v>
      </c>
      <c r="AH537" s="24" t="n">
        <f aca="false">ведомственная!AI559</f>
        <v>0</v>
      </c>
      <c r="AI537" s="24" t="n">
        <f aca="false">ведомственная!AJ559</f>
        <v>0</v>
      </c>
      <c r="AJ537" s="24" t="n">
        <f aca="false">ведомственная!AK559</f>
        <v>6736.3</v>
      </c>
      <c r="AK537" s="24" t="n">
        <f aca="false">ведомственная!AL559</f>
        <v>0</v>
      </c>
      <c r="AL537" s="24" t="n">
        <f aca="false">ведомственная!AM559</f>
        <v>0</v>
      </c>
      <c r="AM537" s="24" t="n">
        <f aca="false">ведомственная!AN559</f>
        <v>0</v>
      </c>
      <c r="AN537" s="24" t="n">
        <f aca="false">ведомственная!AO559</f>
        <v>6736.3</v>
      </c>
      <c r="AO537" s="24" t="n">
        <f aca="false">ведомственная!AP559</f>
        <v>0</v>
      </c>
      <c r="AP537" s="24" t="n">
        <f aca="false">ведомственная!AQ559</f>
        <v>125</v>
      </c>
      <c r="AQ537" s="24" t="n">
        <f aca="false">ведомственная!AR559</f>
        <v>0</v>
      </c>
      <c r="AR537" s="24" t="n">
        <f aca="false">ведомственная!AS559</f>
        <v>6861.3</v>
      </c>
      <c r="AS537" s="24" t="n">
        <f aca="false">ведомственная!AT559</f>
        <v>0</v>
      </c>
      <c r="AT537" s="24" t="n">
        <f aca="false">ведомственная!AU559</f>
        <v>0</v>
      </c>
      <c r="AU537" s="24" t="n">
        <f aca="false">ведомственная!AV559</f>
        <v>0</v>
      </c>
      <c r="AV537" s="24" t="n">
        <f aca="false">ведомственная!AW559</f>
        <v>6861.3</v>
      </c>
      <c r="AW537" s="13"/>
    </row>
    <row r="538" customFormat="false" ht="22.5" hidden="false" customHeight="false" outlineLevel="0" collapsed="false">
      <c r="A538" s="18" t="s">
        <v>534</v>
      </c>
      <c r="B538" s="18" t="s">
        <v>540</v>
      </c>
      <c r="C538" s="18" t="s">
        <v>37</v>
      </c>
      <c r="D538" s="26" t="s">
        <v>541</v>
      </c>
      <c r="E538" s="23" t="n">
        <f aca="false">E539</f>
        <v>830.7</v>
      </c>
      <c r="F538" s="23" t="n">
        <f aca="false">F539</f>
        <v>0</v>
      </c>
      <c r="G538" s="23" t="n">
        <f aca="false">G539</f>
        <v>830.7</v>
      </c>
      <c r="H538" s="23" t="n">
        <f aca="false">H539</f>
        <v>0</v>
      </c>
      <c r="I538" s="23" t="n">
        <f aca="false">I539</f>
        <v>0</v>
      </c>
      <c r="J538" s="23" t="n">
        <f aca="false">J539</f>
        <v>0</v>
      </c>
      <c r="K538" s="23" t="n">
        <f aca="false">K539</f>
        <v>0</v>
      </c>
      <c r="L538" s="23" t="n">
        <f aca="false">L539</f>
        <v>0</v>
      </c>
      <c r="M538" s="23" t="n">
        <f aca="false">M539</f>
        <v>830.7</v>
      </c>
      <c r="N538" s="23" t="n">
        <f aca="false">N539</f>
        <v>0</v>
      </c>
      <c r="O538" s="23" t="n">
        <f aca="false">O539</f>
        <v>0</v>
      </c>
      <c r="P538" s="23" t="n">
        <f aca="false">P539</f>
        <v>830.7</v>
      </c>
      <c r="Q538" s="23" t="n">
        <f aca="false">Q539</f>
        <v>0</v>
      </c>
      <c r="R538" s="23" t="n">
        <f aca="false">R539</f>
        <v>0</v>
      </c>
      <c r="S538" s="23" t="n">
        <f aca="false">S539</f>
        <v>0</v>
      </c>
      <c r="T538" s="23" t="n">
        <f aca="false">T539</f>
        <v>830.7</v>
      </c>
      <c r="U538" s="23" t="n">
        <f aca="false">U539</f>
        <v>0</v>
      </c>
      <c r="V538" s="23" t="n">
        <f aca="false">V539</f>
        <v>27.8</v>
      </c>
      <c r="W538" s="23" t="n">
        <f aca="false">W539</f>
        <v>0</v>
      </c>
      <c r="X538" s="23" t="n">
        <f aca="false">X539</f>
        <v>858.5</v>
      </c>
      <c r="Y538" s="23" t="n">
        <f aca="false">Y539</f>
        <v>0</v>
      </c>
      <c r="Z538" s="23" t="n">
        <f aca="false">Z539</f>
        <v>0</v>
      </c>
      <c r="AA538" s="23" t="n">
        <f aca="false">AA539</f>
        <v>0</v>
      </c>
      <c r="AB538" s="23" t="n">
        <f aca="false">AB539</f>
        <v>858.5</v>
      </c>
      <c r="AC538" s="23" t="n">
        <f aca="false">AC539</f>
        <v>0</v>
      </c>
      <c r="AD538" s="23" t="n">
        <f aca="false">AD539</f>
        <v>0</v>
      </c>
      <c r="AE538" s="23" t="n">
        <f aca="false">AE539</f>
        <v>0</v>
      </c>
      <c r="AF538" s="23" t="n">
        <f aca="false">AF539</f>
        <v>858.5</v>
      </c>
      <c r="AG538" s="23" t="n">
        <f aca="false">AG539</f>
        <v>0</v>
      </c>
      <c r="AH538" s="23" t="n">
        <f aca="false">AH539</f>
        <v>0</v>
      </c>
      <c r="AI538" s="23" t="n">
        <f aca="false">AI539</f>
        <v>0</v>
      </c>
      <c r="AJ538" s="23" t="n">
        <f aca="false">AJ539</f>
        <v>858.5</v>
      </c>
      <c r="AK538" s="23" t="n">
        <f aca="false">AK539</f>
        <v>0</v>
      </c>
      <c r="AL538" s="23" t="n">
        <f aca="false">AL539</f>
        <v>0</v>
      </c>
      <c r="AM538" s="23" t="n">
        <f aca="false">AM539</f>
        <v>0</v>
      </c>
      <c r="AN538" s="23" t="n">
        <f aca="false">AN539</f>
        <v>858.5</v>
      </c>
      <c r="AO538" s="23" t="n">
        <f aca="false">AO539</f>
        <v>0</v>
      </c>
      <c r="AP538" s="23" t="n">
        <f aca="false">AP539</f>
        <v>0</v>
      </c>
      <c r="AQ538" s="23" t="n">
        <f aca="false">AQ539</f>
        <v>0</v>
      </c>
      <c r="AR538" s="23" t="n">
        <f aca="false">AR539</f>
        <v>858.5</v>
      </c>
      <c r="AS538" s="23" t="n">
        <f aca="false">AS539</f>
        <v>0</v>
      </c>
      <c r="AT538" s="23" t="n">
        <f aca="false">AT539</f>
        <v>0</v>
      </c>
      <c r="AU538" s="23" t="n">
        <f aca="false">AU539</f>
        <v>0</v>
      </c>
      <c r="AV538" s="23" t="n">
        <f aca="false">AV539</f>
        <v>858.5</v>
      </c>
      <c r="AW538" s="13"/>
    </row>
    <row r="539" customFormat="false" ht="12.75" hidden="false" customHeight="false" outlineLevel="0" collapsed="false">
      <c r="A539" s="15" t="s">
        <v>534</v>
      </c>
      <c r="B539" s="15" t="s">
        <v>540</v>
      </c>
      <c r="C539" s="15" t="s">
        <v>39</v>
      </c>
      <c r="D539" s="21" t="s">
        <v>40</v>
      </c>
      <c r="E539" s="24" t="n">
        <f aca="false">ведомственная!F561</f>
        <v>830.7</v>
      </c>
      <c r="F539" s="24" t="n">
        <f aca="false">ведомственная!G561</f>
        <v>0</v>
      </c>
      <c r="G539" s="24" t="n">
        <f aca="false">ведомственная!H561</f>
        <v>830.7</v>
      </c>
      <c r="H539" s="24" t="n">
        <f aca="false">ведомственная!I561</f>
        <v>0</v>
      </c>
      <c r="I539" s="24" t="n">
        <f aca="false">ведомственная!J561</f>
        <v>0</v>
      </c>
      <c r="J539" s="24" t="n">
        <f aca="false">ведомственная!K561</f>
        <v>0</v>
      </c>
      <c r="K539" s="24" t="n">
        <f aca="false">ведомственная!L561</f>
        <v>0</v>
      </c>
      <c r="L539" s="24" t="n">
        <f aca="false">ведомственная!M561</f>
        <v>0</v>
      </c>
      <c r="M539" s="24" t="n">
        <f aca="false">ведомственная!N561</f>
        <v>830.7</v>
      </c>
      <c r="N539" s="24" t="n">
        <f aca="false">ведомственная!O561</f>
        <v>0</v>
      </c>
      <c r="O539" s="24" t="n">
        <f aca="false">ведомственная!P561</f>
        <v>0</v>
      </c>
      <c r="P539" s="24" t="n">
        <f aca="false">ведомственная!Q561</f>
        <v>830.7</v>
      </c>
      <c r="Q539" s="24" t="n">
        <f aca="false">ведомственная!R561</f>
        <v>0</v>
      </c>
      <c r="R539" s="24" t="n">
        <f aca="false">ведомственная!S561</f>
        <v>0</v>
      </c>
      <c r="S539" s="24" t="n">
        <f aca="false">ведомственная!T561</f>
        <v>0</v>
      </c>
      <c r="T539" s="24" t="n">
        <f aca="false">ведомственная!U561</f>
        <v>830.7</v>
      </c>
      <c r="U539" s="24" t="n">
        <f aca="false">ведомственная!V561</f>
        <v>0</v>
      </c>
      <c r="V539" s="24" t="n">
        <f aca="false">ведомственная!W561</f>
        <v>27.8</v>
      </c>
      <c r="W539" s="24" t="n">
        <f aca="false">ведомственная!X561</f>
        <v>0</v>
      </c>
      <c r="X539" s="24" t="n">
        <f aca="false">ведомственная!Y561</f>
        <v>858.5</v>
      </c>
      <c r="Y539" s="24" t="n">
        <f aca="false">ведомственная!Z561</f>
        <v>0</v>
      </c>
      <c r="Z539" s="24" t="n">
        <f aca="false">ведомственная!AA561</f>
        <v>0</v>
      </c>
      <c r="AA539" s="24" t="n">
        <f aca="false">ведомственная!AB561</f>
        <v>0</v>
      </c>
      <c r="AB539" s="24" t="n">
        <f aca="false">ведомственная!AC561</f>
        <v>858.5</v>
      </c>
      <c r="AC539" s="24" t="n">
        <f aca="false">ведомственная!AD561</f>
        <v>0</v>
      </c>
      <c r="AD539" s="24" t="n">
        <f aca="false">ведомственная!AE561</f>
        <v>0</v>
      </c>
      <c r="AE539" s="24" t="n">
        <f aca="false">ведомственная!AF561</f>
        <v>0</v>
      </c>
      <c r="AF539" s="24" t="n">
        <f aca="false">ведомственная!AG561</f>
        <v>858.5</v>
      </c>
      <c r="AG539" s="24" t="n">
        <f aca="false">ведомственная!AH561</f>
        <v>0</v>
      </c>
      <c r="AH539" s="24" t="n">
        <f aca="false">ведомственная!AI561</f>
        <v>0</v>
      </c>
      <c r="AI539" s="24" t="n">
        <f aca="false">ведомственная!AJ561</f>
        <v>0</v>
      </c>
      <c r="AJ539" s="24" t="n">
        <f aca="false">ведомственная!AK561</f>
        <v>858.5</v>
      </c>
      <c r="AK539" s="24" t="n">
        <f aca="false">ведомственная!AL561</f>
        <v>0</v>
      </c>
      <c r="AL539" s="24" t="n">
        <f aca="false">ведомственная!AM561</f>
        <v>0</v>
      </c>
      <c r="AM539" s="24" t="n">
        <f aca="false">ведомственная!AN561</f>
        <v>0</v>
      </c>
      <c r="AN539" s="24" t="n">
        <f aca="false">ведомственная!AO561</f>
        <v>858.5</v>
      </c>
      <c r="AO539" s="24" t="n">
        <f aca="false">ведомственная!AP561</f>
        <v>0</v>
      </c>
      <c r="AP539" s="24" t="n">
        <f aca="false">ведомственная!AQ561</f>
        <v>0</v>
      </c>
      <c r="AQ539" s="24" t="n">
        <f aca="false">ведомственная!AR561</f>
        <v>0</v>
      </c>
      <c r="AR539" s="24" t="n">
        <f aca="false">ведомственная!AS561</f>
        <v>858.5</v>
      </c>
      <c r="AS539" s="24" t="n">
        <f aca="false">ведомственная!AT561</f>
        <v>0</v>
      </c>
      <c r="AT539" s="24" t="n">
        <f aca="false">ведомственная!AU561</f>
        <v>0</v>
      </c>
      <c r="AU539" s="24" t="n">
        <f aca="false">ведомственная!AV561</f>
        <v>0</v>
      </c>
      <c r="AV539" s="24" t="n">
        <f aca="false">ведомственная!AW561</f>
        <v>858.5</v>
      </c>
      <c r="AW539" s="13"/>
    </row>
    <row r="540" customFormat="false" ht="12.75" hidden="false" customHeight="false" outlineLevel="0" collapsed="false">
      <c r="A540" s="18" t="s">
        <v>534</v>
      </c>
      <c r="B540" s="18" t="s">
        <v>85</v>
      </c>
      <c r="C540" s="18" t="s">
        <v>37</v>
      </c>
      <c r="D540" s="19" t="s">
        <v>86</v>
      </c>
      <c r="E540" s="23" t="e">
        <f aca="false">#REF!+E541+E543</f>
        <v>#REF!</v>
      </c>
      <c r="F540" s="23" t="e">
        <f aca="false">#REF!+F541+F543</f>
        <v>#REF!</v>
      </c>
      <c r="G540" s="23" t="e">
        <f aca="false">#REF!+G541+G543</f>
        <v>#REF!</v>
      </c>
      <c r="H540" s="23" t="e">
        <f aca="false">#REF!+H541+H543</f>
        <v>#REF!</v>
      </c>
      <c r="I540" s="23" t="e">
        <f aca="false">#REF!+I541+I543</f>
        <v>#REF!</v>
      </c>
      <c r="J540" s="23" t="e">
        <f aca="false">#REF!+J541+J543</f>
        <v>#REF!</v>
      </c>
      <c r="K540" s="23" t="e">
        <f aca="false">#REF!+K541+K543</f>
        <v>#REF!</v>
      </c>
      <c r="L540" s="23" t="e">
        <f aca="false">#REF!+L541+L543</f>
        <v>#REF!</v>
      </c>
      <c r="M540" s="23" t="e">
        <f aca="false">#REF!+M541+M543</f>
        <v>#REF!</v>
      </c>
      <c r="N540" s="23" t="e">
        <f aca="false">#REF!+N541+N543</f>
        <v>#REF!</v>
      </c>
      <c r="O540" s="23" t="e">
        <f aca="false">#REF!+O541+O543</f>
        <v>#REF!</v>
      </c>
      <c r="P540" s="23" t="n">
        <f aca="false">P541+P543</f>
        <v>581</v>
      </c>
      <c r="Q540" s="23" t="n">
        <f aca="false">Q541+Q543</f>
        <v>0</v>
      </c>
      <c r="R540" s="23" t="n">
        <f aca="false">R541+R543</f>
        <v>0</v>
      </c>
      <c r="S540" s="23" t="n">
        <f aca="false">S541+S543</f>
        <v>0</v>
      </c>
      <c r="T540" s="23" t="n">
        <f aca="false">T541+T543</f>
        <v>581</v>
      </c>
      <c r="U540" s="23" t="n">
        <f aca="false">U541+U543</f>
        <v>0</v>
      </c>
      <c r="V540" s="23" t="n">
        <f aca="false">V541+V543</f>
        <v>0</v>
      </c>
      <c r="W540" s="23" t="n">
        <f aca="false">W541+W543</f>
        <v>0</v>
      </c>
      <c r="X540" s="23" t="n">
        <f aca="false">X541+X543</f>
        <v>581</v>
      </c>
      <c r="Y540" s="23" t="n">
        <f aca="false">Y541+Y543</f>
        <v>0</v>
      </c>
      <c r="Z540" s="23" t="n">
        <f aca="false">Z541+Z543</f>
        <v>0</v>
      </c>
      <c r="AA540" s="23" t="n">
        <f aca="false">AA541+AA543</f>
        <v>0</v>
      </c>
      <c r="AB540" s="23" t="n">
        <f aca="false">AB541+AB543</f>
        <v>581</v>
      </c>
      <c r="AC540" s="23" t="n">
        <f aca="false">AC541+AC543</f>
        <v>0</v>
      </c>
      <c r="AD540" s="23" t="n">
        <f aca="false">AD541+AD543</f>
        <v>0</v>
      </c>
      <c r="AE540" s="23" t="n">
        <f aca="false">AE541+AE543</f>
        <v>0</v>
      </c>
      <c r="AF540" s="23" t="n">
        <f aca="false">AF541+AF543</f>
        <v>581</v>
      </c>
      <c r="AG540" s="23" t="n">
        <f aca="false">AG541+AG543</f>
        <v>16.38</v>
      </c>
      <c r="AH540" s="23" t="n">
        <f aca="false">AH541+AH543</f>
        <v>0</v>
      </c>
      <c r="AI540" s="23" t="n">
        <f aca="false">AI541+AI543</f>
        <v>0</v>
      </c>
      <c r="AJ540" s="23" t="n">
        <f aca="false">AJ541+AJ543</f>
        <v>597.38</v>
      </c>
      <c r="AK540" s="23" t="n">
        <f aca="false">AK541+AK543</f>
        <v>0</v>
      </c>
      <c r="AL540" s="23" t="n">
        <f aca="false">AL541+AL543</f>
        <v>0</v>
      </c>
      <c r="AM540" s="23" t="n">
        <f aca="false">AM541+AM543</f>
        <v>0</v>
      </c>
      <c r="AN540" s="23" t="n">
        <f aca="false">AN541+AN543</f>
        <v>597.38</v>
      </c>
      <c r="AO540" s="23" t="n">
        <f aca="false">AO541+AO543</f>
        <v>0</v>
      </c>
      <c r="AP540" s="23" t="n">
        <f aca="false">AP541+AP543</f>
        <v>0</v>
      </c>
      <c r="AQ540" s="23" t="n">
        <f aca="false">AQ541+AQ543</f>
        <v>0</v>
      </c>
      <c r="AR540" s="23" t="n">
        <f aca="false">AR541+AR543</f>
        <v>597.38</v>
      </c>
      <c r="AS540" s="23" t="n">
        <f aca="false">AS541+AS543</f>
        <v>0</v>
      </c>
      <c r="AT540" s="23" t="n">
        <f aca="false">AT541+AT543</f>
        <v>0</v>
      </c>
      <c r="AU540" s="23" t="n">
        <f aca="false">AU541+AU543</f>
        <v>0</v>
      </c>
      <c r="AV540" s="23" t="n">
        <f aca="false">AV541+AV543</f>
        <v>597.38</v>
      </c>
      <c r="AW540" s="13"/>
    </row>
    <row r="541" customFormat="false" ht="31.5" hidden="false" customHeight="true" outlineLevel="0" collapsed="false">
      <c r="A541" s="18" t="s">
        <v>534</v>
      </c>
      <c r="B541" s="18" t="s">
        <v>355</v>
      </c>
      <c r="C541" s="18" t="s">
        <v>37</v>
      </c>
      <c r="D541" s="19" t="s">
        <v>356</v>
      </c>
      <c r="E541" s="23" t="n">
        <f aca="false">E542</f>
        <v>0</v>
      </c>
      <c r="F541" s="23" t="n">
        <f aca="false">F542</f>
        <v>0</v>
      </c>
      <c r="G541" s="23" t="n">
        <f aca="false">G542</f>
        <v>0</v>
      </c>
      <c r="H541" s="23" t="n">
        <f aca="false">H542</f>
        <v>162</v>
      </c>
      <c r="I541" s="23" t="n">
        <f aca="false">I542</f>
        <v>0</v>
      </c>
      <c r="J541" s="23" t="n">
        <f aca="false">J542</f>
        <v>0</v>
      </c>
      <c r="K541" s="23" t="n">
        <f aca="false">K542</f>
        <v>0</v>
      </c>
      <c r="L541" s="23" t="n">
        <f aca="false">L542</f>
        <v>0</v>
      </c>
      <c r="M541" s="23" t="n">
        <f aca="false">M542</f>
        <v>162</v>
      </c>
      <c r="N541" s="23" t="n">
        <f aca="false">N542</f>
        <v>0</v>
      </c>
      <c r="O541" s="23" t="n">
        <f aca="false">O542</f>
        <v>0</v>
      </c>
      <c r="P541" s="23" t="n">
        <f aca="false">P542</f>
        <v>162</v>
      </c>
      <c r="Q541" s="23" t="n">
        <f aca="false">Q542</f>
        <v>0</v>
      </c>
      <c r="R541" s="23" t="n">
        <f aca="false">R542</f>
        <v>0</v>
      </c>
      <c r="S541" s="23" t="n">
        <f aca="false">S542</f>
        <v>0</v>
      </c>
      <c r="T541" s="23" t="n">
        <f aca="false">T542</f>
        <v>162</v>
      </c>
      <c r="U541" s="23" t="n">
        <f aca="false">U542</f>
        <v>0</v>
      </c>
      <c r="V541" s="23" t="n">
        <f aca="false">V542</f>
        <v>0</v>
      </c>
      <c r="W541" s="23" t="n">
        <f aca="false">W542</f>
        <v>0</v>
      </c>
      <c r="X541" s="23" t="n">
        <f aca="false">X542</f>
        <v>162</v>
      </c>
      <c r="Y541" s="23" t="n">
        <f aca="false">Y542</f>
        <v>0</v>
      </c>
      <c r="Z541" s="23" t="n">
        <f aca="false">Z542</f>
        <v>0</v>
      </c>
      <c r="AA541" s="23" t="n">
        <f aca="false">AA542</f>
        <v>0</v>
      </c>
      <c r="AB541" s="23" t="n">
        <f aca="false">AB542</f>
        <v>162</v>
      </c>
      <c r="AC541" s="23" t="n">
        <f aca="false">AC542</f>
        <v>0</v>
      </c>
      <c r="AD541" s="23" t="n">
        <f aca="false">AD542</f>
        <v>0</v>
      </c>
      <c r="AE541" s="23" t="n">
        <f aca="false">AE542</f>
        <v>0</v>
      </c>
      <c r="AF541" s="23" t="n">
        <f aca="false">AF542</f>
        <v>162</v>
      </c>
      <c r="AG541" s="23" t="n">
        <f aca="false">AG542</f>
        <v>0</v>
      </c>
      <c r="AH541" s="23" t="n">
        <f aca="false">AH542</f>
        <v>0</v>
      </c>
      <c r="AI541" s="23" t="n">
        <f aca="false">AI542</f>
        <v>0</v>
      </c>
      <c r="AJ541" s="23" t="n">
        <f aca="false">AJ542</f>
        <v>162</v>
      </c>
      <c r="AK541" s="23" t="n">
        <f aca="false">AK542</f>
        <v>0</v>
      </c>
      <c r="AL541" s="23" t="n">
        <f aca="false">AL542</f>
        <v>0</v>
      </c>
      <c r="AM541" s="23" t="n">
        <f aca="false">AM542</f>
        <v>0</v>
      </c>
      <c r="AN541" s="23" t="n">
        <f aca="false">AN542</f>
        <v>162</v>
      </c>
      <c r="AO541" s="23" t="n">
        <f aca="false">AO542</f>
        <v>0</v>
      </c>
      <c r="AP541" s="23" t="n">
        <f aca="false">AP542</f>
        <v>0</v>
      </c>
      <c r="AQ541" s="23" t="n">
        <f aca="false">AQ542</f>
        <v>0</v>
      </c>
      <c r="AR541" s="23" t="n">
        <f aca="false">AR542</f>
        <v>162</v>
      </c>
      <c r="AS541" s="23" t="n">
        <f aca="false">AS542</f>
        <v>0</v>
      </c>
      <c r="AT541" s="23" t="n">
        <f aca="false">AT542</f>
        <v>0</v>
      </c>
      <c r="AU541" s="23" t="n">
        <f aca="false">AU542</f>
        <v>0</v>
      </c>
      <c r="AV541" s="23" t="n">
        <f aca="false">AV542</f>
        <v>162</v>
      </c>
      <c r="AW541" s="13"/>
    </row>
    <row r="542" customFormat="false" ht="12.75" hidden="false" customHeight="false" outlineLevel="0" collapsed="false">
      <c r="A542" s="15" t="s">
        <v>534</v>
      </c>
      <c r="B542" s="15" t="s">
        <v>355</v>
      </c>
      <c r="C542" s="15" t="s">
        <v>39</v>
      </c>
      <c r="D542" s="21" t="s">
        <v>40</v>
      </c>
      <c r="E542" s="24" t="n">
        <f aca="false">ведомственная!F564</f>
        <v>0</v>
      </c>
      <c r="F542" s="24" t="n">
        <f aca="false">ведомственная!G564</f>
        <v>0</v>
      </c>
      <c r="G542" s="24" t="n">
        <f aca="false">ведомственная!H564</f>
        <v>0</v>
      </c>
      <c r="H542" s="24" t="n">
        <f aca="false">ведомственная!I564</f>
        <v>162</v>
      </c>
      <c r="I542" s="24" t="n">
        <f aca="false">ведомственная!J564</f>
        <v>0</v>
      </c>
      <c r="J542" s="24" t="n">
        <f aca="false">ведомственная!K564</f>
        <v>0</v>
      </c>
      <c r="K542" s="24" t="n">
        <f aca="false">ведомственная!L564</f>
        <v>0</v>
      </c>
      <c r="L542" s="24" t="n">
        <f aca="false">ведомственная!M564</f>
        <v>0</v>
      </c>
      <c r="M542" s="24" t="n">
        <f aca="false">ведомственная!N564</f>
        <v>162</v>
      </c>
      <c r="N542" s="24" t="n">
        <f aca="false">ведомственная!O564</f>
        <v>0</v>
      </c>
      <c r="O542" s="24" t="n">
        <f aca="false">ведомственная!P564</f>
        <v>0</v>
      </c>
      <c r="P542" s="24" t="n">
        <f aca="false">ведомственная!Q564</f>
        <v>162</v>
      </c>
      <c r="Q542" s="24" t="n">
        <f aca="false">ведомственная!R564</f>
        <v>0</v>
      </c>
      <c r="R542" s="24" t="n">
        <f aca="false">ведомственная!S564</f>
        <v>0</v>
      </c>
      <c r="S542" s="24" t="n">
        <f aca="false">ведомственная!T564</f>
        <v>0</v>
      </c>
      <c r="T542" s="24" t="n">
        <f aca="false">ведомственная!U564</f>
        <v>162</v>
      </c>
      <c r="U542" s="24" t="n">
        <f aca="false">ведомственная!V564</f>
        <v>0</v>
      </c>
      <c r="V542" s="24" t="n">
        <f aca="false">ведомственная!W564</f>
        <v>0</v>
      </c>
      <c r="W542" s="24" t="n">
        <f aca="false">ведомственная!X564</f>
        <v>0</v>
      </c>
      <c r="X542" s="24" t="n">
        <f aca="false">ведомственная!Y564</f>
        <v>162</v>
      </c>
      <c r="Y542" s="24" t="n">
        <f aca="false">ведомственная!Z564</f>
        <v>0</v>
      </c>
      <c r="Z542" s="24" t="n">
        <f aca="false">ведомственная!AA564</f>
        <v>0</v>
      </c>
      <c r="AA542" s="24" t="n">
        <f aca="false">ведомственная!AB564</f>
        <v>0</v>
      </c>
      <c r="AB542" s="24" t="n">
        <f aca="false">ведомственная!AC564</f>
        <v>162</v>
      </c>
      <c r="AC542" s="24" t="n">
        <f aca="false">ведомственная!AD564</f>
        <v>0</v>
      </c>
      <c r="AD542" s="24" t="n">
        <f aca="false">ведомственная!AE564</f>
        <v>0</v>
      </c>
      <c r="AE542" s="24" t="n">
        <f aca="false">ведомственная!AF564</f>
        <v>0</v>
      </c>
      <c r="AF542" s="24" t="n">
        <f aca="false">ведомственная!AG564</f>
        <v>162</v>
      </c>
      <c r="AG542" s="24" t="n">
        <f aca="false">ведомственная!AH564</f>
        <v>0</v>
      </c>
      <c r="AH542" s="24" t="n">
        <f aca="false">ведомственная!AI564</f>
        <v>0</v>
      </c>
      <c r="AI542" s="24" t="n">
        <f aca="false">ведомственная!AJ564</f>
        <v>0</v>
      </c>
      <c r="AJ542" s="24" t="n">
        <f aca="false">ведомственная!AK564</f>
        <v>162</v>
      </c>
      <c r="AK542" s="24" t="n">
        <f aca="false">ведомственная!AL564</f>
        <v>0</v>
      </c>
      <c r="AL542" s="24" t="n">
        <f aca="false">ведомственная!AM564</f>
        <v>0</v>
      </c>
      <c r="AM542" s="24" t="n">
        <f aca="false">ведомственная!AN564</f>
        <v>0</v>
      </c>
      <c r="AN542" s="24" t="n">
        <f aca="false">ведомственная!AO564</f>
        <v>162</v>
      </c>
      <c r="AO542" s="24" t="n">
        <f aca="false">ведомственная!AP564</f>
        <v>0</v>
      </c>
      <c r="AP542" s="24" t="n">
        <f aca="false">ведомственная!AQ564</f>
        <v>0</v>
      </c>
      <c r="AQ542" s="24" t="n">
        <f aca="false">ведомственная!AR564</f>
        <v>0</v>
      </c>
      <c r="AR542" s="24" t="n">
        <f aca="false">ведомственная!AS564</f>
        <v>162</v>
      </c>
      <c r="AS542" s="24" t="n">
        <f aca="false">ведомственная!AT564</f>
        <v>0</v>
      </c>
      <c r="AT542" s="24" t="n">
        <f aca="false">ведомственная!AU564</f>
        <v>0</v>
      </c>
      <c r="AU542" s="24" t="n">
        <f aca="false">ведомственная!AV564</f>
        <v>0</v>
      </c>
      <c r="AV542" s="24" t="n">
        <f aca="false">ведомственная!AW564</f>
        <v>162</v>
      </c>
      <c r="AW542" s="13"/>
    </row>
    <row r="543" customFormat="false" ht="22.5" hidden="false" customHeight="false" outlineLevel="0" collapsed="false">
      <c r="A543" s="18" t="s">
        <v>534</v>
      </c>
      <c r="B543" s="18" t="s">
        <v>515</v>
      </c>
      <c r="C543" s="18" t="s">
        <v>37</v>
      </c>
      <c r="D543" s="19" t="s">
        <v>516</v>
      </c>
      <c r="E543" s="23" t="n">
        <f aca="false">E544</f>
        <v>0</v>
      </c>
      <c r="F543" s="23" t="n">
        <f aca="false">F544</f>
        <v>0</v>
      </c>
      <c r="G543" s="23" t="n">
        <f aca="false">G544</f>
        <v>0</v>
      </c>
      <c r="H543" s="23" t="n">
        <f aca="false">H544</f>
        <v>409</v>
      </c>
      <c r="I543" s="23" t="n">
        <f aca="false">I544</f>
        <v>0</v>
      </c>
      <c r="J543" s="23" t="n">
        <f aca="false">J544</f>
        <v>0</v>
      </c>
      <c r="K543" s="23" t="n">
        <f aca="false">K544</f>
        <v>0</v>
      </c>
      <c r="L543" s="23" t="n">
        <f aca="false">L544</f>
        <v>10</v>
      </c>
      <c r="M543" s="23" t="n">
        <f aca="false">M544</f>
        <v>419</v>
      </c>
      <c r="N543" s="23" t="n">
        <f aca="false">N544</f>
        <v>0</v>
      </c>
      <c r="O543" s="23" t="n">
        <f aca="false">O544</f>
        <v>0</v>
      </c>
      <c r="P543" s="23" t="n">
        <f aca="false">P544</f>
        <v>419</v>
      </c>
      <c r="Q543" s="23" t="n">
        <f aca="false">Q544</f>
        <v>0</v>
      </c>
      <c r="R543" s="23" t="n">
        <f aca="false">R544</f>
        <v>0</v>
      </c>
      <c r="S543" s="23" t="n">
        <f aca="false">S544</f>
        <v>0</v>
      </c>
      <c r="T543" s="23" t="n">
        <f aca="false">T544</f>
        <v>419</v>
      </c>
      <c r="U543" s="23" t="n">
        <f aca="false">U544</f>
        <v>0</v>
      </c>
      <c r="V543" s="23" t="n">
        <f aca="false">V544</f>
        <v>0</v>
      </c>
      <c r="W543" s="23" t="n">
        <f aca="false">W544</f>
        <v>0</v>
      </c>
      <c r="X543" s="23" t="n">
        <f aca="false">X544</f>
        <v>419</v>
      </c>
      <c r="Y543" s="23" t="n">
        <f aca="false">Y544</f>
        <v>0</v>
      </c>
      <c r="Z543" s="23" t="n">
        <f aca="false">Z544</f>
        <v>0</v>
      </c>
      <c r="AA543" s="23" t="n">
        <f aca="false">AA544</f>
        <v>0</v>
      </c>
      <c r="AB543" s="23" t="n">
        <f aca="false">AB544</f>
        <v>419</v>
      </c>
      <c r="AC543" s="23" t="n">
        <f aca="false">AC544</f>
        <v>0</v>
      </c>
      <c r="AD543" s="23" t="n">
        <f aca="false">AD544</f>
        <v>0</v>
      </c>
      <c r="AE543" s="23" t="n">
        <f aca="false">AE544</f>
        <v>0</v>
      </c>
      <c r="AF543" s="23" t="n">
        <f aca="false">AF544</f>
        <v>419</v>
      </c>
      <c r="AG543" s="23" t="n">
        <f aca="false">AG544</f>
        <v>16.38</v>
      </c>
      <c r="AH543" s="23" t="n">
        <f aca="false">AH544</f>
        <v>0</v>
      </c>
      <c r="AI543" s="23" t="n">
        <f aca="false">AI544</f>
        <v>0</v>
      </c>
      <c r="AJ543" s="23" t="n">
        <f aca="false">AJ544</f>
        <v>435.38</v>
      </c>
      <c r="AK543" s="23" t="n">
        <f aca="false">AK544</f>
        <v>0</v>
      </c>
      <c r="AL543" s="23" t="n">
        <f aca="false">AL544</f>
        <v>0</v>
      </c>
      <c r="AM543" s="23" t="n">
        <f aca="false">AM544</f>
        <v>0</v>
      </c>
      <c r="AN543" s="23" t="n">
        <f aca="false">AN544</f>
        <v>435.38</v>
      </c>
      <c r="AO543" s="23" t="n">
        <f aca="false">AO544</f>
        <v>0</v>
      </c>
      <c r="AP543" s="23" t="n">
        <f aca="false">AP544</f>
        <v>0</v>
      </c>
      <c r="AQ543" s="23" t="n">
        <f aca="false">AQ544</f>
        <v>0</v>
      </c>
      <c r="AR543" s="23" t="n">
        <f aca="false">AR544</f>
        <v>435.38</v>
      </c>
      <c r="AS543" s="23" t="n">
        <f aca="false">AS544</f>
        <v>0</v>
      </c>
      <c r="AT543" s="23" t="n">
        <f aca="false">AT544</f>
        <v>0</v>
      </c>
      <c r="AU543" s="23" t="n">
        <f aca="false">AU544</f>
        <v>0</v>
      </c>
      <c r="AV543" s="23" t="n">
        <f aca="false">AV544</f>
        <v>435.38</v>
      </c>
      <c r="AW543" s="13"/>
    </row>
    <row r="544" customFormat="false" ht="12.75" hidden="false" customHeight="false" outlineLevel="0" collapsed="false">
      <c r="A544" s="15" t="s">
        <v>534</v>
      </c>
      <c r="B544" s="15" t="s">
        <v>515</v>
      </c>
      <c r="C544" s="15" t="s">
        <v>39</v>
      </c>
      <c r="D544" s="21" t="s">
        <v>40</v>
      </c>
      <c r="E544" s="24" t="n">
        <f aca="false">ведомственная!F566</f>
        <v>0</v>
      </c>
      <c r="F544" s="24" t="n">
        <f aca="false">ведомственная!G566</f>
        <v>0</v>
      </c>
      <c r="G544" s="24" t="n">
        <f aca="false">ведомственная!H566</f>
        <v>0</v>
      </c>
      <c r="H544" s="24" t="n">
        <f aca="false">ведомственная!I566</f>
        <v>409</v>
      </c>
      <c r="I544" s="24" t="n">
        <f aca="false">ведомственная!J566</f>
        <v>0</v>
      </c>
      <c r="J544" s="24" t="n">
        <f aca="false">ведомственная!K566</f>
        <v>0</v>
      </c>
      <c r="K544" s="24" t="n">
        <f aca="false">ведомственная!L566</f>
        <v>0</v>
      </c>
      <c r="L544" s="24" t="n">
        <f aca="false">ведомственная!M566</f>
        <v>10</v>
      </c>
      <c r="M544" s="24" t="n">
        <f aca="false">ведомственная!N566</f>
        <v>419</v>
      </c>
      <c r="N544" s="24" t="n">
        <f aca="false">ведомственная!O566</f>
        <v>0</v>
      </c>
      <c r="O544" s="24" t="n">
        <f aca="false">ведомственная!P566</f>
        <v>0</v>
      </c>
      <c r="P544" s="24" t="n">
        <f aca="false">ведомственная!Q566</f>
        <v>419</v>
      </c>
      <c r="Q544" s="24" t="n">
        <f aca="false">ведомственная!R566</f>
        <v>0</v>
      </c>
      <c r="R544" s="24" t="n">
        <f aca="false">ведомственная!S566</f>
        <v>0</v>
      </c>
      <c r="S544" s="24" t="n">
        <f aca="false">ведомственная!T566</f>
        <v>0</v>
      </c>
      <c r="T544" s="24" t="n">
        <f aca="false">ведомственная!U566</f>
        <v>419</v>
      </c>
      <c r="U544" s="24" t="n">
        <f aca="false">ведомственная!V566</f>
        <v>0</v>
      </c>
      <c r="V544" s="24" t="n">
        <f aca="false">ведомственная!W566</f>
        <v>0</v>
      </c>
      <c r="W544" s="24" t="n">
        <f aca="false">ведомственная!X566</f>
        <v>0</v>
      </c>
      <c r="X544" s="24" t="n">
        <f aca="false">ведомственная!Y566</f>
        <v>419</v>
      </c>
      <c r="Y544" s="24" t="n">
        <f aca="false">ведомственная!Z566</f>
        <v>0</v>
      </c>
      <c r="Z544" s="24" t="n">
        <f aca="false">ведомственная!AA566</f>
        <v>0</v>
      </c>
      <c r="AA544" s="24" t="n">
        <f aca="false">ведомственная!AB566</f>
        <v>0</v>
      </c>
      <c r="AB544" s="24" t="n">
        <f aca="false">ведомственная!AC566</f>
        <v>419</v>
      </c>
      <c r="AC544" s="24" t="n">
        <f aca="false">ведомственная!AD566</f>
        <v>0</v>
      </c>
      <c r="AD544" s="24" t="n">
        <f aca="false">ведомственная!AE566</f>
        <v>0</v>
      </c>
      <c r="AE544" s="24" t="n">
        <f aca="false">ведомственная!AF566</f>
        <v>0</v>
      </c>
      <c r="AF544" s="24" t="n">
        <f aca="false">ведомственная!AG566</f>
        <v>419</v>
      </c>
      <c r="AG544" s="24" t="n">
        <f aca="false">ведомственная!AH566</f>
        <v>16.38</v>
      </c>
      <c r="AH544" s="24" t="n">
        <f aca="false">ведомственная!AI566</f>
        <v>0</v>
      </c>
      <c r="AI544" s="24" t="n">
        <f aca="false">ведомственная!AJ566</f>
        <v>0</v>
      </c>
      <c r="AJ544" s="24" t="n">
        <f aca="false">ведомственная!AK566</f>
        <v>435.38</v>
      </c>
      <c r="AK544" s="24" t="n">
        <f aca="false">ведомственная!AL566</f>
        <v>0</v>
      </c>
      <c r="AL544" s="24" t="n">
        <f aca="false">ведомственная!AM566</f>
        <v>0</v>
      </c>
      <c r="AM544" s="24" t="n">
        <f aca="false">ведомственная!AN566</f>
        <v>0</v>
      </c>
      <c r="AN544" s="24" t="n">
        <f aca="false">ведомственная!AO566</f>
        <v>435.38</v>
      </c>
      <c r="AO544" s="24" t="n">
        <f aca="false">ведомственная!AP566</f>
        <v>0</v>
      </c>
      <c r="AP544" s="24" t="n">
        <f aca="false">ведомственная!AQ566</f>
        <v>0</v>
      </c>
      <c r="AQ544" s="24" t="n">
        <f aca="false">ведомственная!AR566</f>
        <v>0</v>
      </c>
      <c r="AR544" s="24" t="n">
        <f aca="false">ведомственная!AS566</f>
        <v>435.38</v>
      </c>
      <c r="AS544" s="24" t="n">
        <f aca="false">ведомственная!AT566</f>
        <v>0</v>
      </c>
      <c r="AT544" s="24" t="n">
        <f aca="false">ведомственная!AU566</f>
        <v>0</v>
      </c>
      <c r="AU544" s="24" t="n">
        <f aca="false">ведомственная!AV566</f>
        <v>0</v>
      </c>
      <c r="AV544" s="24" t="n">
        <f aca="false">ведомственная!AW566</f>
        <v>435.38</v>
      </c>
      <c r="AW544" s="13"/>
    </row>
    <row r="545" customFormat="false" ht="12.75" hidden="false" customHeight="false" outlineLevel="0" collapsed="false">
      <c r="A545" s="37" t="s">
        <v>542</v>
      </c>
      <c r="B545" s="37"/>
      <c r="C545" s="37"/>
      <c r="D545" s="39" t="s">
        <v>543</v>
      </c>
      <c r="E545" s="40" t="e">
        <f aca="false">E546+E553+E565</f>
        <v>#REF!</v>
      </c>
      <c r="F545" s="40" t="e">
        <f aca="false">F546+F553+F565</f>
        <v>#REF!</v>
      </c>
      <c r="G545" s="40" t="e">
        <f aca="false">G546+G553+G565</f>
        <v>#REF!</v>
      </c>
      <c r="H545" s="40" t="e">
        <f aca="false">H546+H553+H565</f>
        <v>#REF!</v>
      </c>
      <c r="I545" s="40" t="e">
        <f aca="false">I546+I553+I565</f>
        <v>#REF!</v>
      </c>
      <c r="J545" s="40" t="e">
        <f aca="false">J546+J553+J565</f>
        <v>#REF!</v>
      </c>
      <c r="K545" s="40" t="e">
        <f aca="false">K546+K553+K565</f>
        <v>#REF!</v>
      </c>
      <c r="L545" s="40" t="e">
        <f aca="false">L546+L553+L565</f>
        <v>#REF!</v>
      </c>
      <c r="M545" s="40" t="n">
        <f aca="false">M546+M553+M565</f>
        <v>10070</v>
      </c>
      <c r="N545" s="40" t="n">
        <f aca="false">N546+N553+N565</f>
        <v>0</v>
      </c>
      <c r="O545" s="40" t="n">
        <f aca="false">O546+O553+O565</f>
        <v>0</v>
      </c>
      <c r="P545" s="40" t="n">
        <f aca="false">P546+P553+P565</f>
        <v>10070</v>
      </c>
      <c r="Q545" s="40" t="n">
        <f aca="false">Q546+Q553+Q565</f>
        <v>0</v>
      </c>
      <c r="R545" s="40" t="n">
        <f aca="false">R546+R553+R565</f>
        <v>0</v>
      </c>
      <c r="S545" s="40" t="n">
        <f aca="false">S546+S553+S565</f>
        <v>314.5</v>
      </c>
      <c r="T545" s="40" t="n">
        <f aca="false">T546+T553+T565</f>
        <v>10384.5</v>
      </c>
      <c r="U545" s="40" t="n">
        <f aca="false">U546+U553+U565</f>
        <v>0</v>
      </c>
      <c r="V545" s="40" t="n">
        <f aca="false">V546+V553+V565</f>
        <v>410.2</v>
      </c>
      <c r="W545" s="40" t="n">
        <f aca="false">W546+W553+W565</f>
        <v>651.584</v>
      </c>
      <c r="X545" s="40" t="n">
        <f aca="false">X546+X553+X565</f>
        <v>11670.484</v>
      </c>
      <c r="Y545" s="40" t="n">
        <f aca="false">Y546+Y553+Y565</f>
        <v>0</v>
      </c>
      <c r="Z545" s="40" t="n">
        <f aca="false">Z546+Z553+Z565</f>
        <v>0</v>
      </c>
      <c r="AA545" s="40" t="n">
        <f aca="false">AA546+AA553+AA565</f>
        <v>0</v>
      </c>
      <c r="AB545" s="40" t="n">
        <f aca="false">AB546+AB553+AB565</f>
        <v>11670.484</v>
      </c>
      <c r="AC545" s="40" t="n">
        <f aca="false">AC546+AC553+AC565</f>
        <v>0</v>
      </c>
      <c r="AD545" s="40" t="n">
        <f aca="false">AD546+AD553+AD565</f>
        <v>0</v>
      </c>
      <c r="AE545" s="40" t="n">
        <f aca="false">AE546+AE553+AE565</f>
        <v>551.5</v>
      </c>
      <c r="AF545" s="40" t="n">
        <f aca="false">AF546+AF553+AF565</f>
        <v>12221.984</v>
      </c>
      <c r="AG545" s="40" t="n">
        <f aca="false">AG546+AG553+AG565</f>
        <v>0</v>
      </c>
      <c r="AH545" s="40" t="n">
        <f aca="false">AH546+AH553+AH565</f>
        <v>-15.3</v>
      </c>
      <c r="AI545" s="40" t="n">
        <f aca="false">AI546+AI553+AI565</f>
        <v>425</v>
      </c>
      <c r="AJ545" s="40" t="n">
        <f aca="false">AJ546+AJ553+AJ565</f>
        <v>12631.684</v>
      </c>
      <c r="AK545" s="40" t="n">
        <f aca="false">AK546+AK553+AK565</f>
        <v>0</v>
      </c>
      <c r="AL545" s="40" t="n">
        <f aca="false">AL546+AL553+AL565</f>
        <v>0</v>
      </c>
      <c r="AM545" s="40" t="n">
        <f aca="false">AM546+AM553+AM565</f>
        <v>364.9</v>
      </c>
      <c r="AN545" s="40" t="n">
        <f aca="false">AN546+AN553+AN565</f>
        <v>12996.584</v>
      </c>
      <c r="AO545" s="40" t="n">
        <f aca="false">AO546+AO553+AO565</f>
        <v>0</v>
      </c>
      <c r="AP545" s="40" t="n">
        <f aca="false">AP546+AP553+AP565</f>
        <v>0</v>
      </c>
      <c r="AQ545" s="40" t="n">
        <f aca="false">AQ546+AQ553+AQ565</f>
        <v>273.1</v>
      </c>
      <c r="AR545" s="40" t="n">
        <f aca="false">AR546+AR553+AR565</f>
        <v>13269.684</v>
      </c>
      <c r="AS545" s="40" t="n">
        <f aca="false">AS546+AS553+AS565</f>
        <v>0</v>
      </c>
      <c r="AT545" s="40" t="n">
        <f aca="false">AT546+AT553+AT565</f>
        <v>0</v>
      </c>
      <c r="AU545" s="40" t="n">
        <f aca="false">AU546+AU553+AU565</f>
        <v>980.8</v>
      </c>
      <c r="AV545" s="40" t="n">
        <f aca="false">AV546+AV553+AV565</f>
        <v>14250.484</v>
      </c>
      <c r="AW545" s="13"/>
    </row>
    <row r="546" customFormat="false" ht="12.75" hidden="false" customHeight="false" outlineLevel="0" collapsed="false">
      <c r="A546" s="14" t="s">
        <v>544</v>
      </c>
      <c r="B546" s="14"/>
      <c r="C546" s="14"/>
      <c r="D546" s="16" t="s">
        <v>545</v>
      </c>
      <c r="E546" s="17" t="n">
        <f aca="false">E547</f>
        <v>5978.7</v>
      </c>
      <c r="F546" s="17" t="n">
        <f aca="false">F547</f>
        <v>0</v>
      </c>
      <c r="G546" s="17" t="n">
        <f aca="false">G547</f>
        <v>5978.7</v>
      </c>
      <c r="H546" s="17" t="n">
        <f aca="false">H547</f>
        <v>148.15</v>
      </c>
      <c r="I546" s="17" t="n">
        <f aca="false">I547</f>
        <v>0</v>
      </c>
      <c r="J546" s="17" t="n">
        <f aca="false">J547</f>
        <v>0</v>
      </c>
      <c r="K546" s="17" t="n">
        <f aca="false">K547</f>
        <v>0</v>
      </c>
      <c r="L546" s="17" t="n">
        <f aca="false">L547</f>
        <v>0</v>
      </c>
      <c r="M546" s="17" t="n">
        <f aca="false">M547</f>
        <v>6126.85</v>
      </c>
      <c r="N546" s="17" t="n">
        <f aca="false">N547</f>
        <v>0</v>
      </c>
      <c r="O546" s="17" t="n">
        <f aca="false">O547</f>
        <v>0</v>
      </c>
      <c r="P546" s="17" t="n">
        <f aca="false">P547</f>
        <v>6126.85</v>
      </c>
      <c r="Q546" s="17" t="n">
        <f aca="false">Q547</f>
        <v>0</v>
      </c>
      <c r="R546" s="17" t="n">
        <f aca="false">R547</f>
        <v>0</v>
      </c>
      <c r="S546" s="17" t="n">
        <f aca="false">S547</f>
        <v>0</v>
      </c>
      <c r="T546" s="17" t="n">
        <f aca="false">T547</f>
        <v>6126.85</v>
      </c>
      <c r="U546" s="17" t="n">
        <f aca="false">U547</f>
        <v>0</v>
      </c>
      <c r="V546" s="17" t="n">
        <f aca="false">V547</f>
        <v>120</v>
      </c>
      <c r="W546" s="17" t="n">
        <f aca="false">W547</f>
        <v>298.284</v>
      </c>
      <c r="X546" s="17" t="n">
        <f aca="false">X547</f>
        <v>6719.334</v>
      </c>
      <c r="Y546" s="17" t="n">
        <f aca="false">Y547</f>
        <v>0</v>
      </c>
      <c r="Z546" s="17" t="n">
        <f aca="false">Z547</f>
        <v>0</v>
      </c>
      <c r="AA546" s="17" t="n">
        <f aca="false">AA547</f>
        <v>0</v>
      </c>
      <c r="AB546" s="17" t="n">
        <f aca="false">AB547</f>
        <v>6719.334</v>
      </c>
      <c r="AC546" s="17" t="n">
        <f aca="false">AC547</f>
        <v>0</v>
      </c>
      <c r="AD546" s="17" t="n">
        <f aca="false">AD547</f>
        <v>0</v>
      </c>
      <c r="AE546" s="17" t="n">
        <f aca="false">AE547</f>
        <v>194.5</v>
      </c>
      <c r="AF546" s="17" t="n">
        <f aca="false">AF547</f>
        <v>6913.834</v>
      </c>
      <c r="AG546" s="17" t="n">
        <f aca="false">AG547</f>
        <v>0</v>
      </c>
      <c r="AH546" s="17" t="n">
        <f aca="false">AH547</f>
        <v>0</v>
      </c>
      <c r="AI546" s="17" t="n">
        <f aca="false">AI547</f>
        <v>200</v>
      </c>
      <c r="AJ546" s="17" t="n">
        <f aca="false">AJ547</f>
        <v>7113.834</v>
      </c>
      <c r="AK546" s="17" t="n">
        <f aca="false">AK547</f>
        <v>0</v>
      </c>
      <c r="AL546" s="17" t="n">
        <f aca="false">AL547</f>
        <v>0</v>
      </c>
      <c r="AM546" s="17" t="n">
        <f aca="false">AM547</f>
        <v>95.5</v>
      </c>
      <c r="AN546" s="17" t="n">
        <f aca="false">AN547</f>
        <v>7209.334</v>
      </c>
      <c r="AO546" s="17" t="n">
        <f aca="false">AO547</f>
        <v>0</v>
      </c>
      <c r="AP546" s="17" t="n">
        <f aca="false">AP547</f>
        <v>0</v>
      </c>
      <c r="AQ546" s="17" t="n">
        <f aca="false">AQ547</f>
        <v>0</v>
      </c>
      <c r="AR546" s="17" t="n">
        <f aca="false">AR547</f>
        <v>7209.334</v>
      </c>
      <c r="AS546" s="17" t="n">
        <f aca="false">AS547</f>
        <v>0</v>
      </c>
      <c r="AT546" s="17" t="n">
        <f aca="false">AT547</f>
        <v>0</v>
      </c>
      <c r="AU546" s="17" t="n">
        <f aca="false">AU547</f>
        <v>608.3</v>
      </c>
      <c r="AV546" s="17" t="n">
        <f aca="false">AV547</f>
        <v>7817.634</v>
      </c>
      <c r="AW546" s="13"/>
    </row>
    <row r="547" customFormat="false" ht="12.75" hidden="false" customHeight="false" outlineLevel="0" collapsed="false">
      <c r="A547" s="18" t="s">
        <v>544</v>
      </c>
      <c r="B547" s="18" t="s">
        <v>546</v>
      </c>
      <c r="C547" s="18" t="s">
        <v>37</v>
      </c>
      <c r="D547" s="26" t="s">
        <v>547</v>
      </c>
      <c r="E547" s="23" t="n">
        <f aca="false">E550+E548</f>
        <v>5978.7</v>
      </c>
      <c r="F547" s="23" t="n">
        <f aca="false">F550+F548</f>
        <v>0</v>
      </c>
      <c r="G547" s="23" t="n">
        <f aca="false">G550+G548</f>
        <v>5978.7</v>
      </c>
      <c r="H547" s="23" t="n">
        <f aca="false">H550+H548</f>
        <v>148.15</v>
      </c>
      <c r="I547" s="23" t="n">
        <f aca="false">I550+I548</f>
        <v>0</v>
      </c>
      <c r="J547" s="23" t="n">
        <f aca="false">J550+J548</f>
        <v>0</v>
      </c>
      <c r="K547" s="23" t="n">
        <f aca="false">K550+K548</f>
        <v>0</v>
      </c>
      <c r="L547" s="23" t="n">
        <f aca="false">L550+L548</f>
        <v>0</v>
      </c>
      <c r="M547" s="23" t="n">
        <f aca="false">M550+M548</f>
        <v>6126.85</v>
      </c>
      <c r="N547" s="23" t="n">
        <f aca="false">N550+N548</f>
        <v>0</v>
      </c>
      <c r="O547" s="23" t="n">
        <f aca="false">O550+O548</f>
        <v>0</v>
      </c>
      <c r="P547" s="23" t="n">
        <f aca="false">P550+P548</f>
        <v>6126.85</v>
      </c>
      <c r="Q547" s="23" t="n">
        <f aca="false">Q550+Q548</f>
        <v>0</v>
      </c>
      <c r="R547" s="23" t="n">
        <f aca="false">R550+R548</f>
        <v>0</v>
      </c>
      <c r="S547" s="23" t="n">
        <f aca="false">S550+S548</f>
        <v>0</v>
      </c>
      <c r="T547" s="23" t="n">
        <f aca="false">T550+T548</f>
        <v>6126.85</v>
      </c>
      <c r="U547" s="23" t="n">
        <f aca="false">U550+U548</f>
        <v>0</v>
      </c>
      <c r="V547" s="23" t="n">
        <f aca="false">V550+V548</f>
        <v>120</v>
      </c>
      <c r="W547" s="23" t="n">
        <f aca="false">W550+W548</f>
        <v>298.284</v>
      </c>
      <c r="X547" s="23" t="n">
        <f aca="false">X550+X548</f>
        <v>6719.334</v>
      </c>
      <c r="Y547" s="23" t="n">
        <f aca="false">Y550+Y548</f>
        <v>0</v>
      </c>
      <c r="Z547" s="23" t="n">
        <f aca="false">Z550+Z548</f>
        <v>0</v>
      </c>
      <c r="AA547" s="23" t="n">
        <f aca="false">AA550+AA548</f>
        <v>0</v>
      </c>
      <c r="AB547" s="23" t="n">
        <f aca="false">AB550+AB548</f>
        <v>6719.334</v>
      </c>
      <c r="AC547" s="23" t="n">
        <f aca="false">AC550+AC548</f>
        <v>0</v>
      </c>
      <c r="AD547" s="23" t="n">
        <f aca="false">AD550+AD548</f>
        <v>0</v>
      </c>
      <c r="AE547" s="23" t="n">
        <f aca="false">AE550+AE548</f>
        <v>194.5</v>
      </c>
      <c r="AF547" s="23" t="n">
        <f aca="false">AF550+AF548</f>
        <v>6913.834</v>
      </c>
      <c r="AG547" s="23" t="n">
        <f aca="false">AG550+AG548</f>
        <v>0</v>
      </c>
      <c r="AH547" s="23" t="n">
        <f aca="false">AH550+AH548</f>
        <v>0</v>
      </c>
      <c r="AI547" s="23" t="n">
        <f aca="false">AI550+AI548</f>
        <v>200</v>
      </c>
      <c r="AJ547" s="23" t="n">
        <f aca="false">AJ550+AJ548</f>
        <v>7113.834</v>
      </c>
      <c r="AK547" s="23" t="n">
        <f aca="false">AK550+AK548</f>
        <v>0</v>
      </c>
      <c r="AL547" s="23" t="n">
        <f aca="false">AL550+AL548</f>
        <v>0</v>
      </c>
      <c r="AM547" s="23" t="n">
        <f aca="false">AM550+AM548</f>
        <v>95.5</v>
      </c>
      <c r="AN547" s="23" t="n">
        <f aca="false">AN550+AN548</f>
        <v>7209.334</v>
      </c>
      <c r="AO547" s="23" t="n">
        <f aca="false">AO550+AO548</f>
        <v>0</v>
      </c>
      <c r="AP547" s="23" t="n">
        <f aca="false">AP550+AP548</f>
        <v>0</v>
      </c>
      <c r="AQ547" s="23" t="n">
        <f aca="false">AQ550+AQ548</f>
        <v>0</v>
      </c>
      <c r="AR547" s="23" t="n">
        <f aca="false">AR550+AR548</f>
        <v>7209.334</v>
      </c>
      <c r="AS547" s="23" t="n">
        <f aca="false">AS550+AS548</f>
        <v>0</v>
      </c>
      <c r="AT547" s="23" t="n">
        <f aca="false">AT550+AT548</f>
        <v>0</v>
      </c>
      <c r="AU547" s="23" t="n">
        <f aca="false">AU550+AU548</f>
        <v>608.3</v>
      </c>
      <c r="AV547" s="23" t="n">
        <f aca="false">AV550+AV548</f>
        <v>7817.634</v>
      </c>
      <c r="AW547" s="13"/>
    </row>
    <row r="548" customFormat="false" ht="12.75" hidden="false" customHeight="false" outlineLevel="0" collapsed="false">
      <c r="A548" s="18" t="s">
        <v>544</v>
      </c>
      <c r="B548" s="18" t="s">
        <v>548</v>
      </c>
      <c r="C548" s="18" t="s">
        <v>37</v>
      </c>
      <c r="D548" s="19" t="s">
        <v>48</v>
      </c>
      <c r="E548" s="23" t="n">
        <f aca="false">E549</f>
        <v>0</v>
      </c>
      <c r="F548" s="23" t="n">
        <f aca="false">F549</f>
        <v>0</v>
      </c>
      <c r="G548" s="23" t="n">
        <f aca="false">G549</f>
        <v>0</v>
      </c>
      <c r="H548" s="23" t="n">
        <f aca="false">H549</f>
        <v>1054</v>
      </c>
      <c r="I548" s="23" t="n">
        <f aca="false">I549</f>
        <v>0</v>
      </c>
      <c r="J548" s="23" t="n">
        <f aca="false">J549</f>
        <v>0</v>
      </c>
      <c r="K548" s="23" t="n">
        <f aca="false">K549</f>
        <v>0</v>
      </c>
      <c r="L548" s="23" t="n">
        <f aca="false">L549</f>
        <v>0</v>
      </c>
      <c r="M548" s="23" t="n">
        <f aca="false">M549</f>
        <v>1054</v>
      </c>
      <c r="N548" s="23" t="n">
        <f aca="false">N549</f>
        <v>0</v>
      </c>
      <c r="O548" s="23" t="n">
        <f aca="false">O549</f>
        <v>0</v>
      </c>
      <c r="P548" s="23" t="n">
        <f aca="false">P549</f>
        <v>1054</v>
      </c>
      <c r="Q548" s="23" t="n">
        <f aca="false">Q549</f>
        <v>0</v>
      </c>
      <c r="R548" s="23" t="n">
        <f aca="false">R549</f>
        <v>0</v>
      </c>
      <c r="S548" s="23" t="n">
        <f aca="false">S549</f>
        <v>0</v>
      </c>
      <c r="T548" s="23" t="n">
        <f aca="false">T549</f>
        <v>1054</v>
      </c>
      <c r="U548" s="23" t="n">
        <f aca="false">U549</f>
        <v>0</v>
      </c>
      <c r="V548" s="23" t="n">
        <f aca="false">V549</f>
        <v>0</v>
      </c>
      <c r="W548" s="23" t="n">
        <f aca="false">W549</f>
        <v>0</v>
      </c>
      <c r="X548" s="23" t="n">
        <f aca="false">X549</f>
        <v>1054</v>
      </c>
      <c r="Y548" s="23" t="n">
        <f aca="false">Y549</f>
        <v>0</v>
      </c>
      <c r="Z548" s="23" t="n">
        <f aca="false">Z549</f>
        <v>0</v>
      </c>
      <c r="AA548" s="23" t="n">
        <f aca="false">AA549</f>
        <v>0</v>
      </c>
      <c r="AB548" s="23" t="n">
        <f aca="false">AB549</f>
        <v>1054</v>
      </c>
      <c r="AC548" s="23" t="n">
        <f aca="false">AC549</f>
        <v>0</v>
      </c>
      <c r="AD548" s="23" t="n">
        <f aca="false">AD549</f>
        <v>0</v>
      </c>
      <c r="AE548" s="23" t="n">
        <f aca="false">AE549</f>
        <v>0</v>
      </c>
      <c r="AF548" s="23" t="n">
        <f aca="false">AF549</f>
        <v>1054</v>
      </c>
      <c r="AG548" s="23" t="n">
        <f aca="false">AG549</f>
        <v>0</v>
      </c>
      <c r="AH548" s="23" t="n">
        <f aca="false">AH549</f>
        <v>0</v>
      </c>
      <c r="AI548" s="23" t="n">
        <f aca="false">AI549</f>
        <v>0</v>
      </c>
      <c r="AJ548" s="23" t="n">
        <f aca="false">AJ549</f>
        <v>1054</v>
      </c>
      <c r="AK548" s="23" t="n">
        <f aca="false">AK549</f>
        <v>0</v>
      </c>
      <c r="AL548" s="23" t="n">
        <f aca="false">AL549</f>
        <v>0</v>
      </c>
      <c r="AM548" s="23" t="n">
        <f aca="false">AM549</f>
        <v>0</v>
      </c>
      <c r="AN548" s="23" t="n">
        <f aca="false">AN549</f>
        <v>1054</v>
      </c>
      <c r="AO548" s="23" t="n">
        <f aca="false">AO549</f>
        <v>-39.456</v>
      </c>
      <c r="AP548" s="23" t="n">
        <f aca="false">AP549</f>
        <v>0</v>
      </c>
      <c r="AQ548" s="23" t="n">
        <f aca="false">AQ549</f>
        <v>0</v>
      </c>
      <c r="AR548" s="23" t="n">
        <f aca="false">AR549</f>
        <v>1014.544</v>
      </c>
      <c r="AS548" s="23" t="n">
        <f aca="false">AS549</f>
        <v>0</v>
      </c>
      <c r="AT548" s="23" t="n">
        <f aca="false">AT549</f>
        <v>0</v>
      </c>
      <c r="AU548" s="23" t="n">
        <f aca="false">AU549</f>
        <v>0</v>
      </c>
      <c r="AV548" s="23" t="n">
        <f aca="false">AV549</f>
        <v>1014.544</v>
      </c>
      <c r="AW548" s="13"/>
    </row>
    <row r="549" customFormat="false" ht="12.75" hidden="false" customHeight="false" outlineLevel="0" collapsed="false">
      <c r="A549" s="15" t="s">
        <v>544</v>
      </c>
      <c r="B549" s="15" t="s">
        <v>548</v>
      </c>
      <c r="C549" s="15" t="s">
        <v>246</v>
      </c>
      <c r="D549" s="21" t="s">
        <v>247</v>
      </c>
      <c r="E549" s="43" t="n">
        <f aca="false">ведомственная!F260</f>
        <v>0</v>
      </c>
      <c r="F549" s="43" t="n">
        <f aca="false">ведомственная!G260</f>
        <v>0</v>
      </c>
      <c r="G549" s="43" t="n">
        <f aca="false">ведомственная!H260</f>
        <v>0</v>
      </c>
      <c r="H549" s="43" t="n">
        <f aca="false">ведомственная!I260</f>
        <v>1054</v>
      </c>
      <c r="I549" s="43" t="n">
        <f aca="false">ведомственная!J260</f>
        <v>0</v>
      </c>
      <c r="J549" s="43" t="n">
        <f aca="false">ведомственная!K260</f>
        <v>0</v>
      </c>
      <c r="K549" s="43" t="n">
        <f aca="false">ведомственная!L260</f>
        <v>0</v>
      </c>
      <c r="L549" s="43" t="n">
        <f aca="false">ведомственная!M260</f>
        <v>0</v>
      </c>
      <c r="M549" s="43" t="n">
        <f aca="false">ведомственная!N260</f>
        <v>1054</v>
      </c>
      <c r="N549" s="43" t="n">
        <f aca="false">ведомственная!O260</f>
        <v>0</v>
      </c>
      <c r="O549" s="43" t="n">
        <f aca="false">ведомственная!P260</f>
        <v>0</v>
      </c>
      <c r="P549" s="43" t="n">
        <f aca="false">ведомственная!Q260</f>
        <v>1054</v>
      </c>
      <c r="Q549" s="43" t="n">
        <f aca="false">ведомственная!R260</f>
        <v>0</v>
      </c>
      <c r="R549" s="43" t="n">
        <f aca="false">ведомственная!S260</f>
        <v>0</v>
      </c>
      <c r="S549" s="43" t="n">
        <f aca="false">ведомственная!T260</f>
        <v>0</v>
      </c>
      <c r="T549" s="43" t="n">
        <f aca="false">ведомственная!U260</f>
        <v>1054</v>
      </c>
      <c r="U549" s="43" t="n">
        <f aca="false">ведомственная!V260</f>
        <v>0</v>
      </c>
      <c r="V549" s="43" t="n">
        <f aca="false">ведомственная!W260</f>
        <v>0</v>
      </c>
      <c r="W549" s="43" t="n">
        <f aca="false">ведомственная!X260</f>
        <v>0</v>
      </c>
      <c r="X549" s="43" t="n">
        <f aca="false">ведомственная!Y260</f>
        <v>1054</v>
      </c>
      <c r="Y549" s="43" t="n">
        <f aca="false">ведомственная!Z260</f>
        <v>0</v>
      </c>
      <c r="Z549" s="43" t="n">
        <f aca="false">ведомственная!AA260</f>
        <v>0</v>
      </c>
      <c r="AA549" s="43" t="n">
        <f aca="false">ведомственная!AB260</f>
        <v>0</v>
      </c>
      <c r="AB549" s="43" t="n">
        <f aca="false">ведомственная!AC260</f>
        <v>1054</v>
      </c>
      <c r="AC549" s="43" t="n">
        <f aca="false">ведомственная!AD260</f>
        <v>0</v>
      </c>
      <c r="AD549" s="43" t="n">
        <f aca="false">ведомственная!AE260</f>
        <v>0</v>
      </c>
      <c r="AE549" s="43" t="n">
        <f aca="false">ведомственная!AF260</f>
        <v>0</v>
      </c>
      <c r="AF549" s="43" t="n">
        <f aca="false">ведомственная!AG260</f>
        <v>1054</v>
      </c>
      <c r="AG549" s="43" t="n">
        <f aca="false">ведомственная!AH260</f>
        <v>0</v>
      </c>
      <c r="AH549" s="43" t="n">
        <f aca="false">ведомственная!AI260</f>
        <v>0</v>
      </c>
      <c r="AI549" s="43" t="n">
        <f aca="false">ведомственная!AJ260</f>
        <v>0</v>
      </c>
      <c r="AJ549" s="43" t="n">
        <f aca="false">ведомственная!AK260</f>
        <v>1054</v>
      </c>
      <c r="AK549" s="43" t="n">
        <f aca="false">ведомственная!AL260</f>
        <v>0</v>
      </c>
      <c r="AL549" s="43" t="n">
        <f aca="false">ведомственная!AM260</f>
        <v>0</v>
      </c>
      <c r="AM549" s="43" t="n">
        <f aca="false">ведомственная!AN260</f>
        <v>0</v>
      </c>
      <c r="AN549" s="43" t="n">
        <f aca="false">ведомственная!AO260</f>
        <v>1054</v>
      </c>
      <c r="AO549" s="43" t="n">
        <f aca="false">ведомственная!AP260</f>
        <v>-39.456</v>
      </c>
      <c r="AP549" s="43" t="n">
        <f aca="false">ведомственная!AQ260</f>
        <v>0</v>
      </c>
      <c r="AQ549" s="43" t="n">
        <f aca="false">ведомственная!AR260</f>
        <v>0</v>
      </c>
      <c r="AR549" s="43" t="n">
        <f aca="false">ведомственная!AS260</f>
        <v>1014.544</v>
      </c>
      <c r="AS549" s="43" t="n">
        <f aca="false">ведомственная!AT260</f>
        <v>0</v>
      </c>
      <c r="AT549" s="43" t="n">
        <f aca="false">ведомственная!AU260</f>
        <v>0</v>
      </c>
      <c r="AU549" s="43" t="n">
        <f aca="false">ведомственная!AV260</f>
        <v>0</v>
      </c>
      <c r="AV549" s="43" t="n">
        <f aca="false">ведомственная!AW260</f>
        <v>1014.544</v>
      </c>
      <c r="AW549" s="13"/>
    </row>
    <row r="550" customFormat="false" ht="12.75" hidden="false" customHeight="false" outlineLevel="0" collapsed="false">
      <c r="A550" s="18" t="s">
        <v>544</v>
      </c>
      <c r="B550" s="18" t="s">
        <v>549</v>
      </c>
      <c r="C550" s="18" t="s">
        <v>37</v>
      </c>
      <c r="D550" s="19" t="s">
        <v>249</v>
      </c>
      <c r="E550" s="23" t="n">
        <f aca="false">E551</f>
        <v>5978.7</v>
      </c>
      <c r="F550" s="23" t="n">
        <f aca="false">F551</f>
        <v>0</v>
      </c>
      <c r="G550" s="23" t="n">
        <f aca="false">G551</f>
        <v>5978.7</v>
      </c>
      <c r="H550" s="23" t="n">
        <f aca="false">H551</f>
        <v>-905.85</v>
      </c>
      <c r="I550" s="23" t="n">
        <f aca="false">I551</f>
        <v>0</v>
      </c>
      <c r="J550" s="23" t="n">
        <f aca="false">J551</f>
        <v>0</v>
      </c>
      <c r="K550" s="23" t="n">
        <f aca="false">K551</f>
        <v>0</v>
      </c>
      <c r="L550" s="23" t="n">
        <f aca="false">L551</f>
        <v>0</v>
      </c>
      <c r="M550" s="23" t="n">
        <f aca="false">M551</f>
        <v>5072.85</v>
      </c>
      <c r="N550" s="23" t="n">
        <f aca="false">N551</f>
        <v>0</v>
      </c>
      <c r="O550" s="23" t="n">
        <f aca="false">O551</f>
        <v>0</v>
      </c>
      <c r="P550" s="23" t="n">
        <f aca="false">P551</f>
        <v>5072.85</v>
      </c>
      <c r="Q550" s="23" t="n">
        <f aca="false">Q551</f>
        <v>0</v>
      </c>
      <c r="R550" s="23" t="n">
        <f aca="false">R551</f>
        <v>0</v>
      </c>
      <c r="S550" s="23" t="n">
        <f aca="false">S551</f>
        <v>0</v>
      </c>
      <c r="T550" s="23" t="n">
        <f aca="false">T551</f>
        <v>5072.85</v>
      </c>
      <c r="U550" s="23" t="n">
        <f aca="false">U551</f>
        <v>0</v>
      </c>
      <c r="V550" s="23" t="n">
        <f aca="false">V551</f>
        <v>120</v>
      </c>
      <c r="W550" s="23" t="n">
        <f aca="false">W551</f>
        <v>298.284</v>
      </c>
      <c r="X550" s="23" t="n">
        <f aca="false">X551</f>
        <v>5665.334</v>
      </c>
      <c r="Y550" s="23" t="n">
        <f aca="false">Y551</f>
        <v>0</v>
      </c>
      <c r="Z550" s="23" t="n">
        <f aca="false">Z551</f>
        <v>0</v>
      </c>
      <c r="AA550" s="23" t="n">
        <f aca="false">AA551</f>
        <v>0</v>
      </c>
      <c r="AB550" s="23" t="n">
        <f aca="false">AB551</f>
        <v>5665.334</v>
      </c>
      <c r="AC550" s="23" t="n">
        <f aca="false">AC551</f>
        <v>0</v>
      </c>
      <c r="AD550" s="23" t="n">
        <f aca="false">AD551</f>
        <v>0</v>
      </c>
      <c r="AE550" s="23" t="n">
        <f aca="false">AE551</f>
        <v>194.5</v>
      </c>
      <c r="AF550" s="23" t="n">
        <f aca="false">AF551</f>
        <v>5859.834</v>
      </c>
      <c r="AG550" s="23" t="n">
        <f aca="false">AG551</f>
        <v>0</v>
      </c>
      <c r="AH550" s="23" t="n">
        <f aca="false">AH551</f>
        <v>0</v>
      </c>
      <c r="AI550" s="23" t="n">
        <f aca="false">AI551</f>
        <v>200</v>
      </c>
      <c r="AJ550" s="23" t="n">
        <f aca="false">AJ551</f>
        <v>6059.834</v>
      </c>
      <c r="AK550" s="23" t="n">
        <f aca="false">AK551</f>
        <v>0</v>
      </c>
      <c r="AL550" s="23" t="n">
        <f aca="false">AL551</f>
        <v>0</v>
      </c>
      <c r="AM550" s="23" t="n">
        <f aca="false">AM551</f>
        <v>95.5</v>
      </c>
      <c r="AN550" s="23" t="n">
        <f aca="false">AN551</f>
        <v>6155.334</v>
      </c>
      <c r="AO550" s="23" t="n">
        <f aca="false">AO551</f>
        <v>39.456</v>
      </c>
      <c r="AP550" s="23" t="n">
        <f aca="false">AP551</f>
        <v>0</v>
      </c>
      <c r="AQ550" s="23" t="n">
        <f aca="false">AQ551</f>
        <v>0</v>
      </c>
      <c r="AR550" s="23" t="n">
        <f aca="false">AR551</f>
        <v>6194.79</v>
      </c>
      <c r="AS550" s="23" t="n">
        <f aca="false">AS551</f>
        <v>0</v>
      </c>
      <c r="AT550" s="23" t="n">
        <f aca="false">AT551</f>
        <v>0</v>
      </c>
      <c r="AU550" s="23" t="n">
        <f aca="false">AU551</f>
        <v>608.3</v>
      </c>
      <c r="AV550" s="23" t="n">
        <f aca="false">AV551</f>
        <v>6803.09</v>
      </c>
      <c r="AW550" s="13"/>
    </row>
    <row r="551" customFormat="false" ht="22.5" hidden="false" customHeight="false" outlineLevel="0" collapsed="false">
      <c r="A551" s="18" t="s">
        <v>544</v>
      </c>
      <c r="B551" s="18" t="s">
        <v>550</v>
      </c>
      <c r="C551" s="18" t="s">
        <v>37</v>
      </c>
      <c r="D551" s="19" t="s">
        <v>551</v>
      </c>
      <c r="E551" s="23" t="n">
        <f aca="false">E552</f>
        <v>5978.7</v>
      </c>
      <c r="F551" s="23" t="n">
        <f aca="false">F552</f>
        <v>0</v>
      </c>
      <c r="G551" s="23" t="n">
        <f aca="false">G552</f>
        <v>5978.7</v>
      </c>
      <c r="H551" s="23" t="n">
        <f aca="false">H552</f>
        <v>-905.85</v>
      </c>
      <c r="I551" s="23" t="n">
        <f aca="false">I552</f>
        <v>0</v>
      </c>
      <c r="J551" s="23" t="n">
        <f aca="false">J552</f>
        <v>0</v>
      </c>
      <c r="K551" s="23" t="n">
        <f aca="false">K552</f>
        <v>0</v>
      </c>
      <c r="L551" s="23" t="n">
        <f aca="false">L552</f>
        <v>0</v>
      </c>
      <c r="M551" s="23" t="n">
        <f aca="false">M552</f>
        <v>5072.85</v>
      </c>
      <c r="N551" s="23" t="n">
        <f aca="false">N552</f>
        <v>0</v>
      </c>
      <c r="O551" s="23" t="n">
        <f aca="false">O552</f>
        <v>0</v>
      </c>
      <c r="P551" s="23" t="n">
        <f aca="false">P552</f>
        <v>5072.85</v>
      </c>
      <c r="Q551" s="23" t="n">
        <f aca="false">Q552</f>
        <v>0</v>
      </c>
      <c r="R551" s="23" t="n">
        <f aca="false">R552</f>
        <v>0</v>
      </c>
      <c r="S551" s="23" t="n">
        <f aca="false">S552</f>
        <v>0</v>
      </c>
      <c r="T551" s="23" t="n">
        <f aca="false">T552</f>
        <v>5072.85</v>
      </c>
      <c r="U551" s="23" t="n">
        <f aca="false">U552</f>
        <v>0</v>
      </c>
      <c r="V551" s="23" t="n">
        <f aca="false">V552</f>
        <v>120</v>
      </c>
      <c r="W551" s="23" t="n">
        <f aca="false">W552</f>
        <v>298.284</v>
      </c>
      <c r="X551" s="23" t="n">
        <f aca="false">X552</f>
        <v>5665.334</v>
      </c>
      <c r="Y551" s="23" t="n">
        <f aca="false">Y552</f>
        <v>0</v>
      </c>
      <c r="Z551" s="23" t="n">
        <f aca="false">Z552</f>
        <v>0</v>
      </c>
      <c r="AA551" s="23" t="n">
        <f aca="false">AA552</f>
        <v>0</v>
      </c>
      <c r="AB551" s="23" t="n">
        <f aca="false">AB552</f>
        <v>5665.334</v>
      </c>
      <c r="AC551" s="23" t="n">
        <f aca="false">AC552</f>
        <v>0</v>
      </c>
      <c r="AD551" s="23" t="n">
        <f aca="false">AD552</f>
        <v>0</v>
      </c>
      <c r="AE551" s="23" t="n">
        <f aca="false">AE552</f>
        <v>194.5</v>
      </c>
      <c r="AF551" s="23" t="n">
        <f aca="false">AF552</f>
        <v>5859.834</v>
      </c>
      <c r="AG551" s="23" t="n">
        <f aca="false">AG552</f>
        <v>0</v>
      </c>
      <c r="AH551" s="23" t="n">
        <f aca="false">AH552</f>
        <v>0</v>
      </c>
      <c r="AI551" s="23" t="n">
        <f aca="false">AI552</f>
        <v>200</v>
      </c>
      <c r="AJ551" s="23" t="n">
        <f aca="false">AJ552</f>
        <v>6059.834</v>
      </c>
      <c r="AK551" s="23" t="n">
        <f aca="false">AK552</f>
        <v>0</v>
      </c>
      <c r="AL551" s="23" t="n">
        <f aca="false">AL552</f>
        <v>0</v>
      </c>
      <c r="AM551" s="23" t="n">
        <f aca="false">AM552</f>
        <v>95.5</v>
      </c>
      <c r="AN551" s="23" t="n">
        <f aca="false">AN552</f>
        <v>6155.334</v>
      </c>
      <c r="AO551" s="23" t="n">
        <f aca="false">AO552</f>
        <v>39.456</v>
      </c>
      <c r="AP551" s="23" t="n">
        <f aca="false">AP552</f>
        <v>0</v>
      </c>
      <c r="AQ551" s="23" t="n">
        <f aca="false">AQ552</f>
        <v>0</v>
      </c>
      <c r="AR551" s="23" t="n">
        <f aca="false">AR552</f>
        <v>6194.79</v>
      </c>
      <c r="AS551" s="23" t="n">
        <f aca="false">AS552</f>
        <v>0</v>
      </c>
      <c r="AT551" s="23" t="n">
        <f aca="false">AT552</f>
        <v>0</v>
      </c>
      <c r="AU551" s="23" t="n">
        <f aca="false">AU552</f>
        <v>608.3</v>
      </c>
      <c r="AV551" s="23" t="n">
        <f aca="false">AV552</f>
        <v>6803.09</v>
      </c>
      <c r="AW551" s="13"/>
    </row>
    <row r="552" customFormat="false" ht="12.75" hidden="false" customHeight="false" outlineLevel="0" collapsed="false">
      <c r="A552" s="15" t="s">
        <v>544</v>
      </c>
      <c r="B552" s="15" t="s">
        <v>550</v>
      </c>
      <c r="C552" s="15" t="s">
        <v>246</v>
      </c>
      <c r="D552" s="21" t="s">
        <v>247</v>
      </c>
      <c r="E552" s="24" t="n">
        <f aca="false">ведомственная!F263</f>
        <v>5978.7</v>
      </c>
      <c r="F552" s="24" t="n">
        <f aca="false">ведомственная!G263</f>
        <v>0</v>
      </c>
      <c r="G552" s="24" t="n">
        <f aca="false">ведомственная!H263</f>
        <v>5978.7</v>
      </c>
      <c r="H552" s="24" t="n">
        <f aca="false">ведомственная!I263</f>
        <v>-905.85</v>
      </c>
      <c r="I552" s="24" t="n">
        <f aca="false">ведомственная!J263</f>
        <v>0</v>
      </c>
      <c r="J552" s="24" t="n">
        <f aca="false">ведомственная!K263</f>
        <v>0</v>
      </c>
      <c r="K552" s="24" t="n">
        <f aca="false">ведомственная!L263</f>
        <v>0</v>
      </c>
      <c r="L552" s="24" t="n">
        <f aca="false">ведомственная!M263</f>
        <v>0</v>
      </c>
      <c r="M552" s="24" t="n">
        <f aca="false">ведомственная!N263</f>
        <v>5072.85</v>
      </c>
      <c r="N552" s="24" t="n">
        <f aca="false">ведомственная!O263</f>
        <v>0</v>
      </c>
      <c r="O552" s="24" t="n">
        <f aca="false">ведомственная!P263</f>
        <v>0</v>
      </c>
      <c r="P552" s="24" t="n">
        <f aca="false">ведомственная!Q263</f>
        <v>5072.85</v>
      </c>
      <c r="Q552" s="24" t="n">
        <f aca="false">ведомственная!R263</f>
        <v>0</v>
      </c>
      <c r="R552" s="24" t="n">
        <f aca="false">ведомственная!S263</f>
        <v>0</v>
      </c>
      <c r="S552" s="24" t="n">
        <f aca="false">ведомственная!T263</f>
        <v>0</v>
      </c>
      <c r="T552" s="24" t="n">
        <f aca="false">ведомственная!U263</f>
        <v>5072.85</v>
      </c>
      <c r="U552" s="24" t="n">
        <f aca="false">ведомственная!V263</f>
        <v>0</v>
      </c>
      <c r="V552" s="24" t="n">
        <f aca="false">ведомственная!W263</f>
        <v>120</v>
      </c>
      <c r="W552" s="24" t="n">
        <f aca="false">ведомственная!X263</f>
        <v>298.284</v>
      </c>
      <c r="X552" s="24" t="n">
        <f aca="false">ведомственная!Y263</f>
        <v>5665.334</v>
      </c>
      <c r="Y552" s="24" t="n">
        <f aca="false">ведомственная!Z263</f>
        <v>0</v>
      </c>
      <c r="Z552" s="24" t="n">
        <f aca="false">ведомственная!AA263</f>
        <v>0</v>
      </c>
      <c r="AA552" s="24" t="n">
        <f aca="false">ведомственная!AB263</f>
        <v>0</v>
      </c>
      <c r="AB552" s="24" t="n">
        <f aca="false">ведомственная!AC263</f>
        <v>5665.334</v>
      </c>
      <c r="AC552" s="24" t="n">
        <f aca="false">ведомственная!AD263</f>
        <v>0</v>
      </c>
      <c r="AD552" s="24" t="n">
        <f aca="false">ведомственная!AE263</f>
        <v>0</v>
      </c>
      <c r="AE552" s="24" t="n">
        <f aca="false">ведомственная!AF263</f>
        <v>194.5</v>
      </c>
      <c r="AF552" s="24" t="n">
        <f aca="false">ведомственная!AG263</f>
        <v>5859.834</v>
      </c>
      <c r="AG552" s="24" t="n">
        <f aca="false">ведомственная!AH263</f>
        <v>0</v>
      </c>
      <c r="AH552" s="24" t="n">
        <f aca="false">ведомственная!AI263</f>
        <v>0</v>
      </c>
      <c r="AI552" s="24" t="n">
        <f aca="false">ведомственная!AJ263</f>
        <v>200</v>
      </c>
      <c r="AJ552" s="24" t="n">
        <f aca="false">ведомственная!AK263</f>
        <v>6059.834</v>
      </c>
      <c r="AK552" s="24" t="n">
        <f aca="false">ведомственная!AL263</f>
        <v>0</v>
      </c>
      <c r="AL552" s="24" t="n">
        <f aca="false">ведомственная!AM263</f>
        <v>0</v>
      </c>
      <c r="AM552" s="24" t="n">
        <f aca="false">ведомственная!AN263</f>
        <v>95.5</v>
      </c>
      <c r="AN552" s="24" t="n">
        <f aca="false">ведомственная!AO263</f>
        <v>6155.334</v>
      </c>
      <c r="AO552" s="24" t="n">
        <f aca="false">ведомственная!AP263</f>
        <v>39.456</v>
      </c>
      <c r="AP552" s="24" t="n">
        <f aca="false">ведомственная!AQ263</f>
        <v>0</v>
      </c>
      <c r="AQ552" s="24" t="n">
        <f aca="false">ведомственная!AR263</f>
        <v>0</v>
      </c>
      <c r="AR552" s="24" t="n">
        <f aca="false">ведомственная!AS263</f>
        <v>6194.79</v>
      </c>
      <c r="AS552" s="24" t="n">
        <f aca="false">ведомственная!AT263</f>
        <v>0</v>
      </c>
      <c r="AT552" s="24" t="n">
        <f aca="false">ведомственная!AU263</f>
        <v>0</v>
      </c>
      <c r="AU552" s="24" t="n">
        <f aca="false">ведомственная!AV263</f>
        <v>608.3</v>
      </c>
      <c r="AV552" s="24" t="n">
        <f aca="false">ведомственная!AW263</f>
        <v>6803.09</v>
      </c>
      <c r="AW552" s="13"/>
    </row>
    <row r="553" customFormat="false" ht="12.75" hidden="false" customHeight="false" outlineLevel="0" collapsed="false">
      <c r="A553" s="14" t="s">
        <v>552</v>
      </c>
      <c r="B553" s="14"/>
      <c r="C553" s="14"/>
      <c r="D553" s="16" t="s">
        <v>553</v>
      </c>
      <c r="E553" s="17" t="n">
        <f aca="false">E554+E560+E563</f>
        <v>2716.9</v>
      </c>
      <c r="F553" s="17" t="n">
        <f aca="false">F554+F560+F563</f>
        <v>0</v>
      </c>
      <c r="G553" s="17" t="n">
        <f aca="false">G554+G560+G563</f>
        <v>2716.9</v>
      </c>
      <c r="H553" s="17" t="n">
        <f aca="false">H554+H560+H563</f>
        <v>-148.15</v>
      </c>
      <c r="I553" s="17" t="n">
        <f aca="false">I554+I560+I563</f>
        <v>0</v>
      </c>
      <c r="J553" s="17" t="n">
        <f aca="false">J554+J560+J563</f>
        <v>100</v>
      </c>
      <c r="K553" s="17" t="n">
        <f aca="false">K554+K560+K563</f>
        <v>0</v>
      </c>
      <c r="L553" s="17" t="n">
        <f aca="false">L554+L560+L563</f>
        <v>0</v>
      </c>
      <c r="M553" s="17" t="n">
        <f aca="false">M554+M560+M563</f>
        <v>2668.75</v>
      </c>
      <c r="N553" s="17" t="n">
        <f aca="false">N554+N560+N563</f>
        <v>0</v>
      </c>
      <c r="O553" s="17" t="n">
        <f aca="false">O554+O560+O563</f>
        <v>0</v>
      </c>
      <c r="P553" s="17" t="n">
        <f aca="false">P554+P560+P563</f>
        <v>2668.75</v>
      </c>
      <c r="Q553" s="17" t="n">
        <f aca="false">Q554+Q560+Q563</f>
        <v>0</v>
      </c>
      <c r="R553" s="17" t="n">
        <f aca="false">R554+R560+R563</f>
        <v>0</v>
      </c>
      <c r="S553" s="17" t="n">
        <f aca="false">S554+S560+S563</f>
        <v>314.5</v>
      </c>
      <c r="T553" s="17" t="n">
        <f aca="false">T554+T560+T563</f>
        <v>2983.25</v>
      </c>
      <c r="U553" s="17" t="n">
        <f aca="false">U554+U560+U563</f>
        <v>0</v>
      </c>
      <c r="V553" s="17" t="n">
        <f aca="false">V554+V560+V563</f>
        <v>263.2</v>
      </c>
      <c r="W553" s="17" t="n">
        <f aca="false">W554+W560+W563</f>
        <v>353.3</v>
      </c>
      <c r="X553" s="17" t="n">
        <f aca="false">X554+X560+X563</f>
        <v>3649.75</v>
      </c>
      <c r="Y553" s="17" t="n">
        <f aca="false">Y554+Y560+Y563</f>
        <v>0</v>
      </c>
      <c r="Z553" s="17" t="n">
        <f aca="false">Z554+Z560+Z563</f>
        <v>0</v>
      </c>
      <c r="AA553" s="17" t="n">
        <f aca="false">AA554+AA560+AA563</f>
        <v>0</v>
      </c>
      <c r="AB553" s="17" t="n">
        <f aca="false">AB554+AB560+AB563</f>
        <v>3649.75</v>
      </c>
      <c r="AC553" s="17" t="n">
        <f aca="false">AC554+AC560+AC563</f>
        <v>0</v>
      </c>
      <c r="AD553" s="17" t="n">
        <f aca="false">AD554+AD560+AD563</f>
        <v>0</v>
      </c>
      <c r="AE553" s="17" t="n">
        <f aca="false">AE554+AE560+AE563</f>
        <v>357</v>
      </c>
      <c r="AF553" s="17" t="n">
        <f aca="false">AF554+AF560+AF563</f>
        <v>4006.75</v>
      </c>
      <c r="AG553" s="17" t="n">
        <f aca="false">AG554+AG560+AG563</f>
        <v>0</v>
      </c>
      <c r="AH553" s="17" t="n">
        <f aca="false">AH554+AH560+AH563</f>
        <v>-15.3</v>
      </c>
      <c r="AI553" s="17" t="n">
        <f aca="false">AI554+AI560+AI563</f>
        <v>225</v>
      </c>
      <c r="AJ553" s="17" t="n">
        <f aca="false">AJ554+AJ560+AJ563</f>
        <v>4216.45</v>
      </c>
      <c r="AK553" s="17" t="n">
        <f aca="false">AK554+AK560+AK563</f>
        <v>-292</v>
      </c>
      <c r="AL553" s="17" t="n">
        <f aca="false">AL554+AL560+AL563</f>
        <v>0</v>
      </c>
      <c r="AM553" s="17" t="n">
        <f aca="false">AM554+AM560+AM563</f>
        <v>137.4</v>
      </c>
      <c r="AN553" s="17" t="n">
        <f aca="false">AN554+AN560+AN563</f>
        <v>4061.85</v>
      </c>
      <c r="AO553" s="17" t="n">
        <f aca="false">AO554+AO560+AO563</f>
        <v>0</v>
      </c>
      <c r="AP553" s="17" t="n">
        <f aca="false">AP554+AP560+AP563</f>
        <v>0</v>
      </c>
      <c r="AQ553" s="17" t="n">
        <f aca="false">AQ554+AQ560+AQ563</f>
        <v>190.7</v>
      </c>
      <c r="AR553" s="17" t="n">
        <f aca="false">AR554+AR560+AR563</f>
        <v>4252.55</v>
      </c>
      <c r="AS553" s="17" t="n">
        <f aca="false">AS554+AS560+AS563</f>
        <v>0</v>
      </c>
      <c r="AT553" s="17" t="n">
        <f aca="false">AT554+AT560+AT563</f>
        <v>0</v>
      </c>
      <c r="AU553" s="17" t="n">
        <f aca="false">AU554+AU560+AU563</f>
        <v>244.9</v>
      </c>
      <c r="AV553" s="17" t="n">
        <f aca="false">AV554+AV560+AV563</f>
        <v>4497.45</v>
      </c>
      <c r="AW553" s="13"/>
    </row>
    <row r="554" customFormat="false" ht="12.75" hidden="false" customHeight="false" outlineLevel="0" collapsed="false">
      <c r="A554" s="18" t="s">
        <v>552</v>
      </c>
      <c r="B554" s="18" t="s">
        <v>546</v>
      </c>
      <c r="C554" s="18" t="s">
        <v>37</v>
      </c>
      <c r="D554" s="26" t="s">
        <v>547</v>
      </c>
      <c r="E554" s="23" t="n">
        <f aca="false">E557+E555</f>
        <v>1711.6</v>
      </c>
      <c r="F554" s="23" t="n">
        <f aca="false">F557+F555</f>
        <v>0</v>
      </c>
      <c r="G554" s="23" t="n">
        <f aca="false">G557+G555</f>
        <v>1711.6</v>
      </c>
      <c r="H554" s="23" t="n">
        <f aca="false">H557+H555</f>
        <v>176.4</v>
      </c>
      <c r="I554" s="23" t="n">
        <f aca="false">I557+I555</f>
        <v>0</v>
      </c>
      <c r="J554" s="23" t="n">
        <f aca="false">J557+J555</f>
        <v>0</v>
      </c>
      <c r="K554" s="23" t="n">
        <f aca="false">K557+K555</f>
        <v>0</v>
      </c>
      <c r="L554" s="23" t="n">
        <f aca="false">L557+L555</f>
        <v>0</v>
      </c>
      <c r="M554" s="23" t="n">
        <f aca="false">M557+M555</f>
        <v>1888</v>
      </c>
      <c r="N554" s="23" t="n">
        <f aca="false">N557+N555</f>
        <v>0</v>
      </c>
      <c r="O554" s="23" t="n">
        <f aca="false">O557+O555</f>
        <v>0</v>
      </c>
      <c r="P554" s="23" t="n">
        <f aca="false">P557+P555</f>
        <v>1888</v>
      </c>
      <c r="Q554" s="23" t="n">
        <f aca="false">Q557+Q555</f>
        <v>0</v>
      </c>
      <c r="R554" s="23" t="n">
        <f aca="false">R557+R555</f>
        <v>0</v>
      </c>
      <c r="S554" s="23" t="n">
        <f aca="false">S557+S555</f>
        <v>62.5</v>
      </c>
      <c r="T554" s="23" t="n">
        <f aca="false">T557+T555</f>
        <v>1950.5</v>
      </c>
      <c r="U554" s="23" t="n">
        <f aca="false">U557+U555</f>
        <v>0</v>
      </c>
      <c r="V554" s="23" t="n">
        <f aca="false">V557+V555</f>
        <v>56</v>
      </c>
      <c r="W554" s="23" t="n">
        <f aca="false">W557+W555</f>
        <v>0</v>
      </c>
      <c r="X554" s="23" t="n">
        <f aca="false">X557+X555</f>
        <v>2006.5</v>
      </c>
      <c r="Y554" s="23" t="n">
        <f aca="false">Y557+Y555</f>
        <v>0</v>
      </c>
      <c r="Z554" s="23" t="n">
        <f aca="false">Z557+Z555</f>
        <v>0</v>
      </c>
      <c r="AA554" s="23" t="n">
        <f aca="false">AA557+AA555</f>
        <v>0</v>
      </c>
      <c r="AB554" s="23" t="n">
        <f aca="false">AB557+AB555</f>
        <v>2006.5</v>
      </c>
      <c r="AC554" s="23" t="n">
        <f aca="false">AC557+AC555</f>
        <v>0</v>
      </c>
      <c r="AD554" s="23" t="n">
        <f aca="false">AD557+AD555</f>
        <v>0</v>
      </c>
      <c r="AE554" s="23" t="n">
        <f aca="false">AE557+AE555</f>
        <v>38</v>
      </c>
      <c r="AF554" s="23" t="n">
        <f aca="false">AF557+AF555</f>
        <v>2044.5</v>
      </c>
      <c r="AG554" s="23" t="n">
        <f aca="false">AG557+AG555</f>
        <v>0</v>
      </c>
      <c r="AH554" s="23" t="n">
        <f aca="false">AH557+AH555</f>
        <v>0</v>
      </c>
      <c r="AI554" s="23" t="n">
        <f aca="false">AI557+AI555</f>
        <v>10</v>
      </c>
      <c r="AJ554" s="23" t="n">
        <f aca="false">AJ557+AJ555</f>
        <v>2054.5</v>
      </c>
      <c r="AK554" s="23" t="n">
        <f aca="false">AK557+AK555</f>
        <v>-292</v>
      </c>
      <c r="AL554" s="23" t="n">
        <f aca="false">AL557+AL555</f>
        <v>0</v>
      </c>
      <c r="AM554" s="23" t="n">
        <f aca="false">AM557+AM555</f>
        <v>92.4</v>
      </c>
      <c r="AN554" s="23" t="n">
        <f aca="false">AN557+AN555</f>
        <v>1854.9</v>
      </c>
      <c r="AO554" s="23" t="n">
        <f aca="false">AO557+AO555</f>
        <v>0</v>
      </c>
      <c r="AP554" s="23" t="n">
        <f aca="false">AP557+AP555</f>
        <v>0</v>
      </c>
      <c r="AQ554" s="23" t="n">
        <f aca="false">AQ557+AQ555</f>
        <v>165.7</v>
      </c>
      <c r="AR554" s="23" t="n">
        <f aca="false">AR557+AR555</f>
        <v>2020.6</v>
      </c>
      <c r="AS554" s="23" t="n">
        <f aca="false">AS557+AS555</f>
        <v>52.465</v>
      </c>
      <c r="AT554" s="23" t="n">
        <f aca="false">AT557+AT555</f>
        <v>0</v>
      </c>
      <c r="AU554" s="23" t="n">
        <f aca="false">AU557+AU555</f>
        <v>154.9</v>
      </c>
      <c r="AV554" s="23" t="n">
        <f aca="false">AV557+AV555</f>
        <v>2227.965</v>
      </c>
      <c r="AW554" s="13"/>
    </row>
    <row r="555" customFormat="false" ht="12.75" hidden="false" customHeight="false" outlineLevel="0" collapsed="false">
      <c r="A555" s="18" t="s">
        <v>552</v>
      </c>
      <c r="B555" s="18" t="s">
        <v>548</v>
      </c>
      <c r="C555" s="18" t="s">
        <v>37</v>
      </c>
      <c r="D555" s="19" t="s">
        <v>48</v>
      </c>
      <c r="E555" s="23" t="n">
        <f aca="false">E556</f>
        <v>0</v>
      </c>
      <c r="F555" s="23" t="n">
        <f aca="false">F556</f>
        <v>0</v>
      </c>
      <c r="G555" s="23" t="n">
        <f aca="false">G556</f>
        <v>0</v>
      </c>
      <c r="H555" s="23" t="n">
        <f aca="false">H556</f>
        <v>8</v>
      </c>
      <c r="I555" s="23" t="n">
        <f aca="false">I556</f>
        <v>0</v>
      </c>
      <c r="J555" s="23" t="n">
        <f aca="false">J556</f>
        <v>0</v>
      </c>
      <c r="K555" s="23" t="n">
        <f aca="false">K556</f>
        <v>0</v>
      </c>
      <c r="L555" s="23" t="n">
        <f aca="false">L556</f>
        <v>0</v>
      </c>
      <c r="M555" s="23" t="n">
        <f aca="false">M556</f>
        <v>8</v>
      </c>
      <c r="N555" s="23" t="n">
        <f aca="false">N556</f>
        <v>0</v>
      </c>
      <c r="O555" s="23" t="n">
        <f aca="false">O556</f>
        <v>0</v>
      </c>
      <c r="P555" s="23" t="n">
        <f aca="false">P556</f>
        <v>8</v>
      </c>
      <c r="Q555" s="23" t="n">
        <f aca="false">Q556</f>
        <v>0</v>
      </c>
      <c r="R555" s="23" t="n">
        <f aca="false">R556</f>
        <v>0</v>
      </c>
      <c r="S555" s="23" t="n">
        <f aca="false">S556</f>
        <v>0</v>
      </c>
      <c r="T555" s="23" t="n">
        <f aca="false">T556</f>
        <v>8</v>
      </c>
      <c r="U555" s="23" t="n">
        <f aca="false">U556</f>
        <v>0</v>
      </c>
      <c r="V555" s="23" t="n">
        <f aca="false">V556</f>
        <v>0</v>
      </c>
      <c r="W555" s="23" t="n">
        <f aca="false">W556</f>
        <v>0</v>
      </c>
      <c r="X555" s="23" t="n">
        <f aca="false">X556</f>
        <v>8</v>
      </c>
      <c r="Y555" s="23" t="n">
        <f aca="false">Y556</f>
        <v>0</v>
      </c>
      <c r="Z555" s="23" t="n">
        <f aca="false">Z556</f>
        <v>0</v>
      </c>
      <c r="AA555" s="23" t="n">
        <f aca="false">AA556</f>
        <v>0</v>
      </c>
      <c r="AB555" s="23" t="n">
        <f aca="false">AB556</f>
        <v>8</v>
      </c>
      <c r="AC555" s="23" t="n">
        <f aca="false">AC556</f>
        <v>0</v>
      </c>
      <c r="AD555" s="23" t="n">
        <f aca="false">AD556</f>
        <v>0</v>
      </c>
      <c r="AE555" s="23" t="n">
        <f aca="false">AE556</f>
        <v>0</v>
      </c>
      <c r="AF555" s="23" t="n">
        <f aca="false">AF556</f>
        <v>8</v>
      </c>
      <c r="AG555" s="23" t="n">
        <f aca="false">AG556</f>
        <v>0</v>
      </c>
      <c r="AH555" s="23" t="n">
        <f aca="false">AH556</f>
        <v>0</v>
      </c>
      <c r="AI555" s="23" t="n">
        <f aca="false">AI556</f>
        <v>0</v>
      </c>
      <c r="AJ555" s="23" t="n">
        <f aca="false">AJ556</f>
        <v>8</v>
      </c>
      <c r="AK555" s="23" t="n">
        <f aca="false">AK556</f>
        <v>0</v>
      </c>
      <c r="AL555" s="23" t="n">
        <f aca="false">AL556</f>
        <v>0</v>
      </c>
      <c r="AM555" s="23" t="n">
        <f aca="false">AM556</f>
        <v>0</v>
      </c>
      <c r="AN555" s="23" t="n">
        <f aca="false">AN556</f>
        <v>8</v>
      </c>
      <c r="AO555" s="23" t="n">
        <f aca="false">AO556</f>
        <v>-1</v>
      </c>
      <c r="AP555" s="23" t="n">
        <f aca="false">AP556</f>
        <v>0</v>
      </c>
      <c r="AQ555" s="23" t="n">
        <f aca="false">AQ556</f>
        <v>0</v>
      </c>
      <c r="AR555" s="23" t="n">
        <f aca="false">AR556</f>
        <v>7</v>
      </c>
      <c r="AS555" s="23" t="n">
        <f aca="false">AS556</f>
        <v>0</v>
      </c>
      <c r="AT555" s="23" t="n">
        <f aca="false">AT556</f>
        <v>0</v>
      </c>
      <c r="AU555" s="23" t="n">
        <f aca="false">AU556</f>
        <v>0</v>
      </c>
      <c r="AV555" s="23" t="n">
        <f aca="false">AV556</f>
        <v>7</v>
      </c>
      <c r="AW555" s="13"/>
    </row>
    <row r="556" customFormat="false" ht="12.75" hidden="false" customHeight="false" outlineLevel="0" collapsed="false">
      <c r="A556" s="15" t="s">
        <v>552</v>
      </c>
      <c r="B556" s="15" t="s">
        <v>548</v>
      </c>
      <c r="C556" s="15" t="s">
        <v>246</v>
      </c>
      <c r="D556" s="21" t="s">
        <v>247</v>
      </c>
      <c r="E556" s="43" t="n">
        <f aca="false">ведомственная!F267</f>
        <v>0</v>
      </c>
      <c r="F556" s="43" t="n">
        <f aca="false">ведомственная!G267</f>
        <v>0</v>
      </c>
      <c r="G556" s="43" t="n">
        <f aca="false">ведомственная!H267</f>
        <v>0</v>
      </c>
      <c r="H556" s="43" t="n">
        <f aca="false">ведомственная!I267</f>
        <v>8</v>
      </c>
      <c r="I556" s="43" t="n">
        <f aca="false">ведомственная!J267</f>
        <v>0</v>
      </c>
      <c r="J556" s="43" t="n">
        <f aca="false">ведомственная!K267</f>
        <v>0</v>
      </c>
      <c r="K556" s="43" t="n">
        <f aca="false">ведомственная!L267</f>
        <v>0</v>
      </c>
      <c r="L556" s="43" t="n">
        <f aca="false">ведомственная!M267</f>
        <v>0</v>
      </c>
      <c r="M556" s="43" t="n">
        <f aca="false">ведомственная!N267</f>
        <v>8</v>
      </c>
      <c r="N556" s="43" t="n">
        <f aca="false">ведомственная!O267</f>
        <v>0</v>
      </c>
      <c r="O556" s="43" t="n">
        <f aca="false">ведомственная!P267</f>
        <v>0</v>
      </c>
      <c r="P556" s="43" t="n">
        <f aca="false">ведомственная!Q267</f>
        <v>8</v>
      </c>
      <c r="Q556" s="43" t="n">
        <f aca="false">ведомственная!R267</f>
        <v>0</v>
      </c>
      <c r="R556" s="43" t="n">
        <f aca="false">ведомственная!S267</f>
        <v>0</v>
      </c>
      <c r="S556" s="43" t="n">
        <f aca="false">ведомственная!T267</f>
        <v>0</v>
      </c>
      <c r="T556" s="43" t="n">
        <f aca="false">ведомственная!U267</f>
        <v>8</v>
      </c>
      <c r="U556" s="43" t="n">
        <f aca="false">ведомственная!V267</f>
        <v>0</v>
      </c>
      <c r="V556" s="43" t="n">
        <f aca="false">ведомственная!W267</f>
        <v>0</v>
      </c>
      <c r="W556" s="43" t="n">
        <f aca="false">ведомственная!X267</f>
        <v>0</v>
      </c>
      <c r="X556" s="43" t="n">
        <f aca="false">ведомственная!Y267</f>
        <v>8</v>
      </c>
      <c r="Y556" s="43" t="n">
        <f aca="false">ведомственная!Z267</f>
        <v>0</v>
      </c>
      <c r="Z556" s="43" t="n">
        <f aca="false">ведомственная!AA267</f>
        <v>0</v>
      </c>
      <c r="AA556" s="43" t="n">
        <f aca="false">ведомственная!AB267</f>
        <v>0</v>
      </c>
      <c r="AB556" s="43" t="n">
        <f aca="false">ведомственная!AC267</f>
        <v>8</v>
      </c>
      <c r="AC556" s="43" t="n">
        <f aca="false">ведомственная!AD267</f>
        <v>0</v>
      </c>
      <c r="AD556" s="43" t="n">
        <f aca="false">ведомственная!AE267</f>
        <v>0</v>
      </c>
      <c r="AE556" s="43" t="n">
        <f aca="false">ведомственная!AF267</f>
        <v>0</v>
      </c>
      <c r="AF556" s="43" t="n">
        <f aca="false">ведомственная!AG267</f>
        <v>8</v>
      </c>
      <c r="AG556" s="43" t="n">
        <f aca="false">ведомственная!AH267</f>
        <v>0</v>
      </c>
      <c r="AH556" s="43" t="n">
        <f aca="false">ведомственная!AI267</f>
        <v>0</v>
      </c>
      <c r="AI556" s="43" t="n">
        <f aca="false">ведомственная!AJ267</f>
        <v>0</v>
      </c>
      <c r="AJ556" s="43" t="n">
        <f aca="false">ведомственная!AK267</f>
        <v>8</v>
      </c>
      <c r="AK556" s="43" t="n">
        <f aca="false">ведомственная!AL267</f>
        <v>0</v>
      </c>
      <c r="AL556" s="43" t="n">
        <f aca="false">ведомственная!AM267</f>
        <v>0</v>
      </c>
      <c r="AM556" s="43" t="n">
        <f aca="false">ведомственная!AN267</f>
        <v>0</v>
      </c>
      <c r="AN556" s="43" t="n">
        <f aca="false">ведомственная!AO267</f>
        <v>8</v>
      </c>
      <c r="AO556" s="43" t="n">
        <f aca="false">ведомственная!AP267</f>
        <v>-1</v>
      </c>
      <c r="AP556" s="43" t="n">
        <f aca="false">ведомственная!AQ267</f>
        <v>0</v>
      </c>
      <c r="AQ556" s="43" t="n">
        <f aca="false">ведомственная!AR267</f>
        <v>0</v>
      </c>
      <c r="AR556" s="43" t="n">
        <f aca="false">ведомственная!AS267</f>
        <v>7</v>
      </c>
      <c r="AS556" s="43" t="n">
        <f aca="false">ведомственная!AT267</f>
        <v>0</v>
      </c>
      <c r="AT556" s="43" t="n">
        <f aca="false">ведомственная!AU267</f>
        <v>0</v>
      </c>
      <c r="AU556" s="43" t="n">
        <f aca="false">ведомственная!AV267</f>
        <v>0</v>
      </c>
      <c r="AV556" s="43" t="n">
        <f aca="false">ведомственная!AW267</f>
        <v>7</v>
      </c>
      <c r="AW556" s="13"/>
    </row>
    <row r="557" customFormat="false" ht="12.75" hidden="false" customHeight="false" outlineLevel="0" collapsed="false">
      <c r="A557" s="18" t="s">
        <v>552</v>
      </c>
      <c r="B557" s="18" t="s">
        <v>549</v>
      </c>
      <c r="C557" s="18" t="s">
        <v>37</v>
      </c>
      <c r="D557" s="19" t="s">
        <v>249</v>
      </c>
      <c r="E557" s="23" t="n">
        <f aca="false">E558</f>
        <v>1711.6</v>
      </c>
      <c r="F557" s="23" t="n">
        <f aca="false">F558</f>
        <v>0</v>
      </c>
      <c r="G557" s="23" t="n">
        <f aca="false">G558</f>
        <v>1711.6</v>
      </c>
      <c r="H557" s="23" t="n">
        <f aca="false">H558</f>
        <v>168.4</v>
      </c>
      <c r="I557" s="23" t="n">
        <f aca="false">I558</f>
        <v>0</v>
      </c>
      <c r="J557" s="23" t="n">
        <f aca="false">J558</f>
        <v>0</v>
      </c>
      <c r="K557" s="23" t="n">
        <f aca="false">K558</f>
        <v>0</v>
      </c>
      <c r="L557" s="23" t="n">
        <f aca="false">L558</f>
        <v>0</v>
      </c>
      <c r="M557" s="23" t="n">
        <f aca="false">M558</f>
        <v>1880</v>
      </c>
      <c r="N557" s="23" t="n">
        <f aca="false">N558</f>
        <v>0</v>
      </c>
      <c r="O557" s="23" t="n">
        <f aca="false">O558</f>
        <v>0</v>
      </c>
      <c r="P557" s="23" t="n">
        <f aca="false">P558</f>
        <v>1880</v>
      </c>
      <c r="Q557" s="23" t="n">
        <f aca="false">Q558</f>
        <v>0</v>
      </c>
      <c r="R557" s="23" t="n">
        <f aca="false">R558</f>
        <v>0</v>
      </c>
      <c r="S557" s="23" t="n">
        <f aca="false">S558</f>
        <v>62.5</v>
      </c>
      <c r="T557" s="23" t="n">
        <f aca="false">T558</f>
        <v>1942.5</v>
      </c>
      <c r="U557" s="23" t="n">
        <f aca="false">U558</f>
        <v>0</v>
      </c>
      <c r="V557" s="23" t="n">
        <f aca="false">V558</f>
        <v>56</v>
      </c>
      <c r="W557" s="23" t="n">
        <f aca="false">W558</f>
        <v>0</v>
      </c>
      <c r="X557" s="23" t="n">
        <f aca="false">X558</f>
        <v>1998.5</v>
      </c>
      <c r="Y557" s="23" t="n">
        <f aca="false">Y558</f>
        <v>0</v>
      </c>
      <c r="Z557" s="23" t="n">
        <f aca="false">Z558</f>
        <v>0</v>
      </c>
      <c r="AA557" s="23" t="n">
        <f aca="false">AA558</f>
        <v>0</v>
      </c>
      <c r="AB557" s="23" t="n">
        <f aca="false">AB558</f>
        <v>1998.5</v>
      </c>
      <c r="AC557" s="23" t="n">
        <f aca="false">AC558</f>
        <v>0</v>
      </c>
      <c r="AD557" s="23" t="n">
        <f aca="false">AD558</f>
        <v>0</v>
      </c>
      <c r="AE557" s="23" t="n">
        <f aca="false">AE558</f>
        <v>38</v>
      </c>
      <c r="AF557" s="23" t="n">
        <f aca="false">AF558</f>
        <v>2036.5</v>
      </c>
      <c r="AG557" s="23" t="n">
        <f aca="false">AG558</f>
        <v>0</v>
      </c>
      <c r="AH557" s="23" t="n">
        <f aca="false">AH558</f>
        <v>0</v>
      </c>
      <c r="AI557" s="23" t="n">
        <f aca="false">AI558</f>
        <v>10</v>
      </c>
      <c r="AJ557" s="23" t="n">
        <f aca="false">AJ558</f>
        <v>2046.5</v>
      </c>
      <c r="AK557" s="23" t="n">
        <f aca="false">AK558</f>
        <v>-292</v>
      </c>
      <c r="AL557" s="23" t="n">
        <f aca="false">AL558</f>
        <v>0</v>
      </c>
      <c r="AM557" s="23" t="n">
        <f aca="false">AM558</f>
        <v>92.4</v>
      </c>
      <c r="AN557" s="23" t="n">
        <f aca="false">AN558</f>
        <v>1846.9</v>
      </c>
      <c r="AO557" s="23" t="n">
        <f aca="false">AO558</f>
        <v>1</v>
      </c>
      <c r="AP557" s="23" t="n">
        <f aca="false">AP558</f>
        <v>0</v>
      </c>
      <c r="AQ557" s="23" t="n">
        <f aca="false">AQ558</f>
        <v>165.7</v>
      </c>
      <c r="AR557" s="23" t="n">
        <f aca="false">AR558</f>
        <v>2013.6</v>
      </c>
      <c r="AS557" s="23" t="n">
        <f aca="false">AS558</f>
        <v>52.465</v>
      </c>
      <c r="AT557" s="23" t="n">
        <f aca="false">AT558</f>
        <v>0</v>
      </c>
      <c r="AU557" s="23" t="n">
        <f aca="false">AU558</f>
        <v>154.9</v>
      </c>
      <c r="AV557" s="23" t="n">
        <f aca="false">AV558</f>
        <v>2220.965</v>
      </c>
      <c r="AW557" s="13"/>
    </row>
    <row r="558" customFormat="false" ht="22.5" hidden="false" customHeight="false" outlineLevel="0" collapsed="false">
      <c r="A558" s="18" t="s">
        <v>552</v>
      </c>
      <c r="B558" s="18" t="s">
        <v>550</v>
      </c>
      <c r="C558" s="18" t="s">
        <v>37</v>
      </c>
      <c r="D558" s="19" t="s">
        <v>551</v>
      </c>
      <c r="E558" s="23" t="n">
        <f aca="false">E559</f>
        <v>1711.6</v>
      </c>
      <c r="F558" s="23" t="n">
        <f aca="false">F559</f>
        <v>0</v>
      </c>
      <c r="G558" s="23" t="n">
        <f aca="false">G559</f>
        <v>1711.6</v>
      </c>
      <c r="H558" s="23" t="n">
        <f aca="false">H559</f>
        <v>168.4</v>
      </c>
      <c r="I558" s="23" t="n">
        <f aca="false">I559</f>
        <v>0</v>
      </c>
      <c r="J558" s="23" t="n">
        <f aca="false">J559</f>
        <v>0</v>
      </c>
      <c r="K558" s="23" t="n">
        <f aca="false">K559</f>
        <v>0</v>
      </c>
      <c r="L558" s="23" t="n">
        <f aca="false">L559</f>
        <v>0</v>
      </c>
      <c r="M558" s="23" t="n">
        <f aca="false">M559</f>
        <v>1880</v>
      </c>
      <c r="N558" s="23" t="n">
        <f aca="false">N559</f>
        <v>0</v>
      </c>
      <c r="O558" s="23" t="n">
        <f aca="false">O559</f>
        <v>0</v>
      </c>
      <c r="P558" s="23" t="n">
        <f aca="false">P559</f>
        <v>1880</v>
      </c>
      <c r="Q558" s="23" t="n">
        <f aca="false">Q559</f>
        <v>0</v>
      </c>
      <c r="R558" s="23" t="n">
        <f aca="false">R559</f>
        <v>0</v>
      </c>
      <c r="S558" s="23" t="n">
        <f aca="false">S559</f>
        <v>62.5</v>
      </c>
      <c r="T558" s="23" t="n">
        <f aca="false">T559</f>
        <v>1942.5</v>
      </c>
      <c r="U558" s="23" t="n">
        <f aca="false">U559</f>
        <v>0</v>
      </c>
      <c r="V558" s="23" t="n">
        <f aca="false">V559</f>
        <v>56</v>
      </c>
      <c r="W558" s="23" t="n">
        <f aca="false">W559</f>
        <v>0</v>
      </c>
      <c r="X558" s="23" t="n">
        <f aca="false">X559</f>
        <v>1998.5</v>
      </c>
      <c r="Y558" s="23" t="n">
        <f aca="false">Y559</f>
        <v>0</v>
      </c>
      <c r="Z558" s="23" t="n">
        <f aca="false">Z559</f>
        <v>0</v>
      </c>
      <c r="AA558" s="23" t="n">
        <f aca="false">AA559</f>
        <v>0</v>
      </c>
      <c r="AB558" s="23" t="n">
        <f aca="false">AB559</f>
        <v>1998.5</v>
      </c>
      <c r="AC558" s="23" t="n">
        <f aca="false">AC559</f>
        <v>0</v>
      </c>
      <c r="AD558" s="23" t="n">
        <f aca="false">AD559</f>
        <v>0</v>
      </c>
      <c r="AE558" s="23" t="n">
        <f aca="false">AE559</f>
        <v>38</v>
      </c>
      <c r="AF558" s="23" t="n">
        <f aca="false">AF559</f>
        <v>2036.5</v>
      </c>
      <c r="AG558" s="23" t="n">
        <f aca="false">AG559</f>
        <v>0</v>
      </c>
      <c r="AH558" s="23" t="n">
        <f aca="false">AH559</f>
        <v>0</v>
      </c>
      <c r="AI558" s="23" t="n">
        <f aca="false">AI559</f>
        <v>10</v>
      </c>
      <c r="AJ558" s="23" t="n">
        <f aca="false">AJ559</f>
        <v>2046.5</v>
      </c>
      <c r="AK558" s="23" t="n">
        <f aca="false">AK559</f>
        <v>-292</v>
      </c>
      <c r="AL558" s="23" t="n">
        <f aca="false">AL559</f>
        <v>0</v>
      </c>
      <c r="AM558" s="23" t="n">
        <f aca="false">AM559</f>
        <v>92.4</v>
      </c>
      <c r="AN558" s="23" t="n">
        <f aca="false">AN559</f>
        <v>1846.9</v>
      </c>
      <c r="AO558" s="23" t="n">
        <f aca="false">AO559</f>
        <v>1</v>
      </c>
      <c r="AP558" s="23" t="n">
        <f aca="false">AP559</f>
        <v>0</v>
      </c>
      <c r="AQ558" s="23" t="n">
        <f aca="false">AQ559</f>
        <v>165.7</v>
      </c>
      <c r="AR558" s="23" t="n">
        <f aca="false">AR559</f>
        <v>2013.6</v>
      </c>
      <c r="AS558" s="23" t="n">
        <f aca="false">AS559</f>
        <v>52.465</v>
      </c>
      <c r="AT558" s="23" t="n">
        <f aca="false">AT559</f>
        <v>0</v>
      </c>
      <c r="AU558" s="23" t="n">
        <f aca="false">AU559</f>
        <v>154.9</v>
      </c>
      <c r="AV558" s="23" t="n">
        <f aca="false">AV559</f>
        <v>2220.965</v>
      </c>
      <c r="AW558" s="13"/>
    </row>
    <row r="559" customFormat="false" ht="12.75" hidden="false" customHeight="false" outlineLevel="0" collapsed="false">
      <c r="A559" s="15" t="s">
        <v>552</v>
      </c>
      <c r="B559" s="15" t="s">
        <v>550</v>
      </c>
      <c r="C559" s="15" t="s">
        <v>246</v>
      </c>
      <c r="D559" s="21" t="s">
        <v>247</v>
      </c>
      <c r="E559" s="24" t="n">
        <f aca="false">ведомственная!F270</f>
        <v>1711.6</v>
      </c>
      <c r="F559" s="24" t="n">
        <f aca="false">ведомственная!G270</f>
        <v>0</v>
      </c>
      <c r="G559" s="24" t="n">
        <f aca="false">ведомственная!H270</f>
        <v>1711.6</v>
      </c>
      <c r="H559" s="24" t="n">
        <f aca="false">ведомственная!I270</f>
        <v>168.4</v>
      </c>
      <c r="I559" s="24" t="n">
        <f aca="false">ведомственная!J270</f>
        <v>0</v>
      </c>
      <c r="J559" s="24" t="n">
        <f aca="false">ведомственная!K270</f>
        <v>0</v>
      </c>
      <c r="K559" s="24" t="n">
        <f aca="false">ведомственная!L270</f>
        <v>0</v>
      </c>
      <c r="L559" s="24" t="n">
        <f aca="false">ведомственная!M270</f>
        <v>0</v>
      </c>
      <c r="M559" s="24" t="n">
        <f aca="false">ведомственная!N270</f>
        <v>1880</v>
      </c>
      <c r="N559" s="24" t="n">
        <f aca="false">ведомственная!O270</f>
        <v>0</v>
      </c>
      <c r="O559" s="24" t="n">
        <f aca="false">ведомственная!P270</f>
        <v>0</v>
      </c>
      <c r="P559" s="24" t="n">
        <f aca="false">ведомственная!Q270</f>
        <v>1880</v>
      </c>
      <c r="Q559" s="24" t="n">
        <f aca="false">ведомственная!R270</f>
        <v>0</v>
      </c>
      <c r="R559" s="24" t="n">
        <f aca="false">ведомственная!S270</f>
        <v>0</v>
      </c>
      <c r="S559" s="24" t="n">
        <f aca="false">ведомственная!T270</f>
        <v>62.5</v>
      </c>
      <c r="T559" s="24" t="n">
        <f aca="false">ведомственная!U270</f>
        <v>1942.5</v>
      </c>
      <c r="U559" s="24" t="n">
        <f aca="false">ведомственная!V270</f>
        <v>0</v>
      </c>
      <c r="V559" s="24" t="n">
        <f aca="false">ведомственная!W270</f>
        <v>56</v>
      </c>
      <c r="W559" s="24" t="n">
        <f aca="false">ведомственная!X270</f>
        <v>0</v>
      </c>
      <c r="X559" s="24" t="n">
        <f aca="false">ведомственная!Y270</f>
        <v>1998.5</v>
      </c>
      <c r="Y559" s="24" t="n">
        <f aca="false">ведомственная!Z270</f>
        <v>0</v>
      </c>
      <c r="Z559" s="24" t="n">
        <f aca="false">ведомственная!AA270</f>
        <v>0</v>
      </c>
      <c r="AA559" s="24" t="n">
        <f aca="false">ведомственная!AB270</f>
        <v>0</v>
      </c>
      <c r="AB559" s="24" t="n">
        <f aca="false">ведомственная!AC270</f>
        <v>1998.5</v>
      </c>
      <c r="AC559" s="24" t="n">
        <f aca="false">ведомственная!AD270</f>
        <v>0</v>
      </c>
      <c r="AD559" s="24" t="n">
        <f aca="false">ведомственная!AE270</f>
        <v>0</v>
      </c>
      <c r="AE559" s="24" t="n">
        <f aca="false">ведомственная!AF270</f>
        <v>38</v>
      </c>
      <c r="AF559" s="24" t="n">
        <f aca="false">ведомственная!AG270</f>
        <v>2036.5</v>
      </c>
      <c r="AG559" s="24" t="n">
        <f aca="false">ведомственная!AH270</f>
        <v>0</v>
      </c>
      <c r="AH559" s="24" t="n">
        <f aca="false">ведомственная!AI270</f>
        <v>0</v>
      </c>
      <c r="AI559" s="24" t="n">
        <f aca="false">ведомственная!AJ270</f>
        <v>10</v>
      </c>
      <c r="AJ559" s="24" t="n">
        <f aca="false">ведомственная!AK270</f>
        <v>2046.5</v>
      </c>
      <c r="AK559" s="24" t="n">
        <f aca="false">ведомственная!AL270</f>
        <v>-292</v>
      </c>
      <c r="AL559" s="24" t="n">
        <f aca="false">ведомственная!AM270</f>
        <v>0</v>
      </c>
      <c r="AM559" s="24" t="n">
        <f aca="false">ведомственная!AN270</f>
        <v>92.4</v>
      </c>
      <c r="AN559" s="24" t="n">
        <f aca="false">ведомственная!AO270</f>
        <v>1846.9</v>
      </c>
      <c r="AO559" s="24" t="n">
        <f aca="false">ведомственная!AP270</f>
        <v>1</v>
      </c>
      <c r="AP559" s="24" t="n">
        <f aca="false">ведомственная!AQ270</f>
        <v>0</v>
      </c>
      <c r="AQ559" s="24" t="n">
        <f aca="false">ведомственная!AR270</f>
        <v>165.7</v>
      </c>
      <c r="AR559" s="24" t="n">
        <f aca="false">ведомственная!AS270</f>
        <v>2013.6</v>
      </c>
      <c r="AS559" s="24" t="n">
        <f aca="false">ведомственная!AT270</f>
        <v>52.465</v>
      </c>
      <c r="AT559" s="24" t="n">
        <f aca="false">ведомственная!AU270</f>
        <v>0</v>
      </c>
      <c r="AU559" s="24" t="n">
        <f aca="false">ведомственная!AV270</f>
        <v>154.9</v>
      </c>
      <c r="AV559" s="24" t="n">
        <f aca="false">ведомственная!AW270</f>
        <v>2220.965</v>
      </c>
      <c r="AW559" s="13"/>
    </row>
    <row r="560" customFormat="false" ht="12.75" hidden="false" customHeight="false" outlineLevel="0" collapsed="false">
      <c r="A560" s="18" t="s">
        <v>552</v>
      </c>
      <c r="B560" s="18" t="s">
        <v>554</v>
      </c>
      <c r="C560" s="18" t="s">
        <v>37</v>
      </c>
      <c r="D560" s="19" t="s">
        <v>555</v>
      </c>
      <c r="E560" s="23" t="n">
        <f aca="false">E561</f>
        <v>1005.3</v>
      </c>
      <c r="F560" s="23" t="n">
        <f aca="false">F561</f>
        <v>0</v>
      </c>
      <c r="G560" s="23" t="n">
        <f aca="false">G561</f>
        <v>1005.3</v>
      </c>
      <c r="H560" s="23" t="n">
        <f aca="false">H561</f>
        <v>-324.55</v>
      </c>
      <c r="I560" s="23" t="n">
        <f aca="false">I561</f>
        <v>0</v>
      </c>
      <c r="J560" s="23" t="n">
        <f aca="false">J561</f>
        <v>0</v>
      </c>
      <c r="K560" s="23" t="n">
        <f aca="false">K561</f>
        <v>0</v>
      </c>
      <c r="L560" s="23" t="n">
        <f aca="false">L561</f>
        <v>0</v>
      </c>
      <c r="M560" s="23" t="n">
        <f aca="false">M561</f>
        <v>680.75</v>
      </c>
      <c r="N560" s="23" t="n">
        <f aca="false">N561</f>
        <v>0</v>
      </c>
      <c r="O560" s="23" t="n">
        <f aca="false">O561</f>
        <v>0</v>
      </c>
      <c r="P560" s="23" t="n">
        <f aca="false">P561</f>
        <v>680.75</v>
      </c>
      <c r="Q560" s="23" t="n">
        <f aca="false">Q561</f>
        <v>0</v>
      </c>
      <c r="R560" s="23" t="n">
        <f aca="false">R561</f>
        <v>0</v>
      </c>
      <c r="S560" s="23" t="n">
        <f aca="false">S561</f>
        <v>252</v>
      </c>
      <c r="T560" s="23" t="n">
        <f aca="false">T561</f>
        <v>932.75</v>
      </c>
      <c r="U560" s="23" t="n">
        <f aca="false">U561</f>
        <v>0</v>
      </c>
      <c r="V560" s="23" t="n">
        <f aca="false">V561</f>
        <v>207.2</v>
      </c>
      <c r="W560" s="23" t="n">
        <f aca="false">W561</f>
        <v>353.3</v>
      </c>
      <c r="X560" s="23" t="n">
        <f aca="false">X561</f>
        <v>1543.25</v>
      </c>
      <c r="Y560" s="23" t="n">
        <f aca="false">Y561</f>
        <v>0</v>
      </c>
      <c r="Z560" s="23" t="n">
        <f aca="false">Z561</f>
        <v>0</v>
      </c>
      <c r="AA560" s="23" t="n">
        <f aca="false">AA561</f>
        <v>0</v>
      </c>
      <c r="AB560" s="23" t="n">
        <f aca="false">AB561</f>
        <v>1543.25</v>
      </c>
      <c r="AC560" s="23" t="n">
        <f aca="false">AC561</f>
        <v>0</v>
      </c>
      <c r="AD560" s="23" t="n">
        <f aca="false">AD561</f>
        <v>0</v>
      </c>
      <c r="AE560" s="23" t="n">
        <f aca="false">AE561</f>
        <v>319</v>
      </c>
      <c r="AF560" s="23" t="n">
        <f aca="false">AF561</f>
        <v>1862.25</v>
      </c>
      <c r="AG560" s="23" t="n">
        <f aca="false">AG561</f>
        <v>0</v>
      </c>
      <c r="AH560" s="23" t="n">
        <f aca="false">AH561</f>
        <v>-15.3</v>
      </c>
      <c r="AI560" s="23" t="n">
        <f aca="false">AI561</f>
        <v>215</v>
      </c>
      <c r="AJ560" s="23" t="n">
        <f aca="false">AJ561</f>
        <v>2061.95</v>
      </c>
      <c r="AK560" s="23" t="n">
        <f aca="false">AK561</f>
        <v>0</v>
      </c>
      <c r="AL560" s="23" t="n">
        <f aca="false">AL561</f>
        <v>0</v>
      </c>
      <c r="AM560" s="23" t="n">
        <f aca="false">AM561</f>
        <v>45</v>
      </c>
      <c r="AN560" s="23" t="n">
        <f aca="false">AN561</f>
        <v>2106.95</v>
      </c>
      <c r="AO560" s="23" t="n">
        <f aca="false">AO561</f>
        <v>0</v>
      </c>
      <c r="AP560" s="23" t="n">
        <f aca="false">AP561</f>
        <v>0</v>
      </c>
      <c r="AQ560" s="23" t="n">
        <f aca="false">AQ561</f>
        <v>25</v>
      </c>
      <c r="AR560" s="23" t="n">
        <f aca="false">AR561</f>
        <v>2131.95</v>
      </c>
      <c r="AS560" s="23" t="n">
        <f aca="false">AS561</f>
        <v>-52.465</v>
      </c>
      <c r="AT560" s="23" t="n">
        <f aca="false">AT561</f>
        <v>0</v>
      </c>
      <c r="AU560" s="23" t="n">
        <f aca="false">AU561</f>
        <v>90</v>
      </c>
      <c r="AV560" s="23" t="n">
        <f aca="false">AV561</f>
        <v>2169.485</v>
      </c>
      <c r="AW560" s="13"/>
    </row>
    <row r="561" customFormat="false" ht="22.5" hidden="false" customHeight="false" outlineLevel="0" collapsed="false">
      <c r="A561" s="18" t="s">
        <v>552</v>
      </c>
      <c r="B561" s="18" t="s">
        <v>556</v>
      </c>
      <c r="C561" s="18" t="s">
        <v>37</v>
      </c>
      <c r="D561" s="19" t="s">
        <v>557</v>
      </c>
      <c r="E561" s="23" t="n">
        <f aca="false">E562</f>
        <v>1005.3</v>
      </c>
      <c r="F561" s="23" t="n">
        <f aca="false">F562</f>
        <v>0</v>
      </c>
      <c r="G561" s="23" t="n">
        <f aca="false">G562</f>
        <v>1005.3</v>
      </c>
      <c r="H561" s="23" t="n">
        <f aca="false">H562</f>
        <v>-324.55</v>
      </c>
      <c r="I561" s="23" t="n">
        <f aca="false">I562</f>
        <v>0</v>
      </c>
      <c r="J561" s="23" t="n">
        <f aca="false">J562</f>
        <v>0</v>
      </c>
      <c r="K561" s="23" t="n">
        <f aca="false">K562</f>
        <v>0</v>
      </c>
      <c r="L561" s="23" t="n">
        <f aca="false">L562</f>
        <v>0</v>
      </c>
      <c r="M561" s="23" t="n">
        <f aca="false">M562</f>
        <v>680.75</v>
      </c>
      <c r="N561" s="23" t="n">
        <f aca="false">N562</f>
        <v>0</v>
      </c>
      <c r="O561" s="23" t="n">
        <f aca="false">O562</f>
        <v>0</v>
      </c>
      <c r="P561" s="23" t="n">
        <f aca="false">P562</f>
        <v>680.75</v>
      </c>
      <c r="Q561" s="23" t="n">
        <f aca="false">Q562</f>
        <v>0</v>
      </c>
      <c r="R561" s="23" t="n">
        <f aca="false">R562</f>
        <v>0</v>
      </c>
      <c r="S561" s="23" t="n">
        <f aca="false">S562</f>
        <v>252</v>
      </c>
      <c r="T561" s="23" t="n">
        <f aca="false">T562</f>
        <v>932.75</v>
      </c>
      <c r="U561" s="23" t="n">
        <f aca="false">U562</f>
        <v>0</v>
      </c>
      <c r="V561" s="23" t="n">
        <f aca="false">V562</f>
        <v>207.2</v>
      </c>
      <c r="W561" s="23" t="n">
        <f aca="false">W562</f>
        <v>353.3</v>
      </c>
      <c r="X561" s="23" t="n">
        <f aca="false">X562</f>
        <v>1543.25</v>
      </c>
      <c r="Y561" s="23" t="n">
        <f aca="false">Y562</f>
        <v>0</v>
      </c>
      <c r="Z561" s="23" t="n">
        <f aca="false">Z562</f>
        <v>0</v>
      </c>
      <c r="AA561" s="23" t="n">
        <f aca="false">AA562</f>
        <v>0</v>
      </c>
      <c r="AB561" s="23" t="n">
        <f aca="false">AB562</f>
        <v>1543.25</v>
      </c>
      <c r="AC561" s="23" t="n">
        <f aca="false">AC562</f>
        <v>0</v>
      </c>
      <c r="AD561" s="23" t="n">
        <f aca="false">AD562</f>
        <v>0</v>
      </c>
      <c r="AE561" s="23" t="n">
        <f aca="false">AE562</f>
        <v>319</v>
      </c>
      <c r="AF561" s="23" t="n">
        <f aca="false">AF562</f>
        <v>1862.25</v>
      </c>
      <c r="AG561" s="23" t="n">
        <f aca="false">AG562</f>
        <v>0</v>
      </c>
      <c r="AH561" s="23" t="n">
        <f aca="false">AH562</f>
        <v>-15.3</v>
      </c>
      <c r="AI561" s="23" t="n">
        <f aca="false">AI562</f>
        <v>215</v>
      </c>
      <c r="AJ561" s="23" t="n">
        <f aca="false">AJ562</f>
        <v>2061.95</v>
      </c>
      <c r="AK561" s="23" t="n">
        <f aca="false">AK562</f>
        <v>0</v>
      </c>
      <c r="AL561" s="23" t="n">
        <f aca="false">AL562</f>
        <v>0</v>
      </c>
      <c r="AM561" s="23" t="n">
        <f aca="false">AM562</f>
        <v>45</v>
      </c>
      <c r="AN561" s="23" t="n">
        <f aca="false">AN562</f>
        <v>2106.95</v>
      </c>
      <c r="AO561" s="23" t="n">
        <f aca="false">AO562</f>
        <v>0</v>
      </c>
      <c r="AP561" s="23" t="n">
        <f aca="false">AP562</f>
        <v>0</v>
      </c>
      <c r="AQ561" s="23" t="n">
        <f aca="false">AQ562</f>
        <v>25</v>
      </c>
      <c r="AR561" s="23" t="n">
        <f aca="false">AR562</f>
        <v>2131.95</v>
      </c>
      <c r="AS561" s="23" t="n">
        <f aca="false">AS562</f>
        <v>-52.465</v>
      </c>
      <c r="AT561" s="23" t="n">
        <f aca="false">AT562</f>
        <v>0</v>
      </c>
      <c r="AU561" s="23" t="n">
        <f aca="false">AU562</f>
        <v>90</v>
      </c>
      <c r="AV561" s="23" t="n">
        <f aca="false">AV562</f>
        <v>2169.485</v>
      </c>
      <c r="AW561" s="13"/>
    </row>
    <row r="562" customFormat="false" ht="12.75" hidden="false" customHeight="false" outlineLevel="0" collapsed="false">
      <c r="A562" s="15" t="s">
        <v>552</v>
      </c>
      <c r="B562" s="15" t="s">
        <v>556</v>
      </c>
      <c r="C562" s="15" t="s">
        <v>246</v>
      </c>
      <c r="D562" s="21" t="s">
        <v>40</v>
      </c>
      <c r="E562" s="24" t="n">
        <f aca="false">ведомственная!F273</f>
        <v>1005.3</v>
      </c>
      <c r="F562" s="24" t="n">
        <f aca="false">ведомственная!G273</f>
        <v>0</v>
      </c>
      <c r="G562" s="24" t="n">
        <f aca="false">ведомственная!H273</f>
        <v>1005.3</v>
      </c>
      <c r="H562" s="24" t="n">
        <f aca="false">ведомственная!I273</f>
        <v>-324.55</v>
      </c>
      <c r="I562" s="24" t="n">
        <f aca="false">ведомственная!J273</f>
        <v>0</v>
      </c>
      <c r="J562" s="24" t="n">
        <f aca="false">ведомственная!K273</f>
        <v>0</v>
      </c>
      <c r="K562" s="24" t="n">
        <f aca="false">ведомственная!L273</f>
        <v>0</v>
      </c>
      <c r="L562" s="24" t="n">
        <f aca="false">ведомственная!M273</f>
        <v>0</v>
      </c>
      <c r="M562" s="24" t="n">
        <f aca="false">ведомственная!N273</f>
        <v>680.75</v>
      </c>
      <c r="N562" s="24" t="n">
        <f aca="false">ведомственная!O273</f>
        <v>0</v>
      </c>
      <c r="O562" s="24" t="n">
        <f aca="false">ведомственная!P273</f>
        <v>0</v>
      </c>
      <c r="P562" s="24" t="n">
        <f aca="false">ведомственная!Q273</f>
        <v>680.75</v>
      </c>
      <c r="Q562" s="24" t="n">
        <f aca="false">ведомственная!R273</f>
        <v>0</v>
      </c>
      <c r="R562" s="24" t="n">
        <f aca="false">ведомственная!S273</f>
        <v>0</v>
      </c>
      <c r="S562" s="24" t="n">
        <f aca="false">ведомственная!T273</f>
        <v>252</v>
      </c>
      <c r="T562" s="24" t="n">
        <f aca="false">ведомственная!U273</f>
        <v>932.75</v>
      </c>
      <c r="U562" s="24" t="n">
        <f aca="false">ведомственная!V273</f>
        <v>0</v>
      </c>
      <c r="V562" s="24" t="n">
        <f aca="false">ведомственная!W273</f>
        <v>207.2</v>
      </c>
      <c r="W562" s="24" t="n">
        <f aca="false">ведомственная!X273</f>
        <v>353.3</v>
      </c>
      <c r="X562" s="24" t="n">
        <f aca="false">ведомственная!Y273</f>
        <v>1543.25</v>
      </c>
      <c r="Y562" s="24" t="n">
        <f aca="false">ведомственная!Z273</f>
        <v>0</v>
      </c>
      <c r="Z562" s="24" t="n">
        <f aca="false">ведомственная!AA273</f>
        <v>0</v>
      </c>
      <c r="AA562" s="24" t="n">
        <f aca="false">ведомственная!AB273</f>
        <v>0</v>
      </c>
      <c r="AB562" s="24" t="n">
        <f aca="false">ведомственная!AC273</f>
        <v>1543.25</v>
      </c>
      <c r="AC562" s="24" t="n">
        <f aca="false">ведомственная!AD273</f>
        <v>0</v>
      </c>
      <c r="AD562" s="24" t="n">
        <f aca="false">ведомственная!AE273</f>
        <v>0</v>
      </c>
      <c r="AE562" s="24" t="n">
        <f aca="false">ведомственная!AF273</f>
        <v>319</v>
      </c>
      <c r="AF562" s="24" t="n">
        <f aca="false">ведомственная!AG273</f>
        <v>1862.25</v>
      </c>
      <c r="AG562" s="24" t="n">
        <f aca="false">ведомственная!AH273</f>
        <v>0</v>
      </c>
      <c r="AH562" s="24" t="n">
        <f aca="false">ведомственная!AI273</f>
        <v>-15.3</v>
      </c>
      <c r="AI562" s="24" t="n">
        <f aca="false">ведомственная!AJ273</f>
        <v>215</v>
      </c>
      <c r="AJ562" s="24" t="n">
        <f aca="false">ведомственная!AK273</f>
        <v>2061.95</v>
      </c>
      <c r="AK562" s="24" t="n">
        <f aca="false">ведомственная!AL273</f>
        <v>0</v>
      </c>
      <c r="AL562" s="24" t="n">
        <f aca="false">ведомственная!AM273</f>
        <v>0</v>
      </c>
      <c r="AM562" s="24" t="n">
        <f aca="false">ведомственная!AN273</f>
        <v>45</v>
      </c>
      <c r="AN562" s="24" t="n">
        <f aca="false">ведомственная!AO273</f>
        <v>2106.95</v>
      </c>
      <c r="AO562" s="24" t="n">
        <f aca="false">ведомственная!AP273</f>
        <v>0</v>
      </c>
      <c r="AP562" s="24" t="n">
        <f aca="false">ведомственная!AQ273</f>
        <v>0</v>
      </c>
      <c r="AQ562" s="24" t="n">
        <f aca="false">ведомственная!AR273</f>
        <v>25</v>
      </c>
      <c r="AR562" s="24" t="n">
        <f aca="false">ведомственная!AS273</f>
        <v>2131.95</v>
      </c>
      <c r="AS562" s="24" t="n">
        <f aca="false">ведомственная!AT273</f>
        <v>-52.465</v>
      </c>
      <c r="AT562" s="24" t="n">
        <f aca="false">ведомственная!AU273</f>
        <v>0</v>
      </c>
      <c r="AU562" s="24" t="n">
        <f aca="false">ведомственная!AV273</f>
        <v>90</v>
      </c>
      <c r="AV562" s="24" t="n">
        <f aca="false">ведомственная!AW273</f>
        <v>2169.485</v>
      </c>
      <c r="AW562" s="13"/>
    </row>
    <row r="563" customFormat="false" ht="22.5" hidden="false" customHeight="false" outlineLevel="0" collapsed="false">
      <c r="A563" s="18" t="s">
        <v>552</v>
      </c>
      <c r="B563" s="52" t="s">
        <v>421</v>
      </c>
      <c r="C563" s="18" t="s">
        <v>37</v>
      </c>
      <c r="D563" s="45" t="s">
        <v>422</v>
      </c>
      <c r="E563" s="23" t="n">
        <f aca="false">E564</f>
        <v>0</v>
      </c>
      <c r="F563" s="23" t="n">
        <f aca="false">F564</f>
        <v>0</v>
      </c>
      <c r="G563" s="23" t="n">
        <f aca="false">G564</f>
        <v>0</v>
      </c>
      <c r="H563" s="23" t="n">
        <f aca="false">H564</f>
        <v>0</v>
      </c>
      <c r="I563" s="23" t="n">
        <f aca="false">I564</f>
        <v>0</v>
      </c>
      <c r="J563" s="23" t="n">
        <f aca="false">J564</f>
        <v>100</v>
      </c>
      <c r="K563" s="23" t="n">
        <f aca="false">K564</f>
        <v>0</v>
      </c>
      <c r="L563" s="23" t="n">
        <f aca="false">L564</f>
        <v>0</v>
      </c>
      <c r="M563" s="23" t="n">
        <f aca="false">M564</f>
        <v>100</v>
      </c>
      <c r="N563" s="23" t="n">
        <f aca="false">N564</f>
        <v>0</v>
      </c>
      <c r="O563" s="23" t="n">
        <f aca="false">O564</f>
        <v>0</v>
      </c>
      <c r="P563" s="23" t="n">
        <f aca="false">P564</f>
        <v>100</v>
      </c>
      <c r="Q563" s="23" t="n">
        <f aca="false">Q564</f>
        <v>0</v>
      </c>
      <c r="R563" s="23" t="n">
        <f aca="false">R564</f>
        <v>0</v>
      </c>
      <c r="S563" s="23" t="n">
        <f aca="false">S564</f>
        <v>0</v>
      </c>
      <c r="T563" s="23" t="n">
        <f aca="false">T564</f>
        <v>100</v>
      </c>
      <c r="U563" s="23" t="n">
        <f aca="false">U564</f>
        <v>0</v>
      </c>
      <c r="V563" s="23" t="n">
        <f aca="false">V564</f>
        <v>0</v>
      </c>
      <c r="W563" s="23" t="n">
        <f aca="false">W564</f>
        <v>0</v>
      </c>
      <c r="X563" s="23" t="n">
        <f aca="false">X564</f>
        <v>100</v>
      </c>
      <c r="Y563" s="23" t="n">
        <f aca="false">Y564</f>
        <v>0</v>
      </c>
      <c r="Z563" s="23" t="n">
        <f aca="false">Z564</f>
        <v>0</v>
      </c>
      <c r="AA563" s="23" t="n">
        <f aca="false">AA564</f>
        <v>0</v>
      </c>
      <c r="AB563" s="23" t="n">
        <f aca="false">AB564</f>
        <v>100</v>
      </c>
      <c r="AC563" s="23" t="n">
        <f aca="false">AC564</f>
        <v>0</v>
      </c>
      <c r="AD563" s="23" t="n">
        <f aca="false">AD564</f>
        <v>0</v>
      </c>
      <c r="AE563" s="23" t="n">
        <f aca="false">AE564</f>
        <v>0</v>
      </c>
      <c r="AF563" s="23" t="n">
        <f aca="false">AF564</f>
        <v>100</v>
      </c>
      <c r="AG563" s="23" t="n">
        <f aca="false">AG564</f>
        <v>0</v>
      </c>
      <c r="AH563" s="23" t="n">
        <f aca="false">AH564</f>
        <v>0</v>
      </c>
      <c r="AI563" s="23" t="n">
        <f aca="false">AI564</f>
        <v>0</v>
      </c>
      <c r="AJ563" s="23" t="n">
        <f aca="false">AJ564</f>
        <v>100</v>
      </c>
      <c r="AK563" s="23" t="n">
        <f aca="false">AK564</f>
        <v>0</v>
      </c>
      <c r="AL563" s="23" t="n">
        <f aca="false">AL564</f>
        <v>0</v>
      </c>
      <c r="AM563" s="23" t="n">
        <f aca="false">AM564</f>
        <v>0</v>
      </c>
      <c r="AN563" s="23" t="n">
        <f aca="false">AN564</f>
        <v>100</v>
      </c>
      <c r="AO563" s="23" t="n">
        <f aca="false">AO564</f>
        <v>0</v>
      </c>
      <c r="AP563" s="23" t="n">
        <f aca="false">AP564</f>
        <v>0</v>
      </c>
      <c r="AQ563" s="23" t="n">
        <f aca="false">AQ564</f>
        <v>0</v>
      </c>
      <c r="AR563" s="23" t="n">
        <f aca="false">AR564</f>
        <v>100</v>
      </c>
      <c r="AS563" s="23" t="n">
        <f aca="false">AS564</f>
        <v>0</v>
      </c>
      <c r="AT563" s="23" t="n">
        <f aca="false">AT564</f>
        <v>0</v>
      </c>
      <c r="AU563" s="23" t="n">
        <f aca="false">AU564</f>
        <v>0</v>
      </c>
      <c r="AV563" s="23" t="n">
        <f aca="false">AV564</f>
        <v>100</v>
      </c>
      <c r="AW563" s="13"/>
    </row>
    <row r="564" customFormat="false" ht="12.75" hidden="false" customHeight="false" outlineLevel="0" collapsed="false">
      <c r="A564" s="15" t="s">
        <v>552</v>
      </c>
      <c r="B564" s="53" t="s">
        <v>421</v>
      </c>
      <c r="C564" s="15" t="s">
        <v>246</v>
      </c>
      <c r="D564" s="21" t="s">
        <v>40</v>
      </c>
      <c r="E564" s="24" t="n">
        <f aca="false">ведомственная!F275</f>
        <v>0</v>
      </c>
      <c r="F564" s="24" t="n">
        <f aca="false">ведомственная!G275</f>
        <v>0</v>
      </c>
      <c r="G564" s="24" t="n">
        <f aca="false">ведомственная!H275</f>
        <v>0</v>
      </c>
      <c r="H564" s="24" t="n">
        <f aca="false">ведомственная!I275</f>
        <v>0</v>
      </c>
      <c r="I564" s="24" t="n">
        <f aca="false">ведомственная!J275</f>
        <v>0</v>
      </c>
      <c r="J564" s="24" t="n">
        <f aca="false">ведомственная!K275</f>
        <v>100</v>
      </c>
      <c r="K564" s="24" t="n">
        <f aca="false">ведомственная!L275</f>
        <v>0</v>
      </c>
      <c r="L564" s="24" t="n">
        <f aca="false">ведомственная!M275</f>
        <v>0</v>
      </c>
      <c r="M564" s="24" t="n">
        <f aca="false">ведомственная!N275</f>
        <v>100</v>
      </c>
      <c r="N564" s="24" t="n">
        <f aca="false">ведомственная!O275</f>
        <v>0</v>
      </c>
      <c r="O564" s="24" t="n">
        <f aca="false">ведомственная!P275</f>
        <v>0</v>
      </c>
      <c r="P564" s="24" t="n">
        <f aca="false">ведомственная!Q275</f>
        <v>100</v>
      </c>
      <c r="Q564" s="24" t="n">
        <f aca="false">ведомственная!R275</f>
        <v>0</v>
      </c>
      <c r="R564" s="24" t="n">
        <f aca="false">ведомственная!S275</f>
        <v>0</v>
      </c>
      <c r="S564" s="24" t="n">
        <f aca="false">ведомственная!T275</f>
        <v>0</v>
      </c>
      <c r="T564" s="24" t="n">
        <f aca="false">ведомственная!U275</f>
        <v>100</v>
      </c>
      <c r="U564" s="24" t="n">
        <f aca="false">ведомственная!V275</f>
        <v>0</v>
      </c>
      <c r="V564" s="24" t="n">
        <f aca="false">ведомственная!W275</f>
        <v>0</v>
      </c>
      <c r="W564" s="24" t="n">
        <f aca="false">ведомственная!X275</f>
        <v>0</v>
      </c>
      <c r="X564" s="24" t="n">
        <f aca="false">ведомственная!Y275</f>
        <v>100</v>
      </c>
      <c r="Y564" s="24" t="n">
        <f aca="false">ведомственная!Z275</f>
        <v>0</v>
      </c>
      <c r="Z564" s="24" t="n">
        <f aca="false">ведомственная!AA275</f>
        <v>0</v>
      </c>
      <c r="AA564" s="24" t="n">
        <f aca="false">ведомственная!AB275</f>
        <v>0</v>
      </c>
      <c r="AB564" s="24" t="n">
        <f aca="false">ведомственная!AC275</f>
        <v>100</v>
      </c>
      <c r="AC564" s="24" t="n">
        <f aca="false">ведомственная!AD275</f>
        <v>0</v>
      </c>
      <c r="AD564" s="24" t="n">
        <f aca="false">ведомственная!AE275</f>
        <v>0</v>
      </c>
      <c r="AE564" s="24" t="n">
        <f aca="false">ведомственная!AF275</f>
        <v>0</v>
      </c>
      <c r="AF564" s="24" t="n">
        <f aca="false">ведомственная!AG275</f>
        <v>100</v>
      </c>
      <c r="AG564" s="24" t="n">
        <f aca="false">ведомственная!AH275</f>
        <v>0</v>
      </c>
      <c r="AH564" s="24" t="n">
        <f aca="false">ведомственная!AI275</f>
        <v>0</v>
      </c>
      <c r="AI564" s="24" t="n">
        <f aca="false">ведомственная!AJ275</f>
        <v>0</v>
      </c>
      <c r="AJ564" s="24" t="n">
        <f aca="false">ведомственная!AK275</f>
        <v>100</v>
      </c>
      <c r="AK564" s="24" t="n">
        <f aca="false">ведомственная!AL275</f>
        <v>0</v>
      </c>
      <c r="AL564" s="24" t="n">
        <f aca="false">ведомственная!AM275</f>
        <v>0</v>
      </c>
      <c r="AM564" s="24" t="n">
        <f aca="false">ведомственная!AN275</f>
        <v>0</v>
      </c>
      <c r="AN564" s="24" t="n">
        <f aca="false">ведомственная!AO275</f>
        <v>100</v>
      </c>
      <c r="AO564" s="24" t="n">
        <f aca="false">ведомственная!AP275</f>
        <v>0</v>
      </c>
      <c r="AP564" s="24" t="n">
        <f aca="false">ведомственная!AQ275</f>
        <v>0</v>
      </c>
      <c r="AQ564" s="24" t="n">
        <f aca="false">ведомственная!AR275</f>
        <v>0</v>
      </c>
      <c r="AR564" s="24" t="n">
        <f aca="false">ведомственная!AS275</f>
        <v>100</v>
      </c>
      <c r="AS564" s="24" t="n">
        <f aca="false">ведомственная!AT275</f>
        <v>0</v>
      </c>
      <c r="AT564" s="24" t="n">
        <f aca="false">ведомственная!AU275</f>
        <v>0</v>
      </c>
      <c r="AU564" s="24" t="n">
        <f aca="false">ведомственная!AV275</f>
        <v>0</v>
      </c>
      <c r="AV564" s="24" t="n">
        <f aca="false">ведомственная!AW275</f>
        <v>100</v>
      </c>
      <c r="AW564" s="13"/>
    </row>
    <row r="565" customFormat="false" ht="12.75" hidden="false" customHeight="false" outlineLevel="0" collapsed="false">
      <c r="A565" s="14" t="s">
        <v>558</v>
      </c>
      <c r="B565" s="14"/>
      <c r="C565" s="14"/>
      <c r="D565" s="16" t="s">
        <v>559</v>
      </c>
      <c r="E565" s="17" t="e">
        <f aca="false">E566+E570</f>
        <v>#REF!</v>
      </c>
      <c r="F565" s="17" t="e">
        <f aca="false">F566+F570</f>
        <v>#REF!</v>
      </c>
      <c r="G565" s="17" t="e">
        <f aca="false">G566+G570</f>
        <v>#REF!</v>
      </c>
      <c r="H565" s="17" t="e">
        <f aca="false">H566+H570</f>
        <v>#REF!</v>
      </c>
      <c r="I565" s="17" t="e">
        <f aca="false">I566+I570</f>
        <v>#REF!</v>
      </c>
      <c r="J565" s="17" t="e">
        <f aca="false">J566+J570</f>
        <v>#REF!</v>
      </c>
      <c r="K565" s="17" t="e">
        <f aca="false">K566+K570</f>
        <v>#REF!</v>
      </c>
      <c r="L565" s="17" t="e">
        <f aca="false">L566+L570</f>
        <v>#REF!</v>
      </c>
      <c r="M565" s="17" t="n">
        <f aca="false">M566+M570</f>
        <v>1274.4</v>
      </c>
      <c r="N565" s="17" t="n">
        <f aca="false">N566+N570</f>
        <v>0</v>
      </c>
      <c r="O565" s="17" t="n">
        <f aca="false">O566+O570</f>
        <v>0</v>
      </c>
      <c r="P565" s="17" t="n">
        <f aca="false">P566+P570</f>
        <v>1274.4</v>
      </c>
      <c r="Q565" s="17" t="n">
        <f aca="false">Q566+Q570</f>
        <v>0</v>
      </c>
      <c r="R565" s="17" t="n">
        <f aca="false">R566+R570</f>
        <v>0</v>
      </c>
      <c r="S565" s="17" t="n">
        <f aca="false">S566+S570</f>
        <v>0</v>
      </c>
      <c r="T565" s="17" t="n">
        <f aca="false">T566+T570</f>
        <v>1274.4</v>
      </c>
      <c r="U565" s="17" t="n">
        <f aca="false">U566+U570</f>
        <v>0</v>
      </c>
      <c r="V565" s="17" t="n">
        <f aca="false">V566+V570</f>
        <v>27</v>
      </c>
      <c r="W565" s="17" t="n">
        <f aca="false">W566+W570</f>
        <v>0</v>
      </c>
      <c r="X565" s="17" t="n">
        <f aca="false">X566+X570</f>
        <v>1301.4</v>
      </c>
      <c r="Y565" s="17" t="n">
        <f aca="false">Y566+Y570</f>
        <v>0</v>
      </c>
      <c r="Z565" s="17" t="n">
        <f aca="false">Z566+Z570</f>
        <v>0</v>
      </c>
      <c r="AA565" s="17" t="n">
        <f aca="false">AA566+AA570</f>
        <v>0</v>
      </c>
      <c r="AB565" s="17" t="n">
        <f aca="false">AB566+AB570</f>
        <v>1301.4</v>
      </c>
      <c r="AC565" s="17" t="n">
        <f aca="false">AC566+AC570</f>
        <v>0</v>
      </c>
      <c r="AD565" s="17" t="n">
        <f aca="false">AD566+AD570</f>
        <v>0</v>
      </c>
      <c r="AE565" s="17" t="n">
        <f aca="false">AE566+AE570</f>
        <v>0</v>
      </c>
      <c r="AF565" s="17" t="n">
        <f aca="false">AF566+AF570</f>
        <v>1301.4</v>
      </c>
      <c r="AG565" s="17" t="n">
        <f aca="false">AG566+AG570</f>
        <v>0</v>
      </c>
      <c r="AH565" s="17" t="n">
        <f aca="false">AH566+AH570</f>
        <v>0</v>
      </c>
      <c r="AI565" s="17" t="n">
        <f aca="false">AI566+AI570</f>
        <v>0</v>
      </c>
      <c r="AJ565" s="17" t="n">
        <f aca="false">AJ566+AJ570</f>
        <v>1301.4</v>
      </c>
      <c r="AK565" s="17" t="n">
        <f aca="false">AK566+AK570</f>
        <v>292</v>
      </c>
      <c r="AL565" s="17" t="n">
        <f aca="false">AL566+AL570</f>
        <v>0</v>
      </c>
      <c r="AM565" s="17" t="n">
        <f aca="false">AM566+AM570</f>
        <v>132</v>
      </c>
      <c r="AN565" s="17" t="n">
        <f aca="false">AN566+AN570</f>
        <v>1725.4</v>
      </c>
      <c r="AO565" s="17" t="n">
        <f aca="false">AO566+AO570</f>
        <v>0</v>
      </c>
      <c r="AP565" s="17" t="n">
        <f aca="false">AP566+AP570</f>
        <v>0</v>
      </c>
      <c r="AQ565" s="17" t="n">
        <f aca="false">AQ566+AQ570</f>
        <v>82.4</v>
      </c>
      <c r="AR565" s="17" t="n">
        <f aca="false">AR566+AR570</f>
        <v>1807.8</v>
      </c>
      <c r="AS565" s="17" t="n">
        <f aca="false">AS566+AS570</f>
        <v>0</v>
      </c>
      <c r="AT565" s="17" t="n">
        <f aca="false">AT566+AT570</f>
        <v>0</v>
      </c>
      <c r="AU565" s="17" t="n">
        <f aca="false">AU566+AU570</f>
        <v>127.6</v>
      </c>
      <c r="AV565" s="17" t="n">
        <f aca="false">AV566+AV570</f>
        <v>1935.4</v>
      </c>
      <c r="AW565" s="13"/>
    </row>
    <row r="566" customFormat="false" ht="12.75" hidden="false" customHeight="false" outlineLevel="0" collapsed="false">
      <c r="A566" s="18" t="s">
        <v>558</v>
      </c>
      <c r="B566" s="18" t="s">
        <v>43</v>
      </c>
      <c r="C566" s="18" t="s">
        <v>37</v>
      </c>
      <c r="D566" s="19" t="s">
        <v>44</v>
      </c>
      <c r="E566" s="23" t="n">
        <f aca="false">E567</f>
        <v>694.4</v>
      </c>
      <c r="F566" s="23" t="n">
        <f aca="false">F567</f>
        <v>0</v>
      </c>
      <c r="G566" s="23" t="n">
        <f aca="false">G567</f>
        <v>694.4</v>
      </c>
      <c r="H566" s="23" t="n">
        <f aca="false">H567</f>
        <v>0</v>
      </c>
      <c r="I566" s="23" t="n">
        <f aca="false">I567</f>
        <v>0</v>
      </c>
      <c r="J566" s="23" t="n">
        <f aca="false">J567</f>
        <v>0</v>
      </c>
      <c r="K566" s="23" t="n">
        <f aca="false">K567</f>
        <v>0</v>
      </c>
      <c r="L566" s="23" t="n">
        <f aca="false">L567</f>
        <v>0</v>
      </c>
      <c r="M566" s="23" t="n">
        <f aca="false">M567</f>
        <v>694.4</v>
      </c>
      <c r="N566" s="23" t="n">
        <f aca="false">N567</f>
        <v>0</v>
      </c>
      <c r="O566" s="23" t="n">
        <f aca="false">O567</f>
        <v>0</v>
      </c>
      <c r="P566" s="23" t="n">
        <f aca="false">P567</f>
        <v>694.4</v>
      </c>
      <c r="Q566" s="23" t="n">
        <f aca="false">Q567</f>
        <v>0</v>
      </c>
      <c r="R566" s="23" t="n">
        <f aca="false">R567</f>
        <v>0</v>
      </c>
      <c r="S566" s="23" t="n">
        <f aca="false">S567</f>
        <v>0</v>
      </c>
      <c r="T566" s="23" t="n">
        <f aca="false">T567</f>
        <v>694.4</v>
      </c>
      <c r="U566" s="23" t="n">
        <f aca="false">U567</f>
        <v>0</v>
      </c>
      <c r="V566" s="23" t="n">
        <f aca="false">V567</f>
        <v>27</v>
      </c>
      <c r="W566" s="23" t="n">
        <f aca="false">W567</f>
        <v>0</v>
      </c>
      <c r="X566" s="23" t="n">
        <f aca="false">X567</f>
        <v>721.4</v>
      </c>
      <c r="Y566" s="23" t="n">
        <f aca="false">Y567</f>
        <v>0</v>
      </c>
      <c r="Z566" s="23" t="n">
        <f aca="false">Z567</f>
        <v>0</v>
      </c>
      <c r="AA566" s="23" t="n">
        <f aca="false">AA567</f>
        <v>0</v>
      </c>
      <c r="AB566" s="23" t="n">
        <f aca="false">AB567</f>
        <v>721.4</v>
      </c>
      <c r="AC566" s="23" t="n">
        <f aca="false">AC567</f>
        <v>0</v>
      </c>
      <c r="AD566" s="23" t="n">
        <f aca="false">AD567</f>
        <v>0</v>
      </c>
      <c r="AE566" s="23" t="n">
        <f aca="false">AE567</f>
        <v>0</v>
      </c>
      <c r="AF566" s="23" t="n">
        <f aca="false">AF567</f>
        <v>721.4</v>
      </c>
      <c r="AG566" s="23" t="n">
        <f aca="false">AG567</f>
        <v>0</v>
      </c>
      <c r="AH566" s="23" t="n">
        <f aca="false">AH567</f>
        <v>0</v>
      </c>
      <c r="AI566" s="23" t="n">
        <f aca="false">AI567</f>
        <v>0</v>
      </c>
      <c r="AJ566" s="23" t="n">
        <f aca="false">AJ567</f>
        <v>721.4</v>
      </c>
      <c r="AK566" s="23" t="n">
        <f aca="false">AK567</f>
        <v>292</v>
      </c>
      <c r="AL566" s="23" t="n">
        <f aca="false">AL567</f>
        <v>0</v>
      </c>
      <c r="AM566" s="23" t="n">
        <f aca="false">AM567</f>
        <v>132</v>
      </c>
      <c r="AN566" s="23" t="n">
        <f aca="false">AN567</f>
        <v>1145.4</v>
      </c>
      <c r="AO566" s="23" t="n">
        <f aca="false">AO567</f>
        <v>0</v>
      </c>
      <c r="AP566" s="23" t="n">
        <f aca="false">AP567</f>
        <v>0</v>
      </c>
      <c r="AQ566" s="23" t="n">
        <f aca="false">AQ567</f>
        <v>82.4</v>
      </c>
      <c r="AR566" s="23" t="n">
        <f aca="false">AR567</f>
        <v>1227.8</v>
      </c>
      <c r="AS566" s="23" t="n">
        <f aca="false">AS567</f>
        <v>0</v>
      </c>
      <c r="AT566" s="23" t="n">
        <f aca="false">AT567</f>
        <v>0</v>
      </c>
      <c r="AU566" s="23" t="n">
        <f aca="false">AU567</f>
        <v>103.5</v>
      </c>
      <c r="AV566" s="23" t="n">
        <f aca="false">AV567</f>
        <v>1331.3</v>
      </c>
      <c r="AW566" s="13"/>
    </row>
    <row r="567" customFormat="false" ht="12.75" hidden="false" customHeight="false" outlineLevel="0" collapsed="false">
      <c r="A567" s="18" t="s">
        <v>558</v>
      </c>
      <c r="B567" s="18" t="s">
        <v>43</v>
      </c>
      <c r="C567" s="18" t="s">
        <v>39</v>
      </c>
      <c r="D567" s="19" t="s">
        <v>40</v>
      </c>
      <c r="E567" s="23" t="n">
        <f aca="false">E568</f>
        <v>694.4</v>
      </c>
      <c r="F567" s="23" t="n">
        <f aca="false">F568</f>
        <v>0</v>
      </c>
      <c r="G567" s="23" t="n">
        <f aca="false">G568</f>
        <v>694.4</v>
      </c>
      <c r="H567" s="23" t="n">
        <f aca="false">H568</f>
        <v>0</v>
      </c>
      <c r="I567" s="23" t="n">
        <f aca="false">I568</f>
        <v>0</v>
      </c>
      <c r="J567" s="23" t="n">
        <f aca="false">J568</f>
        <v>0</v>
      </c>
      <c r="K567" s="23" t="n">
        <f aca="false">K568</f>
        <v>0</v>
      </c>
      <c r="L567" s="23" t="n">
        <f aca="false">L568</f>
        <v>0</v>
      </c>
      <c r="M567" s="23" t="n">
        <f aca="false">M568</f>
        <v>694.4</v>
      </c>
      <c r="N567" s="23" t="n">
        <f aca="false">N568</f>
        <v>0</v>
      </c>
      <c r="O567" s="23" t="n">
        <f aca="false">O568</f>
        <v>0</v>
      </c>
      <c r="P567" s="23" t="n">
        <f aca="false">P568</f>
        <v>694.4</v>
      </c>
      <c r="Q567" s="23" t="n">
        <f aca="false">Q568</f>
        <v>0</v>
      </c>
      <c r="R567" s="23" t="n">
        <f aca="false">R568</f>
        <v>0</v>
      </c>
      <c r="S567" s="23" t="n">
        <f aca="false">S568</f>
        <v>0</v>
      </c>
      <c r="T567" s="23" t="n">
        <f aca="false">T568</f>
        <v>694.4</v>
      </c>
      <c r="U567" s="23" t="n">
        <f aca="false">U568</f>
        <v>0</v>
      </c>
      <c r="V567" s="23" t="n">
        <f aca="false">V568</f>
        <v>27</v>
      </c>
      <c r="W567" s="23" t="n">
        <f aca="false">W568</f>
        <v>0</v>
      </c>
      <c r="X567" s="23" t="n">
        <f aca="false">X568</f>
        <v>721.4</v>
      </c>
      <c r="Y567" s="23" t="n">
        <f aca="false">Y568</f>
        <v>0</v>
      </c>
      <c r="Z567" s="23" t="n">
        <f aca="false">Z568</f>
        <v>0</v>
      </c>
      <c r="AA567" s="23" t="n">
        <f aca="false">AA568</f>
        <v>0</v>
      </c>
      <c r="AB567" s="23" t="n">
        <f aca="false">AB568</f>
        <v>721.4</v>
      </c>
      <c r="AC567" s="23" t="n">
        <f aca="false">AC568</f>
        <v>0</v>
      </c>
      <c r="AD567" s="23" t="n">
        <f aca="false">AD568</f>
        <v>0</v>
      </c>
      <c r="AE567" s="23" t="n">
        <f aca="false">AE568</f>
        <v>0</v>
      </c>
      <c r="AF567" s="23" t="n">
        <f aca="false">AF568</f>
        <v>721.4</v>
      </c>
      <c r="AG567" s="23" t="n">
        <f aca="false">AG568</f>
        <v>0</v>
      </c>
      <c r="AH567" s="23" t="n">
        <f aca="false">AH568</f>
        <v>0</v>
      </c>
      <c r="AI567" s="23" t="n">
        <f aca="false">AI568</f>
        <v>0</v>
      </c>
      <c r="AJ567" s="23" t="n">
        <f aca="false">AJ568</f>
        <v>721.4</v>
      </c>
      <c r="AK567" s="23" t="n">
        <f aca="false">AK568</f>
        <v>292</v>
      </c>
      <c r="AL567" s="23" t="n">
        <f aca="false">AL568</f>
        <v>0</v>
      </c>
      <c r="AM567" s="23" t="n">
        <f aca="false">AM568</f>
        <v>132</v>
      </c>
      <c r="AN567" s="23" t="n">
        <f aca="false">AN568</f>
        <v>1145.4</v>
      </c>
      <c r="AO567" s="23" t="n">
        <f aca="false">AO568</f>
        <v>0</v>
      </c>
      <c r="AP567" s="23" t="n">
        <f aca="false">AP568</f>
        <v>0</v>
      </c>
      <c r="AQ567" s="23" t="n">
        <f aca="false">AQ568</f>
        <v>82.4</v>
      </c>
      <c r="AR567" s="23" t="n">
        <f aca="false">AR568</f>
        <v>1227.8</v>
      </c>
      <c r="AS567" s="23" t="n">
        <f aca="false">AS568</f>
        <v>0</v>
      </c>
      <c r="AT567" s="23" t="n">
        <f aca="false">AT568</f>
        <v>0</v>
      </c>
      <c r="AU567" s="23" t="n">
        <f aca="false">AU568</f>
        <v>103.5</v>
      </c>
      <c r="AV567" s="23" t="n">
        <f aca="false">AV568</f>
        <v>1331.3</v>
      </c>
      <c r="AW567" s="13"/>
    </row>
    <row r="568" customFormat="false" ht="22.5" hidden="false" customHeight="false" outlineLevel="0" collapsed="false">
      <c r="A568" s="18" t="s">
        <v>558</v>
      </c>
      <c r="B568" s="18" t="s">
        <v>45</v>
      </c>
      <c r="C568" s="18" t="s">
        <v>37</v>
      </c>
      <c r="D568" s="19" t="s">
        <v>46</v>
      </c>
      <c r="E568" s="23" t="n">
        <f aca="false">E569</f>
        <v>694.4</v>
      </c>
      <c r="F568" s="23" t="n">
        <f aca="false">F569</f>
        <v>0</v>
      </c>
      <c r="G568" s="23" t="n">
        <f aca="false">G569</f>
        <v>694.4</v>
      </c>
      <c r="H568" s="23" t="n">
        <f aca="false">H569</f>
        <v>0</v>
      </c>
      <c r="I568" s="23" t="n">
        <f aca="false">I569</f>
        <v>0</v>
      </c>
      <c r="J568" s="23" t="n">
        <f aca="false">J569</f>
        <v>0</v>
      </c>
      <c r="K568" s="23" t="n">
        <f aca="false">K569</f>
        <v>0</v>
      </c>
      <c r="L568" s="23" t="n">
        <f aca="false">L569</f>
        <v>0</v>
      </c>
      <c r="M568" s="23" t="n">
        <f aca="false">M569</f>
        <v>694.4</v>
      </c>
      <c r="N568" s="23" t="n">
        <f aca="false">N569</f>
        <v>0</v>
      </c>
      <c r="O568" s="23" t="n">
        <f aca="false">O569</f>
        <v>0</v>
      </c>
      <c r="P568" s="23" t="n">
        <f aca="false">P569</f>
        <v>694.4</v>
      </c>
      <c r="Q568" s="23" t="n">
        <f aca="false">Q569</f>
        <v>0</v>
      </c>
      <c r="R568" s="23" t="n">
        <f aca="false">R569</f>
        <v>0</v>
      </c>
      <c r="S568" s="23" t="n">
        <f aca="false">S569</f>
        <v>0</v>
      </c>
      <c r="T568" s="23" t="n">
        <f aca="false">T569</f>
        <v>694.4</v>
      </c>
      <c r="U568" s="23" t="n">
        <f aca="false">U569</f>
        <v>0</v>
      </c>
      <c r="V568" s="23" t="n">
        <f aca="false">V569</f>
        <v>27</v>
      </c>
      <c r="W568" s="23" t="n">
        <f aca="false">W569</f>
        <v>0</v>
      </c>
      <c r="X568" s="23" t="n">
        <f aca="false">X569</f>
        <v>721.4</v>
      </c>
      <c r="Y568" s="23" t="n">
        <f aca="false">Y569</f>
        <v>0</v>
      </c>
      <c r="Z568" s="23" t="n">
        <f aca="false">Z569</f>
        <v>0</v>
      </c>
      <c r="AA568" s="23" t="n">
        <f aca="false">AA569</f>
        <v>0</v>
      </c>
      <c r="AB568" s="23" t="n">
        <f aca="false">AB569</f>
        <v>721.4</v>
      </c>
      <c r="AC568" s="23" t="n">
        <f aca="false">AC569</f>
        <v>0</v>
      </c>
      <c r="AD568" s="23" t="n">
        <f aca="false">AD569</f>
        <v>0</v>
      </c>
      <c r="AE568" s="23" t="n">
        <f aca="false">AE569</f>
        <v>0</v>
      </c>
      <c r="AF568" s="23" t="n">
        <f aca="false">AF569</f>
        <v>721.4</v>
      </c>
      <c r="AG568" s="23" t="n">
        <f aca="false">AG569</f>
        <v>0</v>
      </c>
      <c r="AH568" s="23" t="n">
        <f aca="false">AH569</f>
        <v>0</v>
      </c>
      <c r="AI568" s="23" t="n">
        <f aca="false">AI569</f>
        <v>0</v>
      </c>
      <c r="AJ568" s="23" t="n">
        <f aca="false">AJ569</f>
        <v>721.4</v>
      </c>
      <c r="AK568" s="23" t="n">
        <f aca="false">AK569</f>
        <v>292</v>
      </c>
      <c r="AL568" s="23" t="n">
        <f aca="false">AL569</f>
        <v>0</v>
      </c>
      <c r="AM568" s="23" t="n">
        <f aca="false">AM569</f>
        <v>132</v>
      </c>
      <c r="AN568" s="23" t="n">
        <f aca="false">AN569</f>
        <v>1145.4</v>
      </c>
      <c r="AO568" s="23" t="n">
        <f aca="false">AO569</f>
        <v>0</v>
      </c>
      <c r="AP568" s="23" t="n">
        <f aca="false">AP569</f>
        <v>0</v>
      </c>
      <c r="AQ568" s="23" t="n">
        <f aca="false">AQ569</f>
        <v>82.4</v>
      </c>
      <c r="AR568" s="23" t="n">
        <f aca="false">AR569</f>
        <v>1227.8</v>
      </c>
      <c r="AS568" s="23" t="n">
        <f aca="false">AS569</f>
        <v>0</v>
      </c>
      <c r="AT568" s="23" t="n">
        <f aca="false">AT569</f>
        <v>0</v>
      </c>
      <c r="AU568" s="23" t="n">
        <f aca="false">AU569</f>
        <v>103.5</v>
      </c>
      <c r="AV568" s="23" t="n">
        <f aca="false">AV569</f>
        <v>1331.3</v>
      </c>
      <c r="AW568" s="13"/>
    </row>
    <row r="569" customFormat="false" ht="12.75" hidden="false" customHeight="false" outlineLevel="0" collapsed="false">
      <c r="A569" s="15" t="s">
        <v>558</v>
      </c>
      <c r="B569" s="15" t="s">
        <v>45</v>
      </c>
      <c r="C569" s="15" t="s">
        <v>39</v>
      </c>
      <c r="D569" s="21" t="s">
        <v>40</v>
      </c>
      <c r="E569" s="24" t="n">
        <f aca="false">ведомственная!F280</f>
        <v>694.4</v>
      </c>
      <c r="F569" s="24" t="n">
        <f aca="false">ведомственная!G280</f>
        <v>0</v>
      </c>
      <c r="G569" s="24" t="n">
        <f aca="false">ведомственная!H280</f>
        <v>694.4</v>
      </c>
      <c r="H569" s="24" t="n">
        <f aca="false">ведомственная!I280</f>
        <v>0</v>
      </c>
      <c r="I569" s="24" t="n">
        <f aca="false">ведомственная!J280</f>
        <v>0</v>
      </c>
      <c r="J569" s="24" t="n">
        <f aca="false">ведомственная!K280</f>
        <v>0</v>
      </c>
      <c r="K569" s="24" t="n">
        <f aca="false">ведомственная!L280</f>
        <v>0</v>
      </c>
      <c r="L569" s="24" t="n">
        <f aca="false">ведомственная!M280</f>
        <v>0</v>
      </c>
      <c r="M569" s="24" t="n">
        <f aca="false">ведомственная!N280</f>
        <v>694.4</v>
      </c>
      <c r="N569" s="24" t="n">
        <f aca="false">ведомственная!O280</f>
        <v>0</v>
      </c>
      <c r="O569" s="24" t="n">
        <f aca="false">ведомственная!P280</f>
        <v>0</v>
      </c>
      <c r="P569" s="24" t="n">
        <f aca="false">ведомственная!Q280</f>
        <v>694.4</v>
      </c>
      <c r="Q569" s="24" t="n">
        <f aca="false">ведомственная!R280</f>
        <v>0</v>
      </c>
      <c r="R569" s="24" t="n">
        <f aca="false">ведомственная!S280</f>
        <v>0</v>
      </c>
      <c r="S569" s="24" t="n">
        <f aca="false">ведомственная!T280</f>
        <v>0</v>
      </c>
      <c r="T569" s="24" t="n">
        <f aca="false">ведомственная!U280</f>
        <v>694.4</v>
      </c>
      <c r="U569" s="24" t="n">
        <f aca="false">ведомственная!V280</f>
        <v>0</v>
      </c>
      <c r="V569" s="24" t="n">
        <f aca="false">ведомственная!W280</f>
        <v>27</v>
      </c>
      <c r="W569" s="24" t="n">
        <f aca="false">ведомственная!X280</f>
        <v>0</v>
      </c>
      <c r="X569" s="24" t="n">
        <f aca="false">ведомственная!Y280</f>
        <v>721.4</v>
      </c>
      <c r="Y569" s="24" t="n">
        <f aca="false">ведомственная!Z280</f>
        <v>0</v>
      </c>
      <c r="Z569" s="24" t="n">
        <f aca="false">ведомственная!AA280</f>
        <v>0</v>
      </c>
      <c r="AA569" s="24" t="n">
        <f aca="false">ведомственная!AB280</f>
        <v>0</v>
      </c>
      <c r="AB569" s="24" t="n">
        <f aca="false">ведомственная!AC280</f>
        <v>721.4</v>
      </c>
      <c r="AC569" s="24" t="n">
        <f aca="false">ведомственная!AD280</f>
        <v>0</v>
      </c>
      <c r="AD569" s="24" t="n">
        <f aca="false">ведомственная!AE280</f>
        <v>0</v>
      </c>
      <c r="AE569" s="24" t="n">
        <f aca="false">ведомственная!AF280</f>
        <v>0</v>
      </c>
      <c r="AF569" s="24" t="n">
        <f aca="false">ведомственная!AG280</f>
        <v>721.4</v>
      </c>
      <c r="AG569" s="24" t="n">
        <f aca="false">ведомственная!AH280</f>
        <v>0</v>
      </c>
      <c r="AH569" s="24" t="n">
        <f aca="false">ведомственная!AI280</f>
        <v>0</v>
      </c>
      <c r="AI569" s="24" t="n">
        <f aca="false">ведомственная!AJ280</f>
        <v>0</v>
      </c>
      <c r="AJ569" s="24" t="n">
        <f aca="false">ведомственная!AK280</f>
        <v>721.4</v>
      </c>
      <c r="AK569" s="24" t="n">
        <f aca="false">ведомственная!AL280</f>
        <v>292</v>
      </c>
      <c r="AL569" s="24" t="n">
        <f aca="false">ведомственная!AM280</f>
        <v>0</v>
      </c>
      <c r="AM569" s="24" t="n">
        <f aca="false">ведомственная!AN280</f>
        <v>132</v>
      </c>
      <c r="AN569" s="24" t="n">
        <f aca="false">ведомственная!AO280</f>
        <v>1145.4</v>
      </c>
      <c r="AO569" s="24" t="n">
        <f aca="false">ведомственная!AP280</f>
        <v>0</v>
      </c>
      <c r="AP569" s="24" t="n">
        <f aca="false">ведомственная!AQ280</f>
        <v>0</v>
      </c>
      <c r="AQ569" s="24" t="n">
        <f aca="false">ведомственная!AR280</f>
        <v>82.4</v>
      </c>
      <c r="AR569" s="24" t="n">
        <f aca="false">ведомственная!AS280</f>
        <v>1227.8</v>
      </c>
      <c r="AS569" s="24" t="n">
        <f aca="false">ведомственная!AT280</f>
        <v>0</v>
      </c>
      <c r="AT569" s="24" t="n">
        <f aca="false">ведомственная!AU280</f>
        <v>0</v>
      </c>
      <c r="AU569" s="24" t="n">
        <f aca="false">ведомственная!AV280</f>
        <v>103.5</v>
      </c>
      <c r="AV569" s="24" t="n">
        <f aca="false">ведомственная!AW280</f>
        <v>1331.3</v>
      </c>
      <c r="AW569" s="13"/>
    </row>
    <row r="570" customFormat="false" ht="12.75" hidden="false" customHeight="false" outlineLevel="0" collapsed="false">
      <c r="A570" s="42" t="s">
        <v>558</v>
      </c>
      <c r="B570" s="42" t="s">
        <v>85</v>
      </c>
      <c r="C570" s="42" t="s">
        <v>37</v>
      </c>
      <c r="D570" s="19" t="s">
        <v>86</v>
      </c>
      <c r="E570" s="23" t="e">
        <f aca="false">#REF!+E571+E573+E575</f>
        <v>#REF!</v>
      </c>
      <c r="F570" s="23" t="e">
        <f aca="false">#REF!</f>
        <v>#REF!</v>
      </c>
      <c r="G570" s="23" t="e">
        <f aca="false">#REF!</f>
        <v>#REF!</v>
      </c>
      <c r="H570" s="23" t="e">
        <f aca="false">#REF!+H571+H573+H575</f>
        <v>#REF!</v>
      </c>
      <c r="I570" s="23" t="e">
        <f aca="false">#REF!+I571+I573+I575</f>
        <v>#REF!</v>
      </c>
      <c r="J570" s="23" t="e">
        <f aca="false">#REF!+J571+J573+J575</f>
        <v>#REF!</v>
      </c>
      <c r="K570" s="23" t="e">
        <f aca="false">#REF!+K571+K573+K575</f>
        <v>#REF!</v>
      </c>
      <c r="L570" s="23" t="e">
        <f aca="false">#REF!+L571+L573+L575</f>
        <v>#REF!</v>
      </c>
      <c r="M570" s="23" t="n">
        <f aca="false">M571+M573+M575</f>
        <v>580</v>
      </c>
      <c r="N570" s="23" t="n">
        <f aca="false">N571+N573+N575</f>
        <v>0</v>
      </c>
      <c r="O570" s="23" t="n">
        <f aca="false">O571+O573+O575</f>
        <v>0</v>
      </c>
      <c r="P570" s="23" t="n">
        <f aca="false">P571+P573+P575</f>
        <v>580</v>
      </c>
      <c r="Q570" s="23" t="n">
        <f aca="false">Q571+Q573+Q575</f>
        <v>0</v>
      </c>
      <c r="R570" s="23" t="n">
        <f aca="false">R571+R573+R575</f>
        <v>0</v>
      </c>
      <c r="S570" s="23" t="n">
        <f aca="false">S571+S573+S575</f>
        <v>0</v>
      </c>
      <c r="T570" s="23" t="n">
        <f aca="false">T571+T573+T575</f>
        <v>580</v>
      </c>
      <c r="U570" s="23" t="n">
        <f aca="false">U571+U573+U575</f>
        <v>0</v>
      </c>
      <c r="V570" s="23" t="n">
        <f aca="false">V571+V573+V575</f>
        <v>0</v>
      </c>
      <c r="W570" s="23" t="n">
        <f aca="false">W571+W573+W575</f>
        <v>0</v>
      </c>
      <c r="X570" s="23" t="n">
        <f aca="false">X571+X573+X575</f>
        <v>580</v>
      </c>
      <c r="Y570" s="23" t="n">
        <f aca="false">Y571+Y573+Y575</f>
        <v>0</v>
      </c>
      <c r="Z570" s="23" t="n">
        <f aca="false">Z571+Z573+Z575</f>
        <v>0</v>
      </c>
      <c r="AA570" s="23" t="n">
        <f aca="false">AA571+AA573+AA575</f>
        <v>0</v>
      </c>
      <c r="AB570" s="23" t="n">
        <f aca="false">AB571+AB573+AB575</f>
        <v>580</v>
      </c>
      <c r="AC570" s="23" t="n">
        <f aca="false">AC571+AC573+AC575</f>
        <v>0</v>
      </c>
      <c r="AD570" s="23" t="n">
        <f aca="false">AD571+AD573+AD575</f>
        <v>0</v>
      </c>
      <c r="AE570" s="23" t="n">
        <f aca="false">AE571+AE573+AE575</f>
        <v>0</v>
      </c>
      <c r="AF570" s="23" t="n">
        <f aca="false">AF571+AF573+AF575</f>
        <v>580</v>
      </c>
      <c r="AG570" s="23" t="n">
        <f aca="false">AG571+AG573+AG575</f>
        <v>0</v>
      </c>
      <c r="AH570" s="23" t="n">
        <f aca="false">AH571+AH573+AH575</f>
        <v>0</v>
      </c>
      <c r="AI570" s="23" t="n">
        <f aca="false">AI571+AI573+AI575</f>
        <v>0</v>
      </c>
      <c r="AJ570" s="23" t="n">
        <f aca="false">AJ571+AJ573+AJ575</f>
        <v>580</v>
      </c>
      <c r="AK570" s="23" t="n">
        <f aca="false">AK571+AK573+AK575</f>
        <v>0</v>
      </c>
      <c r="AL570" s="23" t="n">
        <f aca="false">AL571+AL573+AL575</f>
        <v>0</v>
      </c>
      <c r="AM570" s="23" t="n">
        <f aca="false">AM571+AM573+AM575</f>
        <v>0</v>
      </c>
      <c r="AN570" s="23" t="n">
        <f aca="false">AN571+AN573+AN575</f>
        <v>580</v>
      </c>
      <c r="AO570" s="23" t="n">
        <f aca="false">AO571+AO573+AO575</f>
        <v>0</v>
      </c>
      <c r="AP570" s="23" t="n">
        <f aca="false">AP571+AP573+AP575</f>
        <v>0</v>
      </c>
      <c r="AQ570" s="23" t="n">
        <f aca="false">AQ571+AQ573+AQ575</f>
        <v>0</v>
      </c>
      <c r="AR570" s="23" t="n">
        <f aca="false">AR571+AR573+AR575</f>
        <v>580</v>
      </c>
      <c r="AS570" s="23" t="n">
        <f aca="false">AS571+AS573+AS575</f>
        <v>0</v>
      </c>
      <c r="AT570" s="23" t="n">
        <f aca="false">AT571+AT573+AT575</f>
        <v>0</v>
      </c>
      <c r="AU570" s="23" t="n">
        <f aca="false">AU571+AU573+AU575</f>
        <v>24.1</v>
      </c>
      <c r="AV570" s="23" t="n">
        <f aca="false">AV571+AV573+AV575</f>
        <v>604.1</v>
      </c>
      <c r="AW570" s="13"/>
    </row>
    <row r="571" customFormat="false" ht="27" hidden="false" customHeight="true" outlineLevel="0" collapsed="false">
      <c r="A571" s="18" t="s">
        <v>558</v>
      </c>
      <c r="B571" s="18" t="s">
        <v>355</v>
      </c>
      <c r="C571" s="18" t="s">
        <v>37</v>
      </c>
      <c r="D571" s="19" t="s">
        <v>356</v>
      </c>
      <c r="E571" s="23" t="n">
        <f aca="false">E572</f>
        <v>0</v>
      </c>
      <c r="F571" s="23" t="n">
        <f aca="false">F572</f>
        <v>0</v>
      </c>
      <c r="G571" s="23" t="n">
        <f aca="false">G572</f>
        <v>0</v>
      </c>
      <c r="H571" s="23" t="n">
        <f aca="false">H572</f>
        <v>60</v>
      </c>
      <c r="I571" s="23" t="n">
        <f aca="false">I572</f>
        <v>0</v>
      </c>
      <c r="J571" s="23" t="n">
        <f aca="false">J572</f>
        <v>0</v>
      </c>
      <c r="K571" s="23" t="n">
        <f aca="false">K572</f>
        <v>0</v>
      </c>
      <c r="L571" s="23" t="n">
        <f aca="false">L572</f>
        <v>0</v>
      </c>
      <c r="M571" s="23" t="n">
        <f aca="false">M572</f>
        <v>60</v>
      </c>
      <c r="N571" s="23" t="n">
        <f aca="false">N572</f>
        <v>0</v>
      </c>
      <c r="O571" s="23" t="n">
        <f aca="false">O572</f>
        <v>0</v>
      </c>
      <c r="P571" s="23" t="n">
        <f aca="false">P572</f>
        <v>60</v>
      </c>
      <c r="Q571" s="23" t="n">
        <f aca="false">Q572</f>
        <v>0</v>
      </c>
      <c r="R571" s="23" t="n">
        <f aca="false">R572</f>
        <v>0</v>
      </c>
      <c r="S571" s="23" t="n">
        <f aca="false">S572</f>
        <v>0</v>
      </c>
      <c r="T571" s="23" t="n">
        <f aca="false">T572</f>
        <v>60</v>
      </c>
      <c r="U571" s="23" t="n">
        <f aca="false">U572</f>
        <v>0</v>
      </c>
      <c r="V571" s="23" t="n">
        <f aca="false">V572</f>
        <v>0</v>
      </c>
      <c r="W571" s="23" t="n">
        <f aca="false">W572</f>
        <v>0</v>
      </c>
      <c r="X571" s="23" t="n">
        <f aca="false">X572</f>
        <v>60</v>
      </c>
      <c r="Y571" s="23" t="n">
        <f aca="false">Y572</f>
        <v>0</v>
      </c>
      <c r="Z571" s="23" t="n">
        <f aca="false">Z572</f>
        <v>0</v>
      </c>
      <c r="AA571" s="23" t="n">
        <f aca="false">AA572</f>
        <v>0</v>
      </c>
      <c r="AB571" s="23" t="n">
        <f aca="false">AB572</f>
        <v>60</v>
      </c>
      <c r="AC571" s="23" t="n">
        <f aca="false">AC572</f>
        <v>0</v>
      </c>
      <c r="AD571" s="23" t="n">
        <f aca="false">AD572</f>
        <v>0</v>
      </c>
      <c r="AE571" s="23" t="n">
        <f aca="false">AE572</f>
        <v>0</v>
      </c>
      <c r="AF571" s="23" t="n">
        <f aca="false">AF572</f>
        <v>60</v>
      </c>
      <c r="AG571" s="23" t="n">
        <f aca="false">AG572</f>
        <v>0</v>
      </c>
      <c r="AH571" s="23" t="n">
        <f aca="false">AH572</f>
        <v>0</v>
      </c>
      <c r="AI571" s="23" t="n">
        <f aca="false">AI572</f>
        <v>0</v>
      </c>
      <c r="AJ571" s="23" t="n">
        <f aca="false">AJ572</f>
        <v>60</v>
      </c>
      <c r="AK571" s="23" t="n">
        <f aca="false">AK572</f>
        <v>0</v>
      </c>
      <c r="AL571" s="23" t="n">
        <f aca="false">AL572</f>
        <v>0</v>
      </c>
      <c r="AM571" s="23" t="n">
        <f aca="false">AM572</f>
        <v>0</v>
      </c>
      <c r="AN571" s="23" t="n">
        <f aca="false">AN572</f>
        <v>60</v>
      </c>
      <c r="AO571" s="23" t="n">
        <f aca="false">AO572</f>
        <v>0</v>
      </c>
      <c r="AP571" s="23" t="n">
        <f aca="false">AP572</f>
        <v>0</v>
      </c>
      <c r="AQ571" s="23" t="n">
        <f aca="false">AQ572</f>
        <v>0</v>
      </c>
      <c r="AR571" s="23" t="n">
        <f aca="false">AR572</f>
        <v>60</v>
      </c>
      <c r="AS571" s="23" t="n">
        <f aca="false">AS572</f>
        <v>0</v>
      </c>
      <c r="AT571" s="23" t="n">
        <f aca="false">AT572</f>
        <v>0</v>
      </c>
      <c r="AU571" s="23" t="n">
        <f aca="false">AU572</f>
        <v>0</v>
      </c>
      <c r="AV571" s="23" t="n">
        <f aca="false">AV572</f>
        <v>60</v>
      </c>
      <c r="AW571" s="13"/>
    </row>
    <row r="572" customFormat="false" ht="12.75" hidden="false" customHeight="false" outlineLevel="0" collapsed="false">
      <c r="A572" s="15" t="s">
        <v>558</v>
      </c>
      <c r="B572" s="15" t="s">
        <v>355</v>
      </c>
      <c r="C572" s="15" t="s">
        <v>39</v>
      </c>
      <c r="D572" s="21" t="s">
        <v>40</v>
      </c>
      <c r="E572" s="24" t="n">
        <f aca="false">ведомственная!F283</f>
        <v>0</v>
      </c>
      <c r="F572" s="24" t="n">
        <f aca="false">ведомственная!G283</f>
        <v>0</v>
      </c>
      <c r="G572" s="24" t="n">
        <f aca="false">ведомственная!H283</f>
        <v>0</v>
      </c>
      <c r="H572" s="24" t="n">
        <f aca="false">ведомственная!I283</f>
        <v>60</v>
      </c>
      <c r="I572" s="24" t="n">
        <f aca="false">ведомственная!J283</f>
        <v>0</v>
      </c>
      <c r="J572" s="24" t="n">
        <f aca="false">ведомственная!K283</f>
        <v>0</v>
      </c>
      <c r="K572" s="24" t="n">
        <f aca="false">ведомственная!L283</f>
        <v>0</v>
      </c>
      <c r="L572" s="24" t="n">
        <f aca="false">ведомственная!M283</f>
        <v>0</v>
      </c>
      <c r="M572" s="24" t="n">
        <f aca="false">ведомственная!N283</f>
        <v>60</v>
      </c>
      <c r="N572" s="24" t="n">
        <f aca="false">ведомственная!O283</f>
        <v>0</v>
      </c>
      <c r="O572" s="24" t="n">
        <f aca="false">ведомственная!P283</f>
        <v>0</v>
      </c>
      <c r="P572" s="24" t="n">
        <f aca="false">ведомственная!Q283</f>
        <v>60</v>
      </c>
      <c r="Q572" s="24" t="n">
        <f aca="false">ведомственная!R283</f>
        <v>0</v>
      </c>
      <c r="R572" s="24" t="n">
        <f aca="false">ведомственная!S283</f>
        <v>0</v>
      </c>
      <c r="S572" s="24" t="n">
        <f aca="false">ведомственная!T283</f>
        <v>0</v>
      </c>
      <c r="T572" s="24" t="n">
        <f aca="false">ведомственная!U283</f>
        <v>60</v>
      </c>
      <c r="U572" s="24" t="n">
        <f aca="false">ведомственная!V283</f>
        <v>0</v>
      </c>
      <c r="V572" s="24" t="n">
        <f aca="false">ведомственная!W283</f>
        <v>0</v>
      </c>
      <c r="W572" s="24" t="n">
        <f aca="false">ведомственная!X283</f>
        <v>0</v>
      </c>
      <c r="X572" s="24" t="n">
        <f aca="false">ведомственная!Y283</f>
        <v>60</v>
      </c>
      <c r="Y572" s="24" t="n">
        <f aca="false">ведомственная!Z283</f>
        <v>0</v>
      </c>
      <c r="Z572" s="24" t="n">
        <f aca="false">ведомственная!AA283</f>
        <v>0</v>
      </c>
      <c r="AA572" s="24" t="n">
        <f aca="false">ведомственная!AB283</f>
        <v>0</v>
      </c>
      <c r="AB572" s="24" t="n">
        <f aca="false">ведомственная!AC283</f>
        <v>60</v>
      </c>
      <c r="AC572" s="24" t="n">
        <f aca="false">ведомственная!AD283</f>
        <v>0</v>
      </c>
      <c r="AD572" s="24" t="n">
        <f aca="false">ведомственная!AE283</f>
        <v>0</v>
      </c>
      <c r="AE572" s="24" t="n">
        <f aca="false">ведомственная!AF283</f>
        <v>0</v>
      </c>
      <c r="AF572" s="24" t="n">
        <f aca="false">ведомственная!AG283</f>
        <v>60</v>
      </c>
      <c r="AG572" s="24" t="n">
        <f aca="false">ведомственная!AH283</f>
        <v>0</v>
      </c>
      <c r="AH572" s="24" t="n">
        <f aca="false">ведомственная!AI283</f>
        <v>0</v>
      </c>
      <c r="AI572" s="24" t="n">
        <f aca="false">ведомственная!AJ283</f>
        <v>0</v>
      </c>
      <c r="AJ572" s="24" t="n">
        <f aca="false">ведомственная!AK283</f>
        <v>60</v>
      </c>
      <c r="AK572" s="24" t="n">
        <f aca="false">ведомственная!AL283</f>
        <v>0</v>
      </c>
      <c r="AL572" s="24" t="n">
        <f aca="false">ведомственная!AM283</f>
        <v>0</v>
      </c>
      <c r="AM572" s="24" t="n">
        <f aca="false">ведомственная!AN283</f>
        <v>0</v>
      </c>
      <c r="AN572" s="24" t="n">
        <f aca="false">ведомственная!AO283</f>
        <v>60</v>
      </c>
      <c r="AO572" s="24" t="n">
        <f aca="false">ведомственная!AP283</f>
        <v>0</v>
      </c>
      <c r="AP572" s="24" t="n">
        <f aca="false">ведомственная!AQ283</f>
        <v>0</v>
      </c>
      <c r="AQ572" s="24" t="n">
        <f aca="false">ведомственная!AR283</f>
        <v>0</v>
      </c>
      <c r="AR572" s="24" t="n">
        <f aca="false">ведомственная!AS283</f>
        <v>60</v>
      </c>
      <c r="AS572" s="24" t="n">
        <f aca="false">ведомственная!AT283</f>
        <v>0</v>
      </c>
      <c r="AT572" s="24" t="n">
        <f aca="false">ведомственная!AU283</f>
        <v>0</v>
      </c>
      <c r="AU572" s="24" t="n">
        <f aca="false">ведомственная!AV283</f>
        <v>0</v>
      </c>
      <c r="AV572" s="24" t="n">
        <f aca="false">ведомственная!AW283</f>
        <v>60</v>
      </c>
      <c r="AW572" s="13"/>
    </row>
    <row r="573" customFormat="false" ht="22.5" hidden="false" customHeight="false" outlineLevel="0" collapsed="false">
      <c r="A573" s="18" t="s">
        <v>558</v>
      </c>
      <c r="B573" s="18" t="s">
        <v>560</v>
      </c>
      <c r="C573" s="18" t="s">
        <v>37</v>
      </c>
      <c r="D573" s="19" t="s">
        <v>561</v>
      </c>
      <c r="E573" s="23" t="n">
        <f aca="false">E574</f>
        <v>0</v>
      </c>
      <c r="F573" s="23" t="n">
        <f aca="false">F574</f>
        <v>0</v>
      </c>
      <c r="G573" s="23" t="n">
        <f aca="false">G574</f>
        <v>0</v>
      </c>
      <c r="H573" s="23" t="n">
        <f aca="false">H574</f>
        <v>300</v>
      </c>
      <c r="I573" s="23" t="n">
        <f aca="false">I574</f>
        <v>0</v>
      </c>
      <c r="J573" s="23" t="n">
        <f aca="false">J574</f>
        <v>0</v>
      </c>
      <c r="K573" s="23" t="n">
        <f aca="false">K574</f>
        <v>0</v>
      </c>
      <c r="L573" s="23" t="n">
        <f aca="false">L574</f>
        <v>0</v>
      </c>
      <c r="M573" s="23" t="n">
        <f aca="false">M574</f>
        <v>300</v>
      </c>
      <c r="N573" s="23" t="n">
        <f aca="false">N574</f>
        <v>0</v>
      </c>
      <c r="O573" s="23" t="n">
        <f aca="false">O574</f>
        <v>0</v>
      </c>
      <c r="P573" s="23" t="n">
        <f aca="false">P574</f>
        <v>300</v>
      </c>
      <c r="Q573" s="23" t="n">
        <f aca="false">Q574</f>
        <v>0</v>
      </c>
      <c r="R573" s="23" t="n">
        <f aca="false">R574</f>
        <v>0</v>
      </c>
      <c r="S573" s="23" t="n">
        <f aca="false">S574</f>
        <v>0</v>
      </c>
      <c r="T573" s="23" t="n">
        <f aca="false">T574</f>
        <v>300</v>
      </c>
      <c r="U573" s="23" t="n">
        <f aca="false">U574</f>
        <v>0</v>
      </c>
      <c r="V573" s="23" t="n">
        <f aca="false">V574</f>
        <v>0</v>
      </c>
      <c r="W573" s="23" t="n">
        <f aca="false">W574</f>
        <v>0</v>
      </c>
      <c r="X573" s="23" t="n">
        <f aca="false">X574</f>
        <v>300</v>
      </c>
      <c r="Y573" s="23" t="n">
        <f aca="false">Y574</f>
        <v>0</v>
      </c>
      <c r="Z573" s="23" t="n">
        <f aca="false">Z574</f>
        <v>0</v>
      </c>
      <c r="AA573" s="23" t="n">
        <f aca="false">AA574</f>
        <v>0</v>
      </c>
      <c r="AB573" s="23" t="n">
        <f aca="false">AB574</f>
        <v>300</v>
      </c>
      <c r="AC573" s="23" t="n">
        <f aca="false">AC574</f>
        <v>0</v>
      </c>
      <c r="AD573" s="23" t="n">
        <f aca="false">AD574</f>
        <v>0</v>
      </c>
      <c r="AE573" s="23" t="n">
        <f aca="false">AE574</f>
        <v>0</v>
      </c>
      <c r="AF573" s="23" t="n">
        <f aca="false">AF574</f>
        <v>300</v>
      </c>
      <c r="AG573" s="23" t="n">
        <f aca="false">AG574</f>
        <v>0</v>
      </c>
      <c r="AH573" s="23" t="n">
        <f aca="false">AH574</f>
        <v>0</v>
      </c>
      <c r="AI573" s="23" t="n">
        <f aca="false">AI574</f>
        <v>0</v>
      </c>
      <c r="AJ573" s="23" t="n">
        <f aca="false">AJ574</f>
        <v>300</v>
      </c>
      <c r="AK573" s="23" t="n">
        <f aca="false">AK574</f>
        <v>0</v>
      </c>
      <c r="AL573" s="23" t="n">
        <f aca="false">AL574</f>
        <v>0</v>
      </c>
      <c r="AM573" s="23" t="n">
        <f aca="false">AM574</f>
        <v>0</v>
      </c>
      <c r="AN573" s="23" t="n">
        <f aca="false">AN574</f>
        <v>300</v>
      </c>
      <c r="AO573" s="23" t="n">
        <f aca="false">AO574</f>
        <v>0</v>
      </c>
      <c r="AP573" s="23" t="n">
        <f aca="false">AP574</f>
        <v>0</v>
      </c>
      <c r="AQ573" s="23" t="n">
        <f aca="false">AQ574</f>
        <v>0</v>
      </c>
      <c r="AR573" s="23" t="n">
        <f aca="false">AR574</f>
        <v>300</v>
      </c>
      <c r="AS573" s="23" t="n">
        <f aca="false">AS574</f>
        <v>0</v>
      </c>
      <c r="AT573" s="23" t="n">
        <f aca="false">AT574</f>
        <v>0</v>
      </c>
      <c r="AU573" s="23" t="n">
        <f aca="false">AU574</f>
        <v>0</v>
      </c>
      <c r="AV573" s="23" t="n">
        <f aca="false">AV574</f>
        <v>300</v>
      </c>
      <c r="AW573" s="13"/>
    </row>
    <row r="574" customFormat="false" ht="12.75" hidden="false" customHeight="false" outlineLevel="0" collapsed="false">
      <c r="A574" s="51" t="s">
        <v>558</v>
      </c>
      <c r="B574" s="51" t="s">
        <v>560</v>
      </c>
      <c r="C574" s="51" t="s">
        <v>39</v>
      </c>
      <c r="D574" s="21" t="s">
        <v>40</v>
      </c>
      <c r="E574" s="24" t="n">
        <f aca="false">ведомственная!F285</f>
        <v>0</v>
      </c>
      <c r="F574" s="24" t="n">
        <f aca="false">ведомственная!G285</f>
        <v>0</v>
      </c>
      <c r="G574" s="24" t="n">
        <f aca="false">ведомственная!H285</f>
        <v>0</v>
      </c>
      <c r="H574" s="24" t="n">
        <f aca="false">ведомственная!I285</f>
        <v>300</v>
      </c>
      <c r="I574" s="24" t="n">
        <f aca="false">ведомственная!J285</f>
        <v>0</v>
      </c>
      <c r="J574" s="24" t="n">
        <f aca="false">ведомственная!K285</f>
        <v>0</v>
      </c>
      <c r="K574" s="24" t="n">
        <f aca="false">ведомственная!L285</f>
        <v>0</v>
      </c>
      <c r="L574" s="24" t="n">
        <f aca="false">ведомственная!M285</f>
        <v>0</v>
      </c>
      <c r="M574" s="24" t="n">
        <f aca="false">ведомственная!N285</f>
        <v>300</v>
      </c>
      <c r="N574" s="24" t="n">
        <f aca="false">ведомственная!O285</f>
        <v>0</v>
      </c>
      <c r="O574" s="24" t="n">
        <f aca="false">ведомственная!P285</f>
        <v>0</v>
      </c>
      <c r="P574" s="24" t="n">
        <f aca="false">ведомственная!Q285</f>
        <v>300</v>
      </c>
      <c r="Q574" s="24" t="n">
        <f aca="false">ведомственная!R285</f>
        <v>0</v>
      </c>
      <c r="R574" s="24" t="n">
        <f aca="false">ведомственная!S285</f>
        <v>0</v>
      </c>
      <c r="S574" s="24" t="n">
        <f aca="false">ведомственная!T285</f>
        <v>0</v>
      </c>
      <c r="T574" s="24" t="n">
        <f aca="false">ведомственная!U285</f>
        <v>300</v>
      </c>
      <c r="U574" s="24" t="n">
        <f aca="false">ведомственная!V285</f>
        <v>0</v>
      </c>
      <c r="V574" s="24" t="n">
        <f aca="false">ведомственная!W285</f>
        <v>0</v>
      </c>
      <c r="W574" s="24" t="n">
        <f aca="false">ведомственная!X285</f>
        <v>0</v>
      </c>
      <c r="X574" s="24" t="n">
        <f aca="false">ведомственная!Y285</f>
        <v>300</v>
      </c>
      <c r="Y574" s="24" t="n">
        <f aca="false">ведомственная!Z285</f>
        <v>0</v>
      </c>
      <c r="Z574" s="24" t="n">
        <f aca="false">ведомственная!AA285</f>
        <v>0</v>
      </c>
      <c r="AA574" s="24" t="n">
        <f aca="false">ведомственная!AB285</f>
        <v>0</v>
      </c>
      <c r="AB574" s="24" t="n">
        <f aca="false">ведомственная!AC285</f>
        <v>300</v>
      </c>
      <c r="AC574" s="24" t="n">
        <f aca="false">ведомственная!AD285</f>
        <v>0</v>
      </c>
      <c r="AD574" s="24" t="n">
        <f aca="false">ведомственная!AE285</f>
        <v>0</v>
      </c>
      <c r="AE574" s="24" t="n">
        <f aca="false">ведомственная!AF285</f>
        <v>0</v>
      </c>
      <c r="AF574" s="24" t="n">
        <f aca="false">ведомственная!AG285</f>
        <v>300</v>
      </c>
      <c r="AG574" s="24" t="n">
        <f aca="false">ведомственная!AH285</f>
        <v>0</v>
      </c>
      <c r="AH574" s="24" t="n">
        <f aca="false">ведомственная!AI285</f>
        <v>0</v>
      </c>
      <c r="AI574" s="24" t="n">
        <f aca="false">ведомственная!AJ285</f>
        <v>0</v>
      </c>
      <c r="AJ574" s="24" t="n">
        <f aca="false">ведомственная!AK285</f>
        <v>300</v>
      </c>
      <c r="AK574" s="24" t="n">
        <f aca="false">ведомственная!AL285</f>
        <v>0</v>
      </c>
      <c r="AL574" s="24" t="n">
        <f aca="false">ведомственная!AM285</f>
        <v>0</v>
      </c>
      <c r="AM574" s="24" t="n">
        <f aca="false">ведомственная!AN285</f>
        <v>0</v>
      </c>
      <c r="AN574" s="24" t="n">
        <f aca="false">ведомственная!AO285</f>
        <v>300</v>
      </c>
      <c r="AO574" s="24" t="n">
        <f aca="false">ведомственная!AP285</f>
        <v>0</v>
      </c>
      <c r="AP574" s="24" t="n">
        <f aca="false">ведомственная!AQ285</f>
        <v>0</v>
      </c>
      <c r="AQ574" s="24" t="n">
        <f aca="false">ведомственная!AR285</f>
        <v>0</v>
      </c>
      <c r="AR574" s="24" t="n">
        <f aca="false">ведомственная!AS285</f>
        <v>300</v>
      </c>
      <c r="AS574" s="24" t="n">
        <f aca="false">ведомственная!AT285</f>
        <v>0</v>
      </c>
      <c r="AT574" s="24" t="n">
        <f aca="false">ведомственная!AU285</f>
        <v>0</v>
      </c>
      <c r="AU574" s="24" t="n">
        <f aca="false">ведомственная!AV285</f>
        <v>0</v>
      </c>
      <c r="AV574" s="24" t="n">
        <f aca="false">ведомственная!AW285</f>
        <v>300</v>
      </c>
      <c r="AW574" s="13"/>
    </row>
    <row r="575" customFormat="false" ht="12.75" hidden="false" customHeight="false" outlineLevel="0" collapsed="false">
      <c r="A575" s="18" t="s">
        <v>558</v>
      </c>
      <c r="B575" s="18" t="s">
        <v>562</v>
      </c>
      <c r="C575" s="18" t="s">
        <v>37</v>
      </c>
      <c r="D575" s="19" t="s">
        <v>563</v>
      </c>
      <c r="E575" s="23" t="n">
        <f aca="false">E576</f>
        <v>0</v>
      </c>
      <c r="F575" s="23" t="n">
        <f aca="false">F576</f>
        <v>0</v>
      </c>
      <c r="G575" s="23" t="n">
        <f aca="false">G576</f>
        <v>0</v>
      </c>
      <c r="H575" s="23" t="n">
        <f aca="false">H576</f>
        <v>220</v>
      </c>
      <c r="I575" s="23" t="n">
        <f aca="false">I576</f>
        <v>0</v>
      </c>
      <c r="J575" s="23" t="n">
        <f aca="false">J576</f>
        <v>0</v>
      </c>
      <c r="K575" s="23" t="n">
        <f aca="false">K576</f>
        <v>0</v>
      </c>
      <c r="L575" s="23" t="n">
        <f aca="false">L576</f>
        <v>0</v>
      </c>
      <c r="M575" s="23" t="n">
        <f aca="false">M576</f>
        <v>220</v>
      </c>
      <c r="N575" s="23" t="n">
        <f aca="false">N576</f>
        <v>0</v>
      </c>
      <c r="O575" s="23" t="n">
        <f aca="false">O576</f>
        <v>0</v>
      </c>
      <c r="P575" s="23" t="n">
        <f aca="false">P576</f>
        <v>220</v>
      </c>
      <c r="Q575" s="23" t="n">
        <f aca="false">Q576</f>
        <v>0</v>
      </c>
      <c r="R575" s="23" t="n">
        <f aca="false">R576</f>
        <v>0</v>
      </c>
      <c r="S575" s="23" t="n">
        <f aca="false">S576</f>
        <v>0</v>
      </c>
      <c r="T575" s="23" t="n">
        <f aca="false">T576</f>
        <v>220</v>
      </c>
      <c r="U575" s="23" t="n">
        <f aca="false">U576</f>
        <v>0</v>
      </c>
      <c r="V575" s="23" t="n">
        <f aca="false">V576</f>
        <v>0</v>
      </c>
      <c r="W575" s="23" t="n">
        <f aca="false">W576</f>
        <v>0</v>
      </c>
      <c r="X575" s="23" t="n">
        <f aca="false">X576</f>
        <v>220</v>
      </c>
      <c r="Y575" s="23" t="n">
        <f aca="false">Y576</f>
        <v>0</v>
      </c>
      <c r="Z575" s="23" t="n">
        <f aca="false">Z576</f>
        <v>0</v>
      </c>
      <c r="AA575" s="23" t="n">
        <f aca="false">AA576</f>
        <v>0</v>
      </c>
      <c r="AB575" s="23" t="n">
        <f aca="false">AB576</f>
        <v>220</v>
      </c>
      <c r="AC575" s="23" t="n">
        <f aca="false">AC576</f>
        <v>0</v>
      </c>
      <c r="AD575" s="23" t="n">
        <f aca="false">AD576</f>
        <v>0</v>
      </c>
      <c r="AE575" s="23" t="n">
        <f aca="false">AE576</f>
        <v>0</v>
      </c>
      <c r="AF575" s="23" t="n">
        <f aca="false">AF576</f>
        <v>220</v>
      </c>
      <c r="AG575" s="23" t="n">
        <f aca="false">AG576</f>
        <v>0</v>
      </c>
      <c r="AH575" s="23" t="n">
        <f aca="false">AH576</f>
        <v>0</v>
      </c>
      <c r="AI575" s="23" t="n">
        <f aca="false">AI576</f>
        <v>0</v>
      </c>
      <c r="AJ575" s="23" t="n">
        <f aca="false">AJ576</f>
        <v>220</v>
      </c>
      <c r="AK575" s="23" t="n">
        <f aca="false">AK576</f>
        <v>0</v>
      </c>
      <c r="AL575" s="23" t="n">
        <f aca="false">AL576</f>
        <v>0</v>
      </c>
      <c r="AM575" s="23" t="n">
        <f aca="false">AM576</f>
        <v>0</v>
      </c>
      <c r="AN575" s="23" t="n">
        <f aca="false">AN576</f>
        <v>220</v>
      </c>
      <c r="AO575" s="23" t="n">
        <f aca="false">AO576</f>
        <v>0</v>
      </c>
      <c r="AP575" s="23" t="n">
        <f aca="false">AP576</f>
        <v>0</v>
      </c>
      <c r="AQ575" s="23" t="n">
        <f aca="false">AQ576</f>
        <v>0</v>
      </c>
      <c r="AR575" s="23" t="n">
        <f aca="false">AR576</f>
        <v>220</v>
      </c>
      <c r="AS575" s="23" t="n">
        <f aca="false">AS576</f>
        <v>0</v>
      </c>
      <c r="AT575" s="23" t="n">
        <f aca="false">AT576</f>
        <v>0</v>
      </c>
      <c r="AU575" s="23" t="n">
        <f aca="false">AU576</f>
        <v>24.1</v>
      </c>
      <c r="AV575" s="23" t="n">
        <f aca="false">AV576</f>
        <v>244.1</v>
      </c>
      <c r="AW575" s="13"/>
    </row>
    <row r="576" customFormat="false" ht="12.75" hidden="false" customHeight="false" outlineLevel="0" collapsed="false">
      <c r="A576" s="51" t="s">
        <v>558</v>
      </c>
      <c r="B576" s="51" t="s">
        <v>562</v>
      </c>
      <c r="C576" s="51" t="s">
        <v>39</v>
      </c>
      <c r="D576" s="21" t="s">
        <v>40</v>
      </c>
      <c r="E576" s="24" t="n">
        <f aca="false">ведомственная!F287</f>
        <v>0</v>
      </c>
      <c r="F576" s="24" t="n">
        <f aca="false">ведомственная!G287</f>
        <v>0</v>
      </c>
      <c r="G576" s="24" t="n">
        <f aca="false">ведомственная!H287</f>
        <v>0</v>
      </c>
      <c r="H576" s="24" t="n">
        <f aca="false">ведомственная!I287</f>
        <v>220</v>
      </c>
      <c r="I576" s="24" t="n">
        <f aca="false">ведомственная!J287</f>
        <v>0</v>
      </c>
      <c r="J576" s="24" t="n">
        <f aca="false">ведомственная!K287</f>
        <v>0</v>
      </c>
      <c r="K576" s="24" t="n">
        <f aca="false">ведомственная!L287</f>
        <v>0</v>
      </c>
      <c r="L576" s="24" t="n">
        <f aca="false">ведомственная!M287</f>
        <v>0</v>
      </c>
      <c r="M576" s="24" t="n">
        <f aca="false">ведомственная!N287</f>
        <v>220</v>
      </c>
      <c r="N576" s="24" t="n">
        <f aca="false">ведомственная!O287</f>
        <v>0</v>
      </c>
      <c r="O576" s="24" t="n">
        <f aca="false">ведомственная!P287</f>
        <v>0</v>
      </c>
      <c r="P576" s="24" t="n">
        <f aca="false">ведомственная!Q287</f>
        <v>220</v>
      </c>
      <c r="Q576" s="24" t="n">
        <f aca="false">ведомственная!R287</f>
        <v>0</v>
      </c>
      <c r="R576" s="24" t="n">
        <f aca="false">ведомственная!S287</f>
        <v>0</v>
      </c>
      <c r="S576" s="24" t="n">
        <f aca="false">ведомственная!T287</f>
        <v>0</v>
      </c>
      <c r="T576" s="24" t="n">
        <f aca="false">ведомственная!U287</f>
        <v>220</v>
      </c>
      <c r="U576" s="24" t="n">
        <f aca="false">ведомственная!V287</f>
        <v>0</v>
      </c>
      <c r="V576" s="24" t="n">
        <f aca="false">ведомственная!W287</f>
        <v>0</v>
      </c>
      <c r="W576" s="24" t="n">
        <f aca="false">ведомственная!X287</f>
        <v>0</v>
      </c>
      <c r="X576" s="24" t="n">
        <f aca="false">ведомственная!Y287</f>
        <v>220</v>
      </c>
      <c r="Y576" s="24" t="n">
        <f aca="false">ведомственная!Z287</f>
        <v>0</v>
      </c>
      <c r="Z576" s="24" t="n">
        <f aca="false">ведомственная!AA287</f>
        <v>0</v>
      </c>
      <c r="AA576" s="24" t="n">
        <f aca="false">ведомственная!AB287</f>
        <v>0</v>
      </c>
      <c r="AB576" s="24" t="n">
        <f aca="false">ведомственная!AC287</f>
        <v>220</v>
      </c>
      <c r="AC576" s="24" t="n">
        <f aca="false">ведомственная!AD287</f>
        <v>0</v>
      </c>
      <c r="AD576" s="24" t="n">
        <f aca="false">ведомственная!AE287</f>
        <v>0</v>
      </c>
      <c r="AE576" s="24" t="n">
        <f aca="false">ведомственная!AF287</f>
        <v>0</v>
      </c>
      <c r="AF576" s="24" t="n">
        <f aca="false">ведомственная!AG287</f>
        <v>220</v>
      </c>
      <c r="AG576" s="24" t="n">
        <f aca="false">ведомственная!AH287</f>
        <v>0</v>
      </c>
      <c r="AH576" s="24" t="n">
        <f aca="false">ведомственная!AI287</f>
        <v>0</v>
      </c>
      <c r="AI576" s="24" t="n">
        <f aca="false">ведомственная!AJ287</f>
        <v>0</v>
      </c>
      <c r="AJ576" s="24" t="n">
        <f aca="false">ведомственная!AK287</f>
        <v>220</v>
      </c>
      <c r="AK576" s="24" t="n">
        <f aca="false">ведомственная!AL287</f>
        <v>0</v>
      </c>
      <c r="AL576" s="24" t="n">
        <f aca="false">ведомственная!AM287</f>
        <v>0</v>
      </c>
      <c r="AM576" s="24" t="n">
        <f aca="false">ведомственная!AN287</f>
        <v>0</v>
      </c>
      <c r="AN576" s="24" t="n">
        <f aca="false">ведомственная!AO287</f>
        <v>220</v>
      </c>
      <c r="AO576" s="24" t="n">
        <f aca="false">ведомственная!AP287</f>
        <v>0</v>
      </c>
      <c r="AP576" s="24" t="n">
        <f aca="false">ведомственная!AQ287</f>
        <v>0</v>
      </c>
      <c r="AQ576" s="24" t="n">
        <f aca="false">ведомственная!AR287</f>
        <v>0</v>
      </c>
      <c r="AR576" s="24" t="n">
        <f aca="false">ведомственная!AS287</f>
        <v>220</v>
      </c>
      <c r="AS576" s="24" t="n">
        <f aca="false">ведомственная!AT287</f>
        <v>0</v>
      </c>
      <c r="AT576" s="24" t="n">
        <f aca="false">ведомственная!AU287</f>
        <v>0</v>
      </c>
      <c r="AU576" s="24" t="n">
        <f aca="false">ведомственная!AV287</f>
        <v>24.1</v>
      </c>
      <c r="AV576" s="24" t="n">
        <f aca="false">ведомственная!AW287</f>
        <v>244.1</v>
      </c>
      <c r="AW576" s="13"/>
    </row>
    <row r="577" customFormat="false" ht="26.25" hidden="false" customHeight="true" outlineLevel="0" collapsed="false">
      <c r="A577" s="37" t="s">
        <v>564</v>
      </c>
      <c r="B577" s="37"/>
      <c r="C577" s="37"/>
      <c r="D577" s="39" t="s">
        <v>565</v>
      </c>
      <c r="E577" s="40" t="n">
        <f aca="false">E578</f>
        <v>99</v>
      </c>
      <c r="F577" s="40" t="n">
        <f aca="false">F578</f>
        <v>0</v>
      </c>
      <c r="G577" s="40" t="n">
        <f aca="false">G578</f>
        <v>99</v>
      </c>
      <c r="H577" s="40" t="n">
        <f aca="false">H578</f>
        <v>0</v>
      </c>
      <c r="I577" s="40" t="n">
        <f aca="false">I578</f>
        <v>0</v>
      </c>
      <c r="J577" s="40" t="n">
        <f aca="false">J578</f>
        <v>0</v>
      </c>
      <c r="K577" s="40" t="n">
        <f aca="false">K578</f>
        <v>0</v>
      </c>
      <c r="L577" s="40" t="n">
        <f aca="false">L578</f>
        <v>0</v>
      </c>
      <c r="M577" s="40" t="n">
        <f aca="false">M578</f>
        <v>99</v>
      </c>
      <c r="N577" s="40" t="n">
        <f aca="false">N578</f>
        <v>0</v>
      </c>
      <c r="O577" s="40" t="n">
        <f aca="false">O578</f>
        <v>0</v>
      </c>
      <c r="P577" s="40" t="n">
        <f aca="false">P578</f>
        <v>99</v>
      </c>
      <c r="Q577" s="40" t="n">
        <f aca="false">Q578</f>
        <v>0</v>
      </c>
      <c r="R577" s="40" t="n">
        <f aca="false">R578</f>
        <v>0</v>
      </c>
      <c r="S577" s="40" t="n">
        <f aca="false">S578</f>
        <v>0</v>
      </c>
      <c r="T577" s="40" t="n">
        <f aca="false">T578</f>
        <v>99</v>
      </c>
      <c r="U577" s="40" t="n">
        <f aca="false">U578</f>
        <v>0</v>
      </c>
      <c r="V577" s="40" t="n">
        <f aca="false">V578</f>
        <v>0</v>
      </c>
      <c r="W577" s="40" t="n">
        <f aca="false">W578</f>
        <v>0</v>
      </c>
      <c r="X577" s="40" t="n">
        <f aca="false">X578</f>
        <v>99</v>
      </c>
      <c r="Y577" s="40" t="n">
        <f aca="false">Y578</f>
        <v>0</v>
      </c>
      <c r="Z577" s="40" t="n">
        <f aca="false">Z578</f>
        <v>0</v>
      </c>
      <c r="AA577" s="40" t="n">
        <f aca="false">AA578</f>
        <v>0</v>
      </c>
      <c r="AB577" s="40" t="n">
        <f aca="false">AB578</f>
        <v>99</v>
      </c>
      <c r="AC577" s="40" t="n">
        <f aca="false">AC578</f>
        <v>0</v>
      </c>
      <c r="AD577" s="40" t="n">
        <f aca="false">AD578</f>
        <v>0</v>
      </c>
      <c r="AE577" s="40" t="n">
        <f aca="false">AE578</f>
        <v>0</v>
      </c>
      <c r="AF577" s="40" t="n">
        <f aca="false">AF578</f>
        <v>99</v>
      </c>
      <c r="AG577" s="40" t="n">
        <f aca="false">AG578</f>
        <v>0</v>
      </c>
      <c r="AH577" s="40" t="n">
        <f aca="false">AH578</f>
        <v>0</v>
      </c>
      <c r="AI577" s="40" t="n">
        <f aca="false">AI578</f>
        <v>0</v>
      </c>
      <c r="AJ577" s="40" t="n">
        <f aca="false">AJ578</f>
        <v>99</v>
      </c>
      <c r="AK577" s="40" t="n">
        <f aca="false">AK578</f>
        <v>0</v>
      </c>
      <c r="AL577" s="40" t="n">
        <f aca="false">AL578</f>
        <v>0</v>
      </c>
      <c r="AM577" s="40" t="n">
        <f aca="false">AM578</f>
        <v>0</v>
      </c>
      <c r="AN577" s="40" t="n">
        <f aca="false">AN578</f>
        <v>99</v>
      </c>
      <c r="AO577" s="40" t="n">
        <f aca="false">AO578</f>
        <v>0</v>
      </c>
      <c r="AP577" s="40" t="n">
        <f aca="false">AP578</f>
        <v>0</v>
      </c>
      <c r="AQ577" s="40" t="n">
        <f aca="false">AQ578</f>
        <v>0</v>
      </c>
      <c r="AR577" s="40" t="n">
        <f aca="false">AR578</f>
        <v>99</v>
      </c>
      <c r="AS577" s="40" t="n">
        <f aca="false">AS578</f>
        <v>0</v>
      </c>
      <c r="AT577" s="40" t="n">
        <f aca="false">AT578</f>
        <v>0</v>
      </c>
      <c r="AU577" s="40" t="n">
        <f aca="false">AU578</f>
        <v>0</v>
      </c>
      <c r="AV577" s="40" t="n">
        <f aca="false">AV578</f>
        <v>99</v>
      </c>
      <c r="AW577" s="13"/>
    </row>
    <row r="578" customFormat="false" ht="21" hidden="false" customHeight="true" outlineLevel="0" collapsed="false">
      <c r="A578" s="14" t="s">
        <v>566</v>
      </c>
      <c r="B578" s="14"/>
      <c r="C578" s="14"/>
      <c r="D578" s="16" t="s">
        <v>567</v>
      </c>
      <c r="E578" s="17" t="n">
        <f aca="false">E579</f>
        <v>99</v>
      </c>
      <c r="F578" s="17" t="n">
        <f aca="false">F579</f>
        <v>0</v>
      </c>
      <c r="G578" s="17" t="n">
        <f aca="false">G579</f>
        <v>99</v>
      </c>
      <c r="H578" s="17" t="n">
        <f aca="false">H579</f>
        <v>0</v>
      </c>
      <c r="I578" s="17" t="n">
        <f aca="false">I579</f>
        <v>0</v>
      </c>
      <c r="J578" s="17" t="n">
        <f aca="false">J579</f>
        <v>0</v>
      </c>
      <c r="K578" s="17" t="n">
        <f aca="false">K579</f>
        <v>0</v>
      </c>
      <c r="L578" s="17" t="n">
        <f aca="false">L579</f>
        <v>0</v>
      </c>
      <c r="M578" s="17" t="n">
        <f aca="false">M579</f>
        <v>99</v>
      </c>
      <c r="N578" s="17" t="n">
        <f aca="false">N579</f>
        <v>0</v>
      </c>
      <c r="O578" s="17" t="n">
        <f aca="false">O579</f>
        <v>0</v>
      </c>
      <c r="P578" s="17" t="n">
        <f aca="false">P579</f>
        <v>99</v>
      </c>
      <c r="Q578" s="17" t="n">
        <f aca="false">Q579</f>
        <v>0</v>
      </c>
      <c r="R578" s="17" t="n">
        <f aca="false">R579</f>
        <v>0</v>
      </c>
      <c r="S578" s="17" t="n">
        <f aca="false">S579</f>
        <v>0</v>
      </c>
      <c r="T578" s="17" t="n">
        <f aca="false">T579</f>
        <v>99</v>
      </c>
      <c r="U578" s="17" t="n">
        <f aca="false">U579</f>
        <v>0</v>
      </c>
      <c r="V578" s="17" t="n">
        <f aca="false">V579</f>
        <v>0</v>
      </c>
      <c r="W578" s="17" t="n">
        <f aca="false">W579</f>
        <v>0</v>
      </c>
      <c r="X578" s="17" t="n">
        <f aca="false">X579</f>
        <v>99</v>
      </c>
      <c r="Y578" s="17" t="n">
        <f aca="false">Y579</f>
        <v>0</v>
      </c>
      <c r="Z578" s="17" t="n">
        <f aca="false">Z579</f>
        <v>0</v>
      </c>
      <c r="AA578" s="17" t="n">
        <f aca="false">AA579</f>
        <v>0</v>
      </c>
      <c r="AB578" s="17" t="n">
        <f aca="false">AB579</f>
        <v>99</v>
      </c>
      <c r="AC578" s="17" t="n">
        <f aca="false">AC579</f>
        <v>0</v>
      </c>
      <c r="AD578" s="17" t="n">
        <f aca="false">AD579</f>
        <v>0</v>
      </c>
      <c r="AE578" s="17" t="n">
        <f aca="false">AE579</f>
        <v>0</v>
      </c>
      <c r="AF578" s="17" t="n">
        <f aca="false">AF579</f>
        <v>99</v>
      </c>
      <c r="AG578" s="17" t="n">
        <f aca="false">AG579</f>
        <v>0</v>
      </c>
      <c r="AH578" s="17" t="n">
        <f aca="false">AH579</f>
        <v>0</v>
      </c>
      <c r="AI578" s="17" t="n">
        <f aca="false">AI579</f>
        <v>0</v>
      </c>
      <c r="AJ578" s="17" t="n">
        <f aca="false">AJ579</f>
        <v>99</v>
      </c>
      <c r="AK578" s="17" t="n">
        <f aca="false">AK579</f>
        <v>0</v>
      </c>
      <c r="AL578" s="17" t="n">
        <f aca="false">AL579</f>
        <v>0</v>
      </c>
      <c r="AM578" s="17" t="n">
        <f aca="false">AM579</f>
        <v>0</v>
      </c>
      <c r="AN578" s="17" t="n">
        <f aca="false">AN579</f>
        <v>99</v>
      </c>
      <c r="AO578" s="17" t="n">
        <f aca="false">AO579</f>
        <v>0</v>
      </c>
      <c r="AP578" s="17" t="n">
        <f aca="false">AP579</f>
        <v>0</v>
      </c>
      <c r="AQ578" s="17" t="n">
        <f aca="false">AQ579</f>
        <v>0</v>
      </c>
      <c r="AR578" s="17" t="n">
        <f aca="false">AR579</f>
        <v>99</v>
      </c>
      <c r="AS578" s="17" t="n">
        <f aca="false">AS579</f>
        <v>0</v>
      </c>
      <c r="AT578" s="17" t="n">
        <f aca="false">AT579</f>
        <v>0</v>
      </c>
      <c r="AU578" s="17" t="n">
        <f aca="false">AU579</f>
        <v>0</v>
      </c>
      <c r="AV578" s="17" t="n">
        <f aca="false">AV579</f>
        <v>99</v>
      </c>
      <c r="AW578" s="13"/>
    </row>
    <row r="579" customFormat="false" ht="12.75" hidden="false" customHeight="false" outlineLevel="0" collapsed="false">
      <c r="A579" s="18" t="s">
        <v>566</v>
      </c>
      <c r="B579" s="18" t="s">
        <v>568</v>
      </c>
      <c r="C579" s="18" t="s">
        <v>37</v>
      </c>
      <c r="D579" s="26" t="s">
        <v>569</v>
      </c>
      <c r="E579" s="23" t="n">
        <f aca="false">E580</f>
        <v>99</v>
      </c>
      <c r="F579" s="23" t="n">
        <f aca="false">F580</f>
        <v>0</v>
      </c>
      <c r="G579" s="23" t="n">
        <f aca="false">G580</f>
        <v>99</v>
      </c>
      <c r="H579" s="23" t="n">
        <f aca="false">H580</f>
        <v>0</v>
      </c>
      <c r="I579" s="23" t="n">
        <f aca="false">I580</f>
        <v>0</v>
      </c>
      <c r="J579" s="23" t="n">
        <f aca="false">J580</f>
        <v>0</v>
      </c>
      <c r="K579" s="23" t="n">
        <f aca="false">K580</f>
        <v>0</v>
      </c>
      <c r="L579" s="23" t="n">
        <f aca="false">L580</f>
        <v>0</v>
      </c>
      <c r="M579" s="23" t="n">
        <f aca="false">M580</f>
        <v>99</v>
      </c>
      <c r="N579" s="23" t="n">
        <f aca="false">N580</f>
        <v>0</v>
      </c>
      <c r="O579" s="23" t="n">
        <f aca="false">O580</f>
        <v>0</v>
      </c>
      <c r="P579" s="23" t="n">
        <f aca="false">P580</f>
        <v>99</v>
      </c>
      <c r="Q579" s="23" t="n">
        <f aca="false">Q580</f>
        <v>0</v>
      </c>
      <c r="R579" s="23" t="n">
        <f aca="false">R580</f>
        <v>0</v>
      </c>
      <c r="S579" s="23" t="n">
        <f aca="false">S580</f>
        <v>0</v>
      </c>
      <c r="T579" s="23" t="n">
        <f aca="false">T580</f>
        <v>99</v>
      </c>
      <c r="U579" s="23" t="n">
        <f aca="false">U580</f>
        <v>0</v>
      </c>
      <c r="V579" s="23" t="n">
        <f aca="false">V580</f>
        <v>0</v>
      </c>
      <c r="W579" s="23" t="n">
        <f aca="false">W580</f>
        <v>0</v>
      </c>
      <c r="X579" s="23" t="n">
        <f aca="false">X580</f>
        <v>99</v>
      </c>
      <c r="Y579" s="23" t="n">
        <f aca="false">Y580</f>
        <v>0</v>
      </c>
      <c r="Z579" s="23" t="n">
        <f aca="false">Z580</f>
        <v>0</v>
      </c>
      <c r="AA579" s="23" t="n">
        <f aca="false">AA580</f>
        <v>0</v>
      </c>
      <c r="AB579" s="23" t="n">
        <f aca="false">AB580</f>
        <v>99</v>
      </c>
      <c r="AC579" s="23" t="n">
        <f aca="false">AC580</f>
        <v>0</v>
      </c>
      <c r="AD579" s="23" t="n">
        <f aca="false">AD580</f>
        <v>0</v>
      </c>
      <c r="AE579" s="23" t="n">
        <f aca="false">AE580</f>
        <v>0</v>
      </c>
      <c r="AF579" s="23" t="n">
        <f aca="false">AF580</f>
        <v>99</v>
      </c>
      <c r="AG579" s="23" t="n">
        <f aca="false">AG580</f>
        <v>0</v>
      </c>
      <c r="AH579" s="23" t="n">
        <f aca="false">AH580</f>
        <v>0</v>
      </c>
      <c r="AI579" s="23" t="n">
        <f aca="false">AI580</f>
        <v>0</v>
      </c>
      <c r="AJ579" s="23" t="n">
        <f aca="false">AJ580</f>
        <v>99</v>
      </c>
      <c r="AK579" s="23" t="n">
        <f aca="false">AK580</f>
        <v>0</v>
      </c>
      <c r="AL579" s="23" t="n">
        <f aca="false">AL580</f>
        <v>0</v>
      </c>
      <c r="AM579" s="23" t="n">
        <f aca="false">AM580</f>
        <v>0</v>
      </c>
      <c r="AN579" s="23" t="n">
        <f aca="false">AN580</f>
        <v>99</v>
      </c>
      <c r="AO579" s="23" t="n">
        <f aca="false">AO580</f>
        <v>0</v>
      </c>
      <c r="AP579" s="23" t="n">
        <f aca="false">AP580</f>
        <v>0</v>
      </c>
      <c r="AQ579" s="23" t="n">
        <f aca="false">AQ580</f>
        <v>0</v>
      </c>
      <c r="AR579" s="23" t="n">
        <f aca="false">AR580</f>
        <v>99</v>
      </c>
      <c r="AS579" s="23" t="n">
        <f aca="false">AS580</f>
        <v>0</v>
      </c>
      <c r="AT579" s="23" t="n">
        <f aca="false">AT580</f>
        <v>0</v>
      </c>
      <c r="AU579" s="23" t="n">
        <f aca="false">AU580</f>
        <v>0</v>
      </c>
      <c r="AV579" s="23" t="n">
        <f aca="false">AV580</f>
        <v>99</v>
      </c>
      <c r="AW579" s="13"/>
    </row>
    <row r="580" customFormat="false" ht="21.75" hidden="false" customHeight="true" outlineLevel="0" collapsed="false">
      <c r="A580" s="15" t="s">
        <v>566</v>
      </c>
      <c r="B580" s="15" t="s">
        <v>568</v>
      </c>
      <c r="C580" s="15" t="s">
        <v>73</v>
      </c>
      <c r="D580" s="36" t="s">
        <v>74</v>
      </c>
      <c r="E580" s="24" t="n">
        <f aca="false">ведомственная!F130</f>
        <v>99</v>
      </c>
      <c r="F580" s="24" t="n">
        <f aca="false">ведомственная!G130</f>
        <v>0</v>
      </c>
      <c r="G580" s="24" t="n">
        <f aca="false">ведомственная!H130</f>
        <v>99</v>
      </c>
      <c r="H580" s="24" t="n">
        <f aca="false">ведомственная!I130</f>
        <v>0</v>
      </c>
      <c r="I580" s="24" t="n">
        <f aca="false">ведомственная!J130</f>
        <v>0</v>
      </c>
      <c r="J580" s="24" t="n">
        <f aca="false">ведомственная!K130</f>
        <v>0</v>
      </c>
      <c r="K580" s="24" t="n">
        <f aca="false">ведомственная!L130</f>
        <v>0</v>
      </c>
      <c r="L580" s="24" t="n">
        <f aca="false">ведомственная!M130</f>
        <v>0</v>
      </c>
      <c r="M580" s="24" t="n">
        <f aca="false">ведомственная!N130</f>
        <v>99</v>
      </c>
      <c r="N580" s="24" t="n">
        <f aca="false">ведомственная!O130</f>
        <v>0</v>
      </c>
      <c r="O580" s="24" t="n">
        <f aca="false">ведомственная!P130</f>
        <v>0</v>
      </c>
      <c r="P580" s="24" t="n">
        <f aca="false">ведомственная!Q130</f>
        <v>99</v>
      </c>
      <c r="Q580" s="24" t="n">
        <f aca="false">ведомственная!R130</f>
        <v>0</v>
      </c>
      <c r="R580" s="24" t="n">
        <f aca="false">ведомственная!S130</f>
        <v>0</v>
      </c>
      <c r="S580" s="24" t="n">
        <f aca="false">ведомственная!T130</f>
        <v>0</v>
      </c>
      <c r="T580" s="24" t="n">
        <f aca="false">ведомственная!U130</f>
        <v>99</v>
      </c>
      <c r="U580" s="24" t="n">
        <f aca="false">ведомственная!V130</f>
        <v>0</v>
      </c>
      <c r="V580" s="24" t="n">
        <f aca="false">ведомственная!W130</f>
        <v>0</v>
      </c>
      <c r="W580" s="24" t="n">
        <f aca="false">ведомственная!X130</f>
        <v>0</v>
      </c>
      <c r="X580" s="24" t="n">
        <f aca="false">ведомственная!Y130+ведомственная!Y691</f>
        <v>99</v>
      </c>
      <c r="Y580" s="24" t="n">
        <f aca="false">ведомственная!Z130+ведомственная!Z691</f>
        <v>0</v>
      </c>
      <c r="Z580" s="24" t="n">
        <f aca="false">ведомственная!AA130+ведомственная!AA691</f>
        <v>0</v>
      </c>
      <c r="AA580" s="24" t="n">
        <f aca="false">ведомственная!AB130+ведомственная!AB691</f>
        <v>0</v>
      </c>
      <c r="AB580" s="24" t="n">
        <f aca="false">ведомственная!AC130+ведомственная!AC691</f>
        <v>99</v>
      </c>
      <c r="AC580" s="24" t="n">
        <f aca="false">ведомственная!AD130+ведомственная!AD691</f>
        <v>0</v>
      </c>
      <c r="AD580" s="24" t="n">
        <f aca="false">ведомственная!AE130+ведомственная!AE691</f>
        <v>0</v>
      </c>
      <c r="AE580" s="24" t="n">
        <f aca="false">ведомственная!AF130+ведомственная!AF691</f>
        <v>0</v>
      </c>
      <c r="AF580" s="24" t="n">
        <f aca="false">ведомственная!AG130+ведомственная!AG691</f>
        <v>99</v>
      </c>
      <c r="AG580" s="24" t="n">
        <f aca="false">ведомственная!AH130+ведомственная!AH691</f>
        <v>0</v>
      </c>
      <c r="AH580" s="24" t="n">
        <f aca="false">ведомственная!AI130+ведомственная!AI691</f>
        <v>0</v>
      </c>
      <c r="AI580" s="24" t="n">
        <f aca="false">ведомственная!AJ130+ведомственная!AJ691</f>
        <v>0</v>
      </c>
      <c r="AJ580" s="24" t="n">
        <f aca="false">ведомственная!AK130+ведомственная!AK691</f>
        <v>99</v>
      </c>
      <c r="AK580" s="24" t="n">
        <f aca="false">ведомственная!AL130+ведомственная!AL691</f>
        <v>0</v>
      </c>
      <c r="AL580" s="24" t="n">
        <f aca="false">ведомственная!AM130+ведомственная!AM691</f>
        <v>0</v>
      </c>
      <c r="AM580" s="24" t="n">
        <f aca="false">ведомственная!AN130+ведомственная!AN691</f>
        <v>0</v>
      </c>
      <c r="AN580" s="24" t="n">
        <f aca="false">ведомственная!AO130+ведомственная!AO691</f>
        <v>99</v>
      </c>
      <c r="AO580" s="24" t="n">
        <f aca="false">ведомственная!AP130+ведомственная!AP691</f>
        <v>0</v>
      </c>
      <c r="AP580" s="24" t="n">
        <f aca="false">ведомственная!AQ130+ведомственная!AQ691</f>
        <v>0</v>
      </c>
      <c r="AQ580" s="24" t="n">
        <f aca="false">ведомственная!AR130+ведомственная!AR691</f>
        <v>0</v>
      </c>
      <c r="AR580" s="24" t="n">
        <f aca="false">ведомственная!AS130+ведомственная!AS691</f>
        <v>99</v>
      </c>
      <c r="AS580" s="24" t="n">
        <f aca="false">ведомственная!AT130+ведомственная!AT691</f>
        <v>0</v>
      </c>
      <c r="AT580" s="24" t="n">
        <f aca="false">ведомственная!AU130+ведомственная!AU691</f>
        <v>0</v>
      </c>
      <c r="AU580" s="24" t="n">
        <f aca="false">ведомственная!AV130+ведомственная!AV691</f>
        <v>0</v>
      </c>
      <c r="AV580" s="24" t="n">
        <f aca="false">ведомственная!AW130+ведомственная!AW691</f>
        <v>99</v>
      </c>
      <c r="AW580" s="13"/>
    </row>
    <row r="581" customFormat="false" ht="45.75" hidden="false" customHeight="true" outlineLevel="0" collapsed="false">
      <c r="A581" s="37" t="s">
        <v>570</v>
      </c>
      <c r="B581" s="37"/>
      <c r="C581" s="37"/>
      <c r="D581" s="39" t="s">
        <v>571</v>
      </c>
      <c r="E581" s="40" t="n">
        <f aca="false">E582+E586</f>
        <v>39080.9</v>
      </c>
      <c r="F581" s="40" t="n">
        <f aca="false">F582+F586</f>
        <v>0</v>
      </c>
      <c r="G581" s="40" t="n">
        <f aca="false">G582+G586</f>
        <v>39080.9</v>
      </c>
      <c r="H581" s="40" t="n">
        <f aca="false">H582+H586</f>
        <v>500</v>
      </c>
      <c r="I581" s="40" t="n">
        <f aca="false">I582+I586</f>
        <v>0</v>
      </c>
      <c r="J581" s="40" t="n">
        <f aca="false">J582+J586</f>
        <v>0</v>
      </c>
      <c r="K581" s="40" t="n">
        <f aca="false">K582+K586</f>
        <v>0</v>
      </c>
      <c r="L581" s="40" t="n">
        <f aca="false">L582+L586</f>
        <v>0</v>
      </c>
      <c r="M581" s="40" t="n">
        <f aca="false">M582+M586</f>
        <v>39580.9</v>
      </c>
      <c r="N581" s="40" t="n">
        <f aca="false">N582+N586</f>
        <v>0</v>
      </c>
      <c r="O581" s="40" t="n">
        <f aca="false">O582+O586</f>
        <v>0</v>
      </c>
      <c r="P581" s="40" t="n">
        <f aca="false">P582+P586</f>
        <v>39580.9</v>
      </c>
      <c r="Q581" s="40" t="n">
        <f aca="false">Q582+Q586</f>
        <v>2252.062</v>
      </c>
      <c r="R581" s="40" t="n">
        <f aca="false">R582+R586</f>
        <v>0</v>
      </c>
      <c r="S581" s="40" t="n">
        <f aca="false">S582+S586</f>
        <v>0</v>
      </c>
      <c r="T581" s="40" t="n">
        <f aca="false">T582+T586</f>
        <v>41832.962</v>
      </c>
      <c r="U581" s="40" t="n">
        <f aca="false">U582+U586</f>
        <v>838.04</v>
      </c>
      <c r="V581" s="40" t="n">
        <f aca="false">V582+V586</f>
        <v>481</v>
      </c>
      <c r="W581" s="40" t="n">
        <f aca="false">W582+W586</f>
        <v>509.301</v>
      </c>
      <c r="X581" s="40" t="n">
        <f aca="false">X582+X586</f>
        <v>45877.138</v>
      </c>
      <c r="Y581" s="40" t="n">
        <f aca="false">Y582+Y586</f>
        <v>0</v>
      </c>
      <c r="Z581" s="40" t="n">
        <f aca="false">Z582+Z586</f>
        <v>0</v>
      </c>
      <c r="AA581" s="40" t="n">
        <f aca="false">AA582+AA586</f>
        <v>0</v>
      </c>
      <c r="AB581" s="40" t="n">
        <f aca="false">AB582+AB586</f>
        <v>45877.138</v>
      </c>
      <c r="AC581" s="40" t="n">
        <f aca="false">AC582+AC586</f>
        <v>4413.567</v>
      </c>
      <c r="AD581" s="40" t="n">
        <f aca="false">AD582+AD586</f>
        <v>715</v>
      </c>
      <c r="AE581" s="40" t="n">
        <f aca="false">AE582+AE586</f>
        <v>2922.637</v>
      </c>
      <c r="AF581" s="40" t="n">
        <f aca="false">AF582+AF586</f>
        <v>53928.342</v>
      </c>
      <c r="AG581" s="40" t="n">
        <f aca="false">AG582+AG586</f>
        <v>2838.387</v>
      </c>
      <c r="AH581" s="40" t="n">
        <f aca="false">AH582+AH586</f>
        <v>-30</v>
      </c>
      <c r="AI581" s="40" t="n">
        <f aca="false">AI582+AI586</f>
        <v>6135</v>
      </c>
      <c r="AJ581" s="40" t="n">
        <f aca="false">AJ582+AJ586</f>
        <v>62871.729</v>
      </c>
      <c r="AK581" s="40" t="n">
        <f aca="false">AK582+AK586</f>
        <v>3423.836</v>
      </c>
      <c r="AL581" s="40" t="n">
        <f aca="false">AL582+AL586</f>
        <v>18324.81</v>
      </c>
      <c r="AM581" s="40" t="n">
        <f aca="false">AM582+AM586</f>
        <v>1716.5</v>
      </c>
      <c r="AN581" s="40" t="n">
        <f aca="false">AN582+AN586</f>
        <v>86336.875</v>
      </c>
      <c r="AO581" s="40" t="n">
        <f aca="false">AO582+AO586</f>
        <v>1357.838</v>
      </c>
      <c r="AP581" s="40" t="n">
        <f aca="false">AP582+AP586</f>
        <v>0</v>
      </c>
      <c r="AQ581" s="40" t="n">
        <f aca="false">AQ582+AQ586</f>
        <v>5674.2</v>
      </c>
      <c r="AR581" s="40" t="n">
        <f aca="false">AR582+AR586</f>
        <v>93368.913</v>
      </c>
      <c r="AS581" s="40" t="n">
        <f aca="false">AS582+AS586</f>
        <v>0</v>
      </c>
      <c r="AT581" s="40" t="n">
        <f aca="false">AT582+AT586</f>
        <v>15000</v>
      </c>
      <c r="AU581" s="40" t="n">
        <f aca="false">AU582+AU586</f>
        <v>4157.5</v>
      </c>
      <c r="AV581" s="40" t="n">
        <f aca="false">AV582+AV586</f>
        <v>112526.413</v>
      </c>
      <c r="AW581" s="13"/>
    </row>
    <row r="582" customFormat="false" ht="30" hidden="false" customHeight="true" outlineLevel="0" collapsed="false">
      <c r="A582" s="14" t="s">
        <v>572</v>
      </c>
      <c r="B582" s="14"/>
      <c r="C582" s="14"/>
      <c r="D582" s="16" t="s">
        <v>573</v>
      </c>
      <c r="E582" s="17" t="n">
        <f aca="false">E583</f>
        <v>23005.6</v>
      </c>
      <c r="F582" s="17" t="n">
        <f aca="false">F583</f>
        <v>0</v>
      </c>
      <c r="G582" s="17" t="n">
        <f aca="false">G583</f>
        <v>23005.6</v>
      </c>
      <c r="H582" s="17" t="n">
        <f aca="false">H583</f>
        <v>0</v>
      </c>
      <c r="I582" s="17" t="n">
        <f aca="false">I583</f>
        <v>0</v>
      </c>
      <c r="J582" s="17" t="n">
        <f aca="false">J583</f>
        <v>0</v>
      </c>
      <c r="K582" s="17" t="n">
        <f aca="false">K583</f>
        <v>0</v>
      </c>
      <c r="L582" s="17" t="n">
        <f aca="false">L583</f>
        <v>0</v>
      </c>
      <c r="M582" s="17" t="n">
        <f aca="false">M583</f>
        <v>23005.6</v>
      </c>
      <c r="N582" s="17" t="n">
        <f aca="false">N583</f>
        <v>0</v>
      </c>
      <c r="O582" s="17" t="n">
        <f aca="false">O583</f>
        <v>0</v>
      </c>
      <c r="P582" s="17" t="n">
        <f aca="false">P583</f>
        <v>23005.6</v>
      </c>
      <c r="Q582" s="17" t="n">
        <f aca="false">Q583</f>
        <v>0</v>
      </c>
      <c r="R582" s="17" t="n">
        <f aca="false">R583</f>
        <v>0</v>
      </c>
      <c r="S582" s="17" t="n">
        <f aca="false">S583</f>
        <v>0</v>
      </c>
      <c r="T582" s="17" t="n">
        <f aca="false">T583</f>
        <v>23005.6</v>
      </c>
      <c r="U582" s="17" t="n">
        <f aca="false">U583</f>
        <v>0</v>
      </c>
      <c r="V582" s="17" t="n">
        <f aca="false">V583</f>
        <v>0</v>
      </c>
      <c r="W582" s="17" t="n">
        <f aca="false">W583</f>
        <v>0</v>
      </c>
      <c r="X582" s="17" t="n">
        <f aca="false">X583</f>
        <v>23005.6</v>
      </c>
      <c r="Y582" s="17" t="n">
        <f aca="false">Y583</f>
        <v>0</v>
      </c>
      <c r="Z582" s="17" t="n">
        <f aca="false">Z583</f>
        <v>0</v>
      </c>
      <c r="AA582" s="17" t="n">
        <f aca="false">AA583</f>
        <v>0</v>
      </c>
      <c r="AB582" s="17" t="n">
        <f aca="false">AB583</f>
        <v>23005.6</v>
      </c>
      <c r="AC582" s="17" t="n">
        <f aca="false">AC583</f>
        <v>0</v>
      </c>
      <c r="AD582" s="17" t="n">
        <f aca="false">AD583</f>
        <v>0</v>
      </c>
      <c r="AE582" s="17" t="n">
        <f aca="false">AE583</f>
        <v>0</v>
      </c>
      <c r="AF582" s="17" t="n">
        <f aca="false">AF583</f>
        <v>23005.6</v>
      </c>
      <c r="AG582" s="17" t="n">
        <f aca="false">AG583</f>
        <v>0</v>
      </c>
      <c r="AH582" s="17" t="n">
        <f aca="false">AH583</f>
        <v>0</v>
      </c>
      <c r="AI582" s="17" t="n">
        <f aca="false">AI583</f>
        <v>0</v>
      </c>
      <c r="AJ582" s="17" t="n">
        <f aca="false">AJ583</f>
        <v>23005.6</v>
      </c>
      <c r="AK582" s="17" t="n">
        <f aca="false">AK583</f>
        <v>0</v>
      </c>
      <c r="AL582" s="17" t="n">
        <f aca="false">AL583</f>
        <v>0</v>
      </c>
      <c r="AM582" s="17" t="n">
        <f aca="false">AM583</f>
        <v>0</v>
      </c>
      <c r="AN582" s="17" t="n">
        <f aca="false">AN583</f>
        <v>23005.6</v>
      </c>
      <c r="AO582" s="17" t="n">
        <f aca="false">AO583</f>
        <v>0</v>
      </c>
      <c r="AP582" s="17" t="n">
        <f aca="false">AP583</f>
        <v>0</v>
      </c>
      <c r="AQ582" s="17" t="n">
        <f aca="false">AQ583</f>
        <v>0</v>
      </c>
      <c r="AR582" s="17" t="n">
        <f aca="false">AR583</f>
        <v>23005.6</v>
      </c>
      <c r="AS582" s="17" t="n">
        <f aca="false">AS583</f>
        <v>0</v>
      </c>
      <c r="AT582" s="17" t="n">
        <f aca="false">AT583</f>
        <v>0</v>
      </c>
      <c r="AU582" s="17" t="n">
        <f aca="false">AU583</f>
        <v>0</v>
      </c>
      <c r="AV582" s="17" t="n">
        <f aca="false">AV583</f>
        <v>23005.6</v>
      </c>
      <c r="AW582" s="13"/>
    </row>
    <row r="583" customFormat="false" ht="12.75" hidden="false" customHeight="false" outlineLevel="0" collapsed="false">
      <c r="A583" s="18" t="s">
        <v>572</v>
      </c>
      <c r="B583" s="18" t="s">
        <v>574</v>
      </c>
      <c r="C583" s="18" t="s">
        <v>37</v>
      </c>
      <c r="D583" s="26" t="s">
        <v>575</v>
      </c>
      <c r="E583" s="23" t="n">
        <f aca="false">E584</f>
        <v>23005.6</v>
      </c>
      <c r="F583" s="23" t="n">
        <f aca="false">F584</f>
        <v>0</v>
      </c>
      <c r="G583" s="23" t="n">
        <f aca="false">G584</f>
        <v>23005.6</v>
      </c>
      <c r="H583" s="23" t="n">
        <f aca="false">H584</f>
        <v>0</v>
      </c>
      <c r="I583" s="23" t="n">
        <f aca="false">I584</f>
        <v>0</v>
      </c>
      <c r="J583" s="23" t="n">
        <f aca="false">J584</f>
        <v>0</v>
      </c>
      <c r="K583" s="23" t="n">
        <f aca="false">K584</f>
        <v>0</v>
      </c>
      <c r="L583" s="23" t="n">
        <f aca="false">L584</f>
        <v>0</v>
      </c>
      <c r="M583" s="23" t="n">
        <f aca="false">M584</f>
        <v>23005.6</v>
      </c>
      <c r="N583" s="23" t="n">
        <f aca="false">N584</f>
        <v>0</v>
      </c>
      <c r="O583" s="23" t="n">
        <f aca="false">O584</f>
        <v>0</v>
      </c>
      <c r="P583" s="23" t="n">
        <f aca="false">P584</f>
        <v>23005.6</v>
      </c>
      <c r="Q583" s="23" t="n">
        <f aca="false">Q584</f>
        <v>0</v>
      </c>
      <c r="R583" s="23" t="n">
        <f aca="false">R584</f>
        <v>0</v>
      </c>
      <c r="S583" s="23" t="n">
        <f aca="false">S584</f>
        <v>0</v>
      </c>
      <c r="T583" s="23" t="n">
        <f aca="false">T584</f>
        <v>23005.6</v>
      </c>
      <c r="U583" s="23" t="n">
        <f aca="false">U584</f>
        <v>0</v>
      </c>
      <c r="V583" s="23" t="n">
        <f aca="false">V584</f>
        <v>0</v>
      </c>
      <c r="W583" s="23" t="n">
        <f aca="false">W584</f>
        <v>0</v>
      </c>
      <c r="X583" s="23" t="n">
        <f aca="false">X584</f>
        <v>23005.6</v>
      </c>
      <c r="Y583" s="23" t="n">
        <f aca="false">Y584</f>
        <v>0</v>
      </c>
      <c r="Z583" s="23" t="n">
        <f aca="false">Z584</f>
        <v>0</v>
      </c>
      <c r="AA583" s="23" t="n">
        <f aca="false">AA584</f>
        <v>0</v>
      </c>
      <c r="AB583" s="23" t="n">
        <f aca="false">AB584</f>
        <v>23005.6</v>
      </c>
      <c r="AC583" s="23" t="n">
        <f aca="false">AC584</f>
        <v>0</v>
      </c>
      <c r="AD583" s="23" t="n">
        <f aca="false">AD584</f>
        <v>0</v>
      </c>
      <c r="AE583" s="23" t="n">
        <f aca="false">AE584</f>
        <v>0</v>
      </c>
      <c r="AF583" s="23" t="n">
        <f aca="false">AF584</f>
        <v>23005.6</v>
      </c>
      <c r="AG583" s="23" t="n">
        <f aca="false">AG584</f>
        <v>0</v>
      </c>
      <c r="AH583" s="23" t="n">
        <f aca="false">AH584</f>
        <v>0</v>
      </c>
      <c r="AI583" s="23" t="n">
        <f aca="false">AI584</f>
        <v>0</v>
      </c>
      <c r="AJ583" s="23" t="n">
        <f aca="false">AJ584</f>
        <v>23005.6</v>
      </c>
      <c r="AK583" s="23" t="n">
        <f aca="false">AK584</f>
        <v>0</v>
      </c>
      <c r="AL583" s="23" t="n">
        <f aca="false">AL584</f>
        <v>0</v>
      </c>
      <c r="AM583" s="23" t="n">
        <f aca="false">AM584</f>
        <v>0</v>
      </c>
      <c r="AN583" s="23" t="n">
        <f aca="false">AN584</f>
        <v>23005.6</v>
      </c>
      <c r="AO583" s="23" t="n">
        <f aca="false">AO584</f>
        <v>0</v>
      </c>
      <c r="AP583" s="23" t="n">
        <f aca="false">AP584</f>
        <v>0</v>
      </c>
      <c r="AQ583" s="23" t="n">
        <f aca="false">AQ584</f>
        <v>0</v>
      </c>
      <c r="AR583" s="23" t="n">
        <f aca="false">AR584</f>
        <v>23005.6</v>
      </c>
      <c r="AS583" s="23" t="n">
        <f aca="false">AS584</f>
        <v>0</v>
      </c>
      <c r="AT583" s="23" t="n">
        <f aca="false">AT584</f>
        <v>0</v>
      </c>
      <c r="AU583" s="23" t="n">
        <f aca="false">AU584</f>
        <v>0</v>
      </c>
      <c r="AV583" s="23" t="n">
        <f aca="false">AV584</f>
        <v>23005.6</v>
      </c>
      <c r="AW583" s="13"/>
    </row>
    <row r="584" customFormat="false" ht="22.5" hidden="false" customHeight="false" outlineLevel="0" collapsed="false">
      <c r="A584" s="18" t="s">
        <v>572</v>
      </c>
      <c r="B584" s="18" t="s">
        <v>576</v>
      </c>
      <c r="C584" s="18" t="s">
        <v>37</v>
      </c>
      <c r="D584" s="26" t="s">
        <v>577</v>
      </c>
      <c r="E584" s="23" t="n">
        <f aca="false">E585</f>
        <v>23005.6</v>
      </c>
      <c r="F584" s="23" t="n">
        <f aca="false">F585</f>
        <v>0</v>
      </c>
      <c r="G584" s="23" t="n">
        <f aca="false">G585</f>
        <v>23005.6</v>
      </c>
      <c r="H584" s="23" t="n">
        <f aca="false">H585</f>
        <v>0</v>
      </c>
      <c r="I584" s="23" t="n">
        <f aca="false">I585</f>
        <v>0</v>
      </c>
      <c r="J584" s="23" t="n">
        <f aca="false">J585</f>
        <v>0</v>
      </c>
      <c r="K584" s="23" t="n">
        <f aca="false">K585</f>
        <v>0</v>
      </c>
      <c r="L584" s="23" t="n">
        <f aca="false">L585</f>
        <v>0</v>
      </c>
      <c r="M584" s="23" t="n">
        <f aca="false">M585</f>
        <v>23005.6</v>
      </c>
      <c r="N584" s="23" t="n">
        <f aca="false">N585</f>
        <v>0</v>
      </c>
      <c r="O584" s="23" t="n">
        <f aca="false">O585</f>
        <v>0</v>
      </c>
      <c r="P584" s="23" t="n">
        <f aca="false">P585</f>
        <v>23005.6</v>
      </c>
      <c r="Q584" s="23" t="n">
        <f aca="false">Q585</f>
        <v>0</v>
      </c>
      <c r="R584" s="23" t="n">
        <f aca="false">R585</f>
        <v>0</v>
      </c>
      <c r="S584" s="23" t="n">
        <f aca="false">S585</f>
        <v>0</v>
      </c>
      <c r="T584" s="23" t="n">
        <f aca="false">T585</f>
        <v>23005.6</v>
      </c>
      <c r="U584" s="23" t="n">
        <f aca="false">U585</f>
        <v>0</v>
      </c>
      <c r="V584" s="23" t="n">
        <f aca="false">V585</f>
        <v>0</v>
      </c>
      <c r="W584" s="23" t="n">
        <f aca="false">W585</f>
        <v>0</v>
      </c>
      <c r="X584" s="23" t="n">
        <f aca="false">X585</f>
        <v>23005.6</v>
      </c>
      <c r="Y584" s="23" t="n">
        <f aca="false">Y585</f>
        <v>0</v>
      </c>
      <c r="Z584" s="23" t="n">
        <f aca="false">Z585</f>
        <v>0</v>
      </c>
      <c r="AA584" s="23" t="n">
        <f aca="false">AA585</f>
        <v>0</v>
      </c>
      <c r="AB584" s="23" t="n">
        <f aca="false">AB585</f>
        <v>23005.6</v>
      </c>
      <c r="AC584" s="23" t="n">
        <f aca="false">AC585</f>
        <v>0</v>
      </c>
      <c r="AD584" s="23" t="n">
        <f aca="false">AD585</f>
        <v>0</v>
      </c>
      <c r="AE584" s="23" t="n">
        <f aca="false">AE585</f>
        <v>0</v>
      </c>
      <c r="AF584" s="23" t="n">
        <f aca="false">AF585</f>
        <v>23005.6</v>
      </c>
      <c r="AG584" s="23" t="n">
        <f aca="false">AG585</f>
        <v>0</v>
      </c>
      <c r="AH584" s="23" t="n">
        <f aca="false">AH585</f>
        <v>0</v>
      </c>
      <c r="AI584" s="23" t="n">
        <f aca="false">AI585</f>
        <v>0</v>
      </c>
      <c r="AJ584" s="23" t="n">
        <f aca="false">AJ585</f>
        <v>23005.6</v>
      </c>
      <c r="AK584" s="23" t="n">
        <f aca="false">AK585</f>
        <v>0</v>
      </c>
      <c r="AL584" s="23" t="n">
        <f aca="false">AL585</f>
        <v>0</v>
      </c>
      <c r="AM584" s="23" t="n">
        <f aca="false">AM585</f>
        <v>0</v>
      </c>
      <c r="AN584" s="23" t="n">
        <f aca="false">AN585</f>
        <v>23005.6</v>
      </c>
      <c r="AO584" s="23" t="n">
        <f aca="false">AO585</f>
        <v>0</v>
      </c>
      <c r="AP584" s="23" t="n">
        <f aca="false">AP585</f>
        <v>0</v>
      </c>
      <c r="AQ584" s="23" t="n">
        <f aca="false">AQ585</f>
        <v>0</v>
      </c>
      <c r="AR584" s="23" t="n">
        <f aca="false">AR585</f>
        <v>23005.6</v>
      </c>
      <c r="AS584" s="23" t="n">
        <f aca="false">AS585</f>
        <v>0</v>
      </c>
      <c r="AT584" s="23" t="n">
        <f aca="false">AT585</f>
        <v>0</v>
      </c>
      <c r="AU584" s="23" t="n">
        <f aca="false">AU585</f>
        <v>0</v>
      </c>
      <c r="AV584" s="23" t="n">
        <f aca="false">AV585</f>
        <v>23005.6</v>
      </c>
      <c r="AW584" s="13"/>
    </row>
    <row r="585" customFormat="false" ht="12.75" hidden="false" customHeight="false" outlineLevel="0" collapsed="false">
      <c r="A585" s="15" t="s">
        <v>572</v>
      </c>
      <c r="B585" s="15" t="s">
        <v>576</v>
      </c>
      <c r="C585" s="15" t="s">
        <v>578</v>
      </c>
      <c r="D585" s="36" t="s">
        <v>579</v>
      </c>
      <c r="E585" s="24" t="n">
        <f aca="false">ведомственная!F696</f>
        <v>23005.6</v>
      </c>
      <c r="F585" s="24" t="n">
        <f aca="false">ведомственная!G696</f>
        <v>0</v>
      </c>
      <c r="G585" s="24" t="n">
        <f aca="false">ведомственная!H696</f>
        <v>23005.6</v>
      </c>
      <c r="H585" s="24" t="n">
        <f aca="false">ведомственная!I696</f>
        <v>0</v>
      </c>
      <c r="I585" s="24" t="n">
        <f aca="false">ведомственная!J696</f>
        <v>0</v>
      </c>
      <c r="J585" s="24" t="n">
        <f aca="false">ведомственная!K696</f>
        <v>0</v>
      </c>
      <c r="K585" s="24" t="n">
        <f aca="false">ведомственная!L696</f>
        <v>0</v>
      </c>
      <c r="L585" s="24" t="n">
        <f aca="false">ведомственная!M696</f>
        <v>0</v>
      </c>
      <c r="M585" s="24" t="n">
        <f aca="false">ведомственная!N696</f>
        <v>23005.6</v>
      </c>
      <c r="N585" s="24" t="n">
        <f aca="false">ведомственная!O696</f>
        <v>0</v>
      </c>
      <c r="O585" s="24" t="n">
        <f aca="false">ведомственная!P696</f>
        <v>0</v>
      </c>
      <c r="P585" s="24" t="n">
        <f aca="false">ведомственная!Q696</f>
        <v>23005.6</v>
      </c>
      <c r="Q585" s="24" t="n">
        <f aca="false">ведомственная!R696</f>
        <v>0</v>
      </c>
      <c r="R585" s="24" t="n">
        <f aca="false">ведомственная!S696</f>
        <v>0</v>
      </c>
      <c r="S585" s="24" t="n">
        <f aca="false">ведомственная!T696</f>
        <v>0</v>
      </c>
      <c r="T585" s="24" t="n">
        <f aca="false">ведомственная!U696</f>
        <v>23005.6</v>
      </c>
      <c r="U585" s="24" t="n">
        <f aca="false">ведомственная!V696</f>
        <v>0</v>
      </c>
      <c r="V585" s="24" t="n">
        <f aca="false">ведомственная!W696</f>
        <v>0</v>
      </c>
      <c r="W585" s="24" t="n">
        <f aca="false">ведомственная!X696</f>
        <v>0</v>
      </c>
      <c r="X585" s="24" t="n">
        <f aca="false">ведомственная!Y696</f>
        <v>23005.6</v>
      </c>
      <c r="Y585" s="24" t="n">
        <f aca="false">ведомственная!Z696</f>
        <v>0</v>
      </c>
      <c r="Z585" s="24" t="n">
        <f aca="false">ведомственная!AA696</f>
        <v>0</v>
      </c>
      <c r="AA585" s="24" t="n">
        <f aca="false">ведомственная!AB696</f>
        <v>0</v>
      </c>
      <c r="AB585" s="24" t="n">
        <f aca="false">ведомственная!AC696</f>
        <v>23005.6</v>
      </c>
      <c r="AC585" s="24" t="n">
        <f aca="false">ведомственная!AD696</f>
        <v>0</v>
      </c>
      <c r="AD585" s="24" t="n">
        <f aca="false">ведомственная!AE696</f>
        <v>0</v>
      </c>
      <c r="AE585" s="24" t="n">
        <f aca="false">ведомственная!AF696</f>
        <v>0</v>
      </c>
      <c r="AF585" s="24" t="n">
        <f aca="false">ведомственная!AG696</f>
        <v>23005.6</v>
      </c>
      <c r="AG585" s="24" t="n">
        <f aca="false">ведомственная!AH696</f>
        <v>0</v>
      </c>
      <c r="AH585" s="24" t="n">
        <f aca="false">ведомственная!AI696</f>
        <v>0</v>
      </c>
      <c r="AI585" s="24" t="n">
        <f aca="false">ведомственная!AJ696</f>
        <v>0</v>
      </c>
      <c r="AJ585" s="24" t="n">
        <f aca="false">ведомственная!AK696</f>
        <v>23005.6</v>
      </c>
      <c r="AK585" s="24" t="n">
        <f aca="false">ведомственная!AL696</f>
        <v>0</v>
      </c>
      <c r="AL585" s="24" t="n">
        <f aca="false">ведомственная!AM696</f>
        <v>0</v>
      </c>
      <c r="AM585" s="24" t="n">
        <f aca="false">ведомственная!AN696</f>
        <v>0</v>
      </c>
      <c r="AN585" s="24" t="n">
        <f aca="false">ведомственная!AO696</f>
        <v>23005.6</v>
      </c>
      <c r="AO585" s="24" t="n">
        <f aca="false">ведомственная!AP696</f>
        <v>0</v>
      </c>
      <c r="AP585" s="24" t="n">
        <f aca="false">ведомственная!AQ696</f>
        <v>0</v>
      </c>
      <c r="AQ585" s="24" t="n">
        <f aca="false">ведомственная!AR696</f>
        <v>0</v>
      </c>
      <c r="AR585" s="24" t="n">
        <f aca="false">ведомственная!AS696</f>
        <v>23005.6</v>
      </c>
      <c r="AS585" s="24" t="n">
        <f aca="false">ведомственная!AT696</f>
        <v>0</v>
      </c>
      <c r="AT585" s="24" t="n">
        <f aca="false">ведомственная!AU696</f>
        <v>0</v>
      </c>
      <c r="AU585" s="24" t="n">
        <f aca="false">ведомственная!AV696</f>
        <v>0</v>
      </c>
      <c r="AV585" s="24" t="n">
        <f aca="false">ведомственная!AW696</f>
        <v>23005.6</v>
      </c>
      <c r="AW585" s="13"/>
    </row>
    <row r="586" customFormat="false" ht="12.75" hidden="false" customHeight="false" outlineLevel="0" collapsed="false">
      <c r="A586" s="14" t="s">
        <v>580</v>
      </c>
      <c r="B586" s="15"/>
      <c r="C586" s="15"/>
      <c r="D586" s="16" t="s">
        <v>581</v>
      </c>
      <c r="E586" s="17" t="n">
        <f aca="false">E587</f>
        <v>16075.3</v>
      </c>
      <c r="F586" s="17" t="n">
        <f aca="false">F587</f>
        <v>0</v>
      </c>
      <c r="G586" s="17" t="n">
        <f aca="false">G587</f>
        <v>16075.3</v>
      </c>
      <c r="H586" s="17" t="n">
        <f aca="false">H587</f>
        <v>500</v>
      </c>
      <c r="I586" s="17" t="n">
        <f aca="false">I587</f>
        <v>0</v>
      </c>
      <c r="J586" s="17" t="n">
        <f aca="false">J587</f>
        <v>0</v>
      </c>
      <c r="K586" s="17" t="n">
        <f aca="false">K587</f>
        <v>0</v>
      </c>
      <c r="L586" s="17" t="n">
        <f aca="false">L587</f>
        <v>0</v>
      </c>
      <c r="M586" s="17" t="n">
        <f aca="false">M587</f>
        <v>16575.3</v>
      </c>
      <c r="N586" s="17" t="n">
        <f aca="false">N587</f>
        <v>0</v>
      </c>
      <c r="O586" s="17" t="n">
        <f aca="false">O587</f>
        <v>0</v>
      </c>
      <c r="P586" s="17" t="n">
        <f aca="false">P587</f>
        <v>16575.3</v>
      </c>
      <c r="Q586" s="17" t="n">
        <f aca="false">Q587</f>
        <v>2252.062</v>
      </c>
      <c r="R586" s="17" t="n">
        <f aca="false">R587</f>
        <v>0</v>
      </c>
      <c r="S586" s="17" t="n">
        <f aca="false">S587</f>
        <v>0</v>
      </c>
      <c r="T586" s="17" t="n">
        <f aca="false">T587</f>
        <v>18827.362</v>
      </c>
      <c r="U586" s="17" t="n">
        <f aca="false">U587</f>
        <v>838.04</v>
      </c>
      <c r="V586" s="17" t="n">
        <f aca="false">V587</f>
        <v>481</v>
      </c>
      <c r="W586" s="17" t="n">
        <f aca="false">W587</f>
        <v>509.301</v>
      </c>
      <c r="X586" s="17" t="n">
        <f aca="false">X587</f>
        <v>22871.538</v>
      </c>
      <c r="Y586" s="17" t="n">
        <f aca="false">Y587</f>
        <v>0</v>
      </c>
      <c r="Z586" s="17" t="n">
        <f aca="false">Z587</f>
        <v>0</v>
      </c>
      <c r="AA586" s="17" t="n">
        <f aca="false">AA587</f>
        <v>0</v>
      </c>
      <c r="AB586" s="17" t="n">
        <f aca="false">AB587</f>
        <v>22871.538</v>
      </c>
      <c r="AC586" s="17" t="n">
        <f aca="false">AC587</f>
        <v>4413.567</v>
      </c>
      <c r="AD586" s="17" t="n">
        <f aca="false">AD587</f>
        <v>715</v>
      </c>
      <c r="AE586" s="17" t="n">
        <f aca="false">AE587</f>
        <v>2922.637</v>
      </c>
      <c r="AF586" s="17" t="n">
        <f aca="false">AF587</f>
        <v>30922.742</v>
      </c>
      <c r="AG586" s="17" t="n">
        <f aca="false">AG587</f>
        <v>2838.387</v>
      </c>
      <c r="AH586" s="17" t="n">
        <f aca="false">AH587</f>
        <v>-30</v>
      </c>
      <c r="AI586" s="17" t="n">
        <f aca="false">AI587</f>
        <v>6135</v>
      </c>
      <c r="AJ586" s="17" t="n">
        <f aca="false">AJ587</f>
        <v>39866.129</v>
      </c>
      <c r="AK586" s="17" t="n">
        <f aca="false">AK587</f>
        <v>3423.836</v>
      </c>
      <c r="AL586" s="17" t="n">
        <f aca="false">AL587</f>
        <v>18324.81</v>
      </c>
      <c r="AM586" s="17" t="n">
        <f aca="false">AM587</f>
        <v>1716.5</v>
      </c>
      <c r="AN586" s="17" t="n">
        <f aca="false">AN587</f>
        <v>63331.275</v>
      </c>
      <c r="AO586" s="17" t="n">
        <f aca="false">AO587</f>
        <v>1357.838</v>
      </c>
      <c r="AP586" s="17" t="n">
        <f aca="false">AP587</f>
        <v>0</v>
      </c>
      <c r="AQ586" s="17" t="n">
        <f aca="false">AQ587</f>
        <v>5674.2</v>
      </c>
      <c r="AR586" s="17" t="n">
        <f aca="false">AR587</f>
        <v>70363.313</v>
      </c>
      <c r="AS586" s="17" t="n">
        <f aca="false">AS587</f>
        <v>0</v>
      </c>
      <c r="AT586" s="17" t="n">
        <f aca="false">AT587</f>
        <v>15000</v>
      </c>
      <c r="AU586" s="17" t="n">
        <f aca="false">AU587</f>
        <v>4157.5</v>
      </c>
      <c r="AV586" s="17" t="n">
        <f aca="false">AV587</f>
        <v>89520.813</v>
      </c>
      <c r="AW586" s="13"/>
    </row>
    <row r="587" customFormat="false" ht="12.75" hidden="false" customHeight="false" outlineLevel="0" collapsed="false">
      <c r="A587" s="18" t="s">
        <v>572</v>
      </c>
      <c r="B587" s="18" t="s">
        <v>582</v>
      </c>
      <c r="C587" s="18" t="s">
        <v>37</v>
      </c>
      <c r="D587" s="26" t="s">
        <v>583</v>
      </c>
      <c r="E587" s="23" t="n">
        <f aca="false">E588</f>
        <v>16075.3</v>
      </c>
      <c r="F587" s="23" t="n">
        <f aca="false">F588</f>
        <v>0</v>
      </c>
      <c r="G587" s="23" t="n">
        <f aca="false">G588</f>
        <v>16075.3</v>
      </c>
      <c r="H587" s="23" t="n">
        <f aca="false">H588</f>
        <v>500</v>
      </c>
      <c r="I587" s="23" t="n">
        <f aca="false">I588</f>
        <v>0</v>
      </c>
      <c r="J587" s="23" t="n">
        <f aca="false">J588</f>
        <v>0</v>
      </c>
      <c r="K587" s="23" t="n">
        <f aca="false">K588</f>
        <v>0</v>
      </c>
      <c r="L587" s="23" t="n">
        <f aca="false">L588</f>
        <v>0</v>
      </c>
      <c r="M587" s="23" t="n">
        <f aca="false">M588</f>
        <v>16575.3</v>
      </c>
      <c r="N587" s="23" t="n">
        <f aca="false">N588</f>
        <v>0</v>
      </c>
      <c r="O587" s="23" t="n">
        <f aca="false">O588</f>
        <v>0</v>
      </c>
      <c r="P587" s="23" t="n">
        <f aca="false">P588</f>
        <v>16575.3</v>
      </c>
      <c r="Q587" s="23" t="n">
        <f aca="false">Q588</f>
        <v>2252.062</v>
      </c>
      <c r="R587" s="23" t="n">
        <f aca="false">R588</f>
        <v>0</v>
      </c>
      <c r="S587" s="23" t="n">
        <f aca="false">S588</f>
        <v>0</v>
      </c>
      <c r="T587" s="23" t="n">
        <f aca="false">T588</f>
        <v>18827.362</v>
      </c>
      <c r="U587" s="23" t="n">
        <f aca="false">U588</f>
        <v>838.04</v>
      </c>
      <c r="V587" s="23" t="n">
        <f aca="false">V588</f>
        <v>481</v>
      </c>
      <c r="W587" s="23" t="n">
        <f aca="false">W588</f>
        <v>509.301</v>
      </c>
      <c r="X587" s="23" t="n">
        <f aca="false">X588</f>
        <v>22871.538</v>
      </c>
      <c r="Y587" s="23" t="n">
        <f aca="false">Y588</f>
        <v>0</v>
      </c>
      <c r="Z587" s="23" t="n">
        <f aca="false">Z588</f>
        <v>0</v>
      </c>
      <c r="AA587" s="23" t="n">
        <f aca="false">AA588</f>
        <v>0</v>
      </c>
      <c r="AB587" s="23" t="n">
        <f aca="false">AB588</f>
        <v>22871.538</v>
      </c>
      <c r="AC587" s="23" t="n">
        <f aca="false">AC588</f>
        <v>4413.567</v>
      </c>
      <c r="AD587" s="23" t="n">
        <f aca="false">AD588</f>
        <v>715</v>
      </c>
      <c r="AE587" s="23" t="n">
        <f aca="false">AE588</f>
        <v>2922.637</v>
      </c>
      <c r="AF587" s="23" t="n">
        <f aca="false">AF588</f>
        <v>30922.742</v>
      </c>
      <c r="AG587" s="23" t="n">
        <f aca="false">AG588</f>
        <v>2838.387</v>
      </c>
      <c r="AH587" s="23" t="n">
        <f aca="false">AH588</f>
        <v>-30</v>
      </c>
      <c r="AI587" s="23" t="n">
        <f aca="false">AI588</f>
        <v>6135</v>
      </c>
      <c r="AJ587" s="23" t="n">
        <f aca="false">AJ588</f>
        <v>39866.129</v>
      </c>
      <c r="AK587" s="23" t="n">
        <f aca="false">AK588</f>
        <v>3423.836</v>
      </c>
      <c r="AL587" s="23" t="n">
        <f aca="false">AL588</f>
        <v>18324.81</v>
      </c>
      <c r="AM587" s="23" t="n">
        <f aca="false">AM588</f>
        <v>1716.5</v>
      </c>
      <c r="AN587" s="23" t="n">
        <f aca="false">AN588</f>
        <v>63331.275</v>
      </c>
      <c r="AO587" s="23" t="n">
        <f aca="false">AO588</f>
        <v>1357.838</v>
      </c>
      <c r="AP587" s="23" t="n">
        <f aca="false">AP588</f>
        <v>0</v>
      </c>
      <c r="AQ587" s="23" t="n">
        <f aca="false">AQ588</f>
        <v>5674.2</v>
      </c>
      <c r="AR587" s="23" t="n">
        <f aca="false">AR588</f>
        <v>70363.313</v>
      </c>
      <c r="AS587" s="23" t="n">
        <f aca="false">AS588</f>
        <v>0</v>
      </c>
      <c r="AT587" s="23" t="n">
        <f aca="false">AT588</f>
        <v>15000</v>
      </c>
      <c r="AU587" s="23" t="n">
        <f aca="false">AU588</f>
        <v>4157.5</v>
      </c>
      <c r="AV587" s="23" t="n">
        <f aca="false">AV588</f>
        <v>89520.813</v>
      </c>
      <c r="AW587" s="13"/>
    </row>
    <row r="588" customFormat="false" ht="18.75" hidden="false" customHeight="true" outlineLevel="0" collapsed="false">
      <c r="A588" s="18" t="s">
        <v>572</v>
      </c>
      <c r="B588" s="18" t="s">
        <v>584</v>
      </c>
      <c r="C588" s="18" t="s">
        <v>37</v>
      </c>
      <c r="D588" s="26" t="s">
        <v>585</v>
      </c>
      <c r="E588" s="23" t="n">
        <f aca="false">E589</f>
        <v>16075.3</v>
      </c>
      <c r="F588" s="23" t="n">
        <f aca="false">F589</f>
        <v>0</v>
      </c>
      <c r="G588" s="23" t="n">
        <f aca="false">G589</f>
        <v>16075.3</v>
      </c>
      <c r="H588" s="23" t="n">
        <f aca="false">H589</f>
        <v>500</v>
      </c>
      <c r="I588" s="23" t="n">
        <f aca="false">I589</f>
        <v>0</v>
      </c>
      <c r="J588" s="23" t="n">
        <f aca="false">J589</f>
        <v>0</v>
      </c>
      <c r="K588" s="23" t="n">
        <f aca="false">K589</f>
        <v>0</v>
      </c>
      <c r="L588" s="23" t="n">
        <f aca="false">L589</f>
        <v>0</v>
      </c>
      <c r="M588" s="23" t="n">
        <f aca="false">M589</f>
        <v>16575.3</v>
      </c>
      <c r="N588" s="23" t="n">
        <f aca="false">N589</f>
        <v>0</v>
      </c>
      <c r="O588" s="23" t="n">
        <f aca="false">O589</f>
        <v>0</v>
      </c>
      <c r="P588" s="23" t="n">
        <f aca="false">P589</f>
        <v>16575.3</v>
      </c>
      <c r="Q588" s="23" t="n">
        <f aca="false">Q589</f>
        <v>2252.062</v>
      </c>
      <c r="R588" s="23" t="n">
        <f aca="false">R589</f>
        <v>0</v>
      </c>
      <c r="S588" s="23" t="n">
        <f aca="false">S589</f>
        <v>0</v>
      </c>
      <c r="T588" s="23" t="n">
        <f aca="false">T589</f>
        <v>18827.362</v>
      </c>
      <c r="U588" s="23" t="n">
        <f aca="false">U589</f>
        <v>838.04</v>
      </c>
      <c r="V588" s="23" t="n">
        <f aca="false">V589</f>
        <v>481</v>
      </c>
      <c r="W588" s="23" t="n">
        <f aca="false">W589</f>
        <v>509.301</v>
      </c>
      <c r="X588" s="23" t="n">
        <f aca="false">X589</f>
        <v>22871.538</v>
      </c>
      <c r="Y588" s="23" t="n">
        <f aca="false">Y589</f>
        <v>0</v>
      </c>
      <c r="Z588" s="23" t="n">
        <f aca="false">Z589</f>
        <v>0</v>
      </c>
      <c r="AA588" s="23" t="n">
        <f aca="false">AA589</f>
        <v>0</v>
      </c>
      <c r="AB588" s="23" t="n">
        <f aca="false">AB589</f>
        <v>22871.538</v>
      </c>
      <c r="AC588" s="23" t="n">
        <f aca="false">AC589</f>
        <v>4413.567</v>
      </c>
      <c r="AD588" s="23" t="n">
        <f aca="false">AD589</f>
        <v>715</v>
      </c>
      <c r="AE588" s="23" t="n">
        <f aca="false">AE589</f>
        <v>2922.637</v>
      </c>
      <c r="AF588" s="23" t="n">
        <f aca="false">AF589</f>
        <v>30922.742</v>
      </c>
      <c r="AG588" s="23" t="n">
        <f aca="false">AG589</f>
        <v>2838.387</v>
      </c>
      <c r="AH588" s="23" t="n">
        <f aca="false">AH589</f>
        <v>-30</v>
      </c>
      <c r="AI588" s="23" t="n">
        <f aca="false">AI589</f>
        <v>6135</v>
      </c>
      <c r="AJ588" s="23" t="n">
        <f aca="false">AJ589</f>
        <v>39866.129</v>
      </c>
      <c r="AK588" s="23" t="n">
        <f aca="false">AK589</f>
        <v>3423.836</v>
      </c>
      <c r="AL588" s="23" t="n">
        <f aca="false">AL589</f>
        <v>18324.81</v>
      </c>
      <c r="AM588" s="23" t="n">
        <f aca="false">AM589</f>
        <v>1716.5</v>
      </c>
      <c r="AN588" s="23" t="n">
        <f aca="false">AN589</f>
        <v>63331.275</v>
      </c>
      <c r="AO588" s="23" t="n">
        <f aca="false">AO589</f>
        <v>1357.838</v>
      </c>
      <c r="AP588" s="23" t="n">
        <f aca="false">AP589</f>
        <v>0</v>
      </c>
      <c r="AQ588" s="23" t="n">
        <f aca="false">AQ589</f>
        <v>5674.2</v>
      </c>
      <c r="AR588" s="23" t="n">
        <f aca="false">AR589</f>
        <v>70363.313</v>
      </c>
      <c r="AS588" s="23" t="n">
        <f aca="false">AS589</f>
        <v>0</v>
      </c>
      <c r="AT588" s="23" t="n">
        <f aca="false">AT589</f>
        <v>15000</v>
      </c>
      <c r="AU588" s="23" t="n">
        <f aca="false">AU589</f>
        <v>4157.5</v>
      </c>
      <c r="AV588" s="23" t="n">
        <f aca="false">AV589</f>
        <v>89520.813</v>
      </c>
      <c r="AW588" s="13"/>
    </row>
    <row r="589" customFormat="false" ht="12.75" hidden="false" customHeight="false" outlineLevel="0" collapsed="false">
      <c r="A589" s="15" t="s">
        <v>572</v>
      </c>
      <c r="B589" s="15" t="s">
        <v>584</v>
      </c>
      <c r="C589" s="15" t="s">
        <v>586</v>
      </c>
      <c r="D589" s="36" t="s">
        <v>587</v>
      </c>
      <c r="E589" s="24" t="n">
        <f aca="false">ведомственная!F700</f>
        <v>16075.3</v>
      </c>
      <c r="F589" s="24" t="n">
        <f aca="false">ведомственная!G700</f>
        <v>0</v>
      </c>
      <c r="G589" s="24" t="n">
        <f aca="false">ведомственная!H700</f>
        <v>16075.3</v>
      </c>
      <c r="H589" s="24" t="n">
        <f aca="false">ведомственная!I700</f>
        <v>500</v>
      </c>
      <c r="I589" s="24" t="n">
        <f aca="false">ведомственная!J700</f>
        <v>0</v>
      </c>
      <c r="J589" s="24" t="n">
        <f aca="false">ведомственная!K700</f>
        <v>0</v>
      </c>
      <c r="K589" s="24" t="n">
        <f aca="false">ведомственная!L700</f>
        <v>0</v>
      </c>
      <c r="L589" s="24" t="n">
        <f aca="false">ведомственная!M700</f>
        <v>0</v>
      </c>
      <c r="M589" s="24" t="n">
        <f aca="false">ведомственная!N700</f>
        <v>16575.3</v>
      </c>
      <c r="N589" s="24" t="n">
        <f aca="false">ведомственная!O700</f>
        <v>0</v>
      </c>
      <c r="O589" s="24" t="n">
        <f aca="false">ведомственная!P700</f>
        <v>0</v>
      </c>
      <c r="P589" s="24" t="n">
        <f aca="false">ведомственная!Q700</f>
        <v>16575.3</v>
      </c>
      <c r="Q589" s="24" t="n">
        <f aca="false">ведомственная!R700</f>
        <v>2252.062</v>
      </c>
      <c r="R589" s="24" t="n">
        <f aca="false">ведомственная!S700</f>
        <v>0</v>
      </c>
      <c r="S589" s="24" t="n">
        <f aca="false">ведомственная!T700</f>
        <v>0</v>
      </c>
      <c r="T589" s="24" t="n">
        <f aca="false">ведомственная!U700</f>
        <v>18827.362</v>
      </c>
      <c r="U589" s="24" t="n">
        <f aca="false">ведомственная!V700</f>
        <v>838.04</v>
      </c>
      <c r="V589" s="24" t="n">
        <f aca="false">ведомственная!W700</f>
        <v>481</v>
      </c>
      <c r="W589" s="24" t="n">
        <f aca="false">ведомственная!X700</f>
        <v>509.301</v>
      </c>
      <c r="X589" s="24" t="n">
        <f aca="false">ведомственная!Y700</f>
        <v>22871.538</v>
      </c>
      <c r="Y589" s="24" t="n">
        <f aca="false">ведомственная!Z700</f>
        <v>0</v>
      </c>
      <c r="Z589" s="24" t="n">
        <f aca="false">ведомственная!AA700</f>
        <v>0</v>
      </c>
      <c r="AA589" s="24" t="n">
        <f aca="false">ведомственная!AB700</f>
        <v>0</v>
      </c>
      <c r="AB589" s="24" t="n">
        <f aca="false">ведомственная!AC700</f>
        <v>22871.538</v>
      </c>
      <c r="AC589" s="24" t="n">
        <f aca="false">ведомственная!AD700</f>
        <v>4413.567</v>
      </c>
      <c r="AD589" s="24" t="n">
        <f aca="false">ведомственная!AE700</f>
        <v>715</v>
      </c>
      <c r="AE589" s="24" t="n">
        <f aca="false">ведомственная!AF700</f>
        <v>2922.637</v>
      </c>
      <c r="AF589" s="24" t="n">
        <f aca="false">ведомственная!AG700</f>
        <v>30922.742</v>
      </c>
      <c r="AG589" s="24" t="n">
        <f aca="false">ведомственная!AH700</f>
        <v>2838.387</v>
      </c>
      <c r="AH589" s="24" t="n">
        <f aca="false">ведомственная!AI700</f>
        <v>-30</v>
      </c>
      <c r="AI589" s="24" t="n">
        <f aca="false">ведомственная!AJ700</f>
        <v>6135</v>
      </c>
      <c r="AJ589" s="24" t="n">
        <f aca="false">ведомственная!AK700</f>
        <v>39866.129</v>
      </c>
      <c r="AK589" s="24" t="n">
        <f aca="false">ведомственная!AL700</f>
        <v>3423.836</v>
      </c>
      <c r="AL589" s="24" t="n">
        <f aca="false">ведомственная!AM700</f>
        <v>18324.81</v>
      </c>
      <c r="AM589" s="24" t="n">
        <f aca="false">ведомственная!AN700</f>
        <v>1716.5</v>
      </c>
      <c r="AN589" s="24" t="n">
        <f aca="false">ведомственная!AO700</f>
        <v>63331.275</v>
      </c>
      <c r="AO589" s="24" t="n">
        <f aca="false">ведомственная!AP700</f>
        <v>1357.838</v>
      </c>
      <c r="AP589" s="24" t="n">
        <f aca="false">ведомственная!AQ700</f>
        <v>0</v>
      </c>
      <c r="AQ589" s="24" t="n">
        <f aca="false">ведомственная!AR700</f>
        <v>5674.2</v>
      </c>
      <c r="AR589" s="24" t="n">
        <f aca="false">ведомственная!AS700</f>
        <v>70363.313</v>
      </c>
      <c r="AS589" s="24" t="n">
        <f aca="false">ведомственная!AT700</f>
        <v>0</v>
      </c>
      <c r="AT589" s="24" t="n">
        <f aca="false">ведомственная!AU700</f>
        <v>15000</v>
      </c>
      <c r="AU589" s="24" t="n">
        <f aca="false">ведомственная!AV700</f>
        <v>4157.5</v>
      </c>
      <c r="AV589" s="24" t="n">
        <f aca="false">ведомственная!AW700</f>
        <v>89520.813</v>
      </c>
      <c r="AW589" s="13"/>
    </row>
    <row r="590" customFormat="false" ht="18.75" hidden="false" customHeight="true" outlineLevel="0" collapsed="false">
      <c r="A590" s="55"/>
      <c r="B590" s="55"/>
      <c r="C590" s="55"/>
      <c r="D590" s="56" t="s">
        <v>588</v>
      </c>
      <c r="E590" s="57" t="e">
        <f aca="false">E581+E435+E394+E352+E225+E217+E143+E101+E82+E14+E545+E577+E78</f>
        <v>#REF!</v>
      </c>
      <c r="F590" s="57" t="e">
        <f aca="false">F581+F435+F394+F352+F225+F217+F143+F101+F82+F14+F545+F577+F78</f>
        <v>#REF!</v>
      </c>
      <c r="G590" s="57" t="e">
        <f aca="false">G581+G435+G394+G352+G225+G217+G143+G101+G82+G14+G545+G577+G78</f>
        <v>#REF!</v>
      </c>
      <c r="H590" s="57" t="e">
        <f aca="false">H581+H435+H394+H352+H225+H217+H143+H101+H82+H14+H545+H577+H78</f>
        <v>#REF!</v>
      </c>
      <c r="I590" s="57" t="e">
        <f aca="false">I581+I435+I394+I352+I225+I217+I143+I101+I82+I14+I545+I577+I78</f>
        <v>#REF!</v>
      </c>
      <c r="J590" s="57" t="e">
        <f aca="false">J581+J435+J394+J352+J225+J217+J143+J101+J82+J14+J545+J577+J78</f>
        <v>#REF!</v>
      </c>
      <c r="K590" s="57" t="e">
        <f aca="false">K581+K435+K394+K352+K225+K217+K143+K101+K82+K14+K545+K577+K78</f>
        <v>#REF!</v>
      </c>
      <c r="L590" s="57" t="e">
        <f aca="false">L581+L435+L394+L352+L225+L217+L143+L101+L82+L14+L545+L577+L78</f>
        <v>#REF!</v>
      </c>
      <c r="M590" s="57" t="e">
        <f aca="false">M581+M435+M394+M352+M225+M217+M143+M101+M82+M14+M545+M577+M78</f>
        <v>#REF!</v>
      </c>
      <c r="N590" s="57" t="e">
        <f aca="false">N581+N435+N394+N352+N225+N217+N143+N101+N82+N14+N545+N577+N78</f>
        <v>#REF!</v>
      </c>
      <c r="O590" s="57" t="e">
        <f aca="false">O581+O435+O394+O352+O225+O217+O143+O101+O82+O14+O545+O577+O78</f>
        <v>#REF!</v>
      </c>
      <c r="P590" s="57" t="e">
        <f aca="false">P581+P435+P394+P352+P225+P217+P143+P101+P82+P14+P545+P577+P78</f>
        <v>#REF!</v>
      </c>
      <c r="Q590" s="57" t="e">
        <f aca="false">Q581+Q435+Q394+Q352+Q225+Q217+Q143+Q101+Q82+Q14+Q545+Q577+Q78</f>
        <v>#REF!</v>
      </c>
      <c r="R590" s="57" t="e">
        <f aca="false">R581+R435+R394+R352+R225+R217+R143+R101+R82+R14+R545+R577+R78</f>
        <v>#REF!</v>
      </c>
      <c r="S590" s="57" t="e">
        <f aca="false">S581+S435+S394+S352+S225+S217+S143+S101+S82+S14+S545+S577+S78</f>
        <v>#REF!</v>
      </c>
      <c r="T590" s="57" t="e">
        <f aca="false">T581+T435+T394+T352+T225+T217+T143+T101+T82+T14+T545+T577+T78</f>
        <v>#REF!</v>
      </c>
      <c r="U590" s="57" t="e">
        <f aca="false">U581+U435+U394+U352+U225+U217+U143+U101+U82+U14+U545+U577+U78</f>
        <v>#REF!</v>
      </c>
      <c r="V590" s="57" t="e">
        <f aca="false">V581+V435+V394+V352+V225+V217+V143+V101+V82+V14+V545+V577+V78</f>
        <v>#REF!</v>
      </c>
      <c r="W590" s="57" t="e">
        <f aca="false">W581+W435+W394+W352+W225+W217+W143+W101+W82+W14+W545+W577+W78</f>
        <v>#REF!</v>
      </c>
      <c r="X590" s="57" t="e">
        <f aca="false">X581+X435+X394+X352+X225+X217+X143+X101+X82+X14+X545+X577+X78</f>
        <v>#REF!</v>
      </c>
      <c r="Y590" s="57" t="e">
        <f aca="false">Y581+Y435+Y394+Y352+Y225+Y217+Y143+Y101+Y82+Y14+Y545+Y577+Y78</f>
        <v>#REF!</v>
      </c>
      <c r="Z590" s="57" t="e">
        <f aca="false">Z581+Z435+Z394+Z352+Z225+Z217+Z143+Z101+Z82+Z14+Z545+Z577+Z78</f>
        <v>#REF!</v>
      </c>
      <c r="AA590" s="57" t="e">
        <f aca="false">AA581+AA435+AA394+AA352+AA225+AA217+AA143+AA101+AA82+AA14+AA545+AA577+AA78</f>
        <v>#REF!</v>
      </c>
      <c r="AB590" s="57" t="e">
        <f aca="false">AB581+AB435+AB394+AB352+AB225+AB217+AB143+AB101+AB82+AB14+AB545+AB577+AB78</f>
        <v>#REF!</v>
      </c>
      <c r="AC590" s="57" t="e">
        <f aca="false">AC581+AC435+AC394+AC352+AC225+AC217+AC143+AC101+AC82+AC14+AC545+AC577+AC78</f>
        <v>#REF!</v>
      </c>
      <c r="AD590" s="57" t="e">
        <f aca="false">AD581+AD435+AD394+AD352+AD225+AD217+AD143+AD101+AD82+AD14+AD545+AD577+AD78</f>
        <v>#REF!</v>
      </c>
      <c r="AE590" s="57" t="e">
        <f aca="false">AE581+AE435+AE394+AE352+AE225+AE217+AE143+AE101+AE82+AE14+AE545+AE577+AE78</f>
        <v>#REF!</v>
      </c>
      <c r="AF590" s="57" t="e">
        <f aca="false">AF581+AF435+AF394+AF352+AF225+AF217+AF143+AF101+AF82+AF14+AF545+AF577+AF78</f>
        <v>#REF!</v>
      </c>
      <c r="AG590" s="57" t="e">
        <f aca="false">AG581+AG435+AG394+AG352+AG225+AG217+AG143+AG101+AG82+AG14+AG545+AG577+AG78</f>
        <v>#REF!</v>
      </c>
      <c r="AH590" s="57" t="e">
        <f aca="false">AH581+AH435+AH394+AH352+AH225+AH217+AH143+AH101+AH82+AH14+AH545+AH577+AH78</f>
        <v>#REF!</v>
      </c>
      <c r="AI590" s="57" t="e">
        <f aca="false">AI581+AI435+AI394+AI352+AI225+AI217+AI143+AI101+AI82+AI14+AI545+AI577+AI78</f>
        <v>#REF!</v>
      </c>
      <c r="AJ590" s="57" t="e">
        <f aca="false">AJ581+AJ435+AJ394+AJ352+AJ225+AJ217+AJ143+AJ101+AJ82+AJ14+AJ545+AJ577+AJ78</f>
        <v>#REF!</v>
      </c>
      <c r="AK590" s="57" t="e">
        <f aca="false">AK581+AK435+AK394+AK352+AK225+AK217+AK143+AK101+AK82+AK14+AK545+AK577+AK78</f>
        <v>#REF!</v>
      </c>
      <c r="AL590" s="57" t="e">
        <f aca="false">AL581+AL435+AL394+AL352+AL225+AL217+AL143+AL101+AL82+AL14+AL545+AL577+AL78</f>
        <v>#REF!</v>
      </c>
      <c r="AM590" s="57" t="e">
        <f aca="false">AM581+AM435+AM394+AM352+AM225+AM217+AM143+AM101+AM82+AM14+AM545+AM577+AM78</f>
        <v>#REF!</v>
      </c>
      <c r="AN590" s="57" t="n">
        <f aca="false">AN581+AN435+AN394+AN352+AN225+AN217+AN143+AN101+AN82+AN14+AN545+AN577+AN78</f>
        <v>934253.185</v>
      </c>
      <c r="AO590" s="57" t="n">
        <f aca="false">AO581+AO435+AO394+AO352+AO225+AO217+AO143+AO101+AO82+AO14+AO545+AO577+AO78</f>
        <v>0</v>
      </c>
      <c r="AP590" s="57" t="n">
        <f aca="false">AP581+AP435+AP394+AP352+AP225+AP217+AP143+AP101+AP82+AP14+AP545+AP577+AP78</f>
        <v>106875.35</v>
      </c>
      <c r="AQ590" s="57" t="n">
        <f aca="false">AQ581+AQ435+AQ394+AQ352+AQ225+AQ217+AQ143+AQ101+AQ82+AQ14+AQ545+AQ577+AQ78</f>
        <v>8945.9</v>
      </c>
      <c r="AR590" s="57" t="n">
        <f aca="false">AR581+AR435+AR394+AR352+AR225+AR217+AR143+AR101+AR82+AR14+AR545+AR577+AR78</f>
        <v>1049844.935</v>
      </c>
      <c r="AS590" s="57" t="n">
        <f aca="false">AS581+AS435+AS394+AS352+AS225+AS217+AS143+AS101+AS82+AS14+AS545+AS577+AS78</f>
        <v>-2520</v>
      </c>
      <c r="AT590" s="57" t="n">
        <f aca="false">AT581+AT435+AT394+AT352+AT225+AT217+AT143+AT101+AT82+AT14+AT545+AT577+AT78</f>
        <v>14625</v>
      </c>
      <c r="AU590" s="57" t="n">
        <f aca="false">AU581+AU435+AU394+AU352+AU225+AU217+AU143+AU101+AU82+AU14+AU545+AU577+AU78</f>
        <v>13295.2</v>
      </c>
      <c r="AV590" s="57" t="n">
        <f aca="false">AV581+AV435+AV394+AV352+AV225+AV217+AV143+AV101+AV82+AV14+AV545+AV577+AV78</f>
        <v>1075245.135</v>
      </c>
      <c r="AW590" s="13"/>
    </row>
    <row r="591" customFormat="false" ht="12.75" hidden="false" customHeight="false" outlineLevel="0" collapsed="false">
      <c r="E591" s="0" t="n">
        <v>648863</v>
      </c>
      <c r="G591" s="0" t="n">
        <v>667963</v>
      </c>
      <c r="M591" s="13"/>
      <c r="AJ591" s="0" t="n">
        <v>888001.405</v>
      </c>
      <c r="AN591" s="13"/>
      <c r="AW591" s="13"/>
    </row>
    <row r="592" customFormat="false" ht="12.75" hidden="false" customHeight="false" outlineLevel="0" collapsed="false">
      <c r="E592" s="13" t="e">
        <f aca="false">E591-E590</f>
        <v>#REF!</v>
      </c>
      <c r="G592" s="13" t="e">
        <f aca="false">G591-G590</f>
        <v>#REF!</v>
      </c>
      <c r="M592" s="13"/>
      <c r="AJ592" s="13" t="e">
        <f aca="false">AJ591-AJ590</f>
        <v>#REF!</v>
      </c>
      <c r="AW592" s="13"/>
    </row>
    <row r="593" customFormat="false" ht="12.75" hidden="false" customHeight="false" outlineLevel="0" collapsed="false">
      <c r="AW593" s="13"/>
    </row>
    <row r="594" customFormat="false" ht="12.75" hidden="false" customHeight="false" outlineLevel="0" collapsed="false">
      <c r="AW594" s="13"/>
    </row>
    <row r="595" customFormat="false" ht="12.75" hidden="false" customHeight="false" outlineLevel="0" collapsed="false">
      <c r="AW595" s="13"/>
    </row>
  </sheetData>
  <mergeCells count="47">
    <mergeCell ref="A7:AN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</mergeCells>
  <printOptions headings="false" gridLines="false" gridLinesSet="true" horizontalCentered="false" verticalCentered="false"/>
  <pageMargins left="0.472222222222222" right="0.157638888888889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W7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W6" activeCellId="0" sqref="AW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45.56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true" outlineLevel="0" max="25" min="25" style="0" width="15.7"/>
    <col collapsed="false" customWidth="true" hidden="true" outlineLevel="0" max="26" min="26" style="0" width="14.7"/>
    <col collapsed="false" customWidth="true" hidden="true" outlineLevel="0" max="27" min="27" style="0" width="13.28"/>
    <col collapsed="false" customWidth="true" hidden="true" outlineLevel="0" max="28" min="28" style="0" width="16.56"/>
    <col collapsed="false" customWidth="true" hidden="true" outlineLevel="0" max="29" min="29" style="0" width="15.7"/>
    <col collapsed="false" customWidth="true" hidden="true" outlineLevel="0" max="30" min="30" style="0" width="15.85"/>
    <col collapsed="false" customWidth="true" hidden="true" outlineLevel="0" max="31" min="31" style="0" width="14.56"/>
    <col collapsed="false" customWidth="true" hidden="true" outlineLevel="0" max="32" min="32" style="0" width="15.85"/>
    <col collapsed="false" customWidth="true" hidden="true" outlineLevel="0" max="33" min="33" style="0" width="15.7"/>
    <col collapsed="false" customWidth="true" hidden="true" outlineLevel="0" max="35" min="34" style="0" width="13.41"/>
    <col collapsed="false" customWidth="true" hidden="true" outlineLevel="0" max="36" min="36" style="0" width="10.85"/>
    <col collapsed="false" customWidth="true" hidden="true" outlineLevel="0" max="37" min="37" style="0" width="16.99"/>
    <col collapsed="false" customWidth="true" hidden="true" outlineLevel="0" max="38" min="38" style="0" width="13.14"/>
    <col collapsed="false" customWidth="true" hidden="true" outlineLevel="0" max="39" min="39" style="0" width="12.7"/>
    <col collapsed="false" customWidth="true" hidden="true" outlineLevel="0" max="40" min="40" style="0" width="14.56"/>
    <col collapsed="false" customWidth="true" hidden="true" outlineLevel="0" max="41" min="41" style="0" width="14.28"/>
    <col collapsed="false" customWidth="true" hidden="true" outlineLevel="0" max="42" min="42" style="0" width="12.56"/>
    <col collapsed="false" customWidth="true" hidden="true" outlineLevel="0" max="43" min="43" style="0" width="14.14"/>
    <col collapsed="false" customWidth="true" hidden="true" outlineLevel="0" max="44" min="44" style="0" width="14.28"/>
    <col collapsed="false" customWidth="true" hidden="false" outlineLevel="0" max="45" min="45" style="0" width="16.56"/>
    <col collapsed="false" customWidth="true" hidden="false" outlineLevel="0" max="46" min="46" style="0" width="13.85"/>
    <col collapsed="false" customWidth="true" hidden="false" outlineLevel="0" max="47" min="47" style="0" width="14.56"/>
    <col collapsed="false" customWidth="true" hidden="false" outlineLevel="0" max="48" min="48" style="0" width="13.56"/>
    <col collapsed="false" customWidth="true" hidden="false" outlineLevel="0" max="49" min="49" style="0" width="17.28"/>
  </cols>
  <sheetData>
    <row r="1" customFormat="false" ht="12.75" hidden="false" customHeight="true" outlineLevel="0" collapsed="false">
      <c r="D1" s="2"/>
      <c r="F1" s="2"/>
      <c r="I1" s="2"/>
      <c r="R1" s="2"/>
      <c r="AW1" s="2" t="s">
        <v>589</v>
      </c>
    </row>
    <row r="2" customFormat="false" ht="12.75" hidden="false" customHeight="true" outlineLevel="0" collapsed="false">
      <c r="D2" s="2"/>
      <c r="F2" s="2"/>
      <c r="I2" s="2"/>
      <c r="R2" s="2"/>
      <c r="AW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W3" s="2" t="s">
        <v>2</v>
      </c>
    </row>
    <row r="4" customFormat="false" ht="12.75" hidden="false" customHeight="true" outlineLevel="0" collapsed="false">
      <c r="D4" s="58"/>
      <c r="F4" s="2"/>
      <c r="I4" s="2"/>
      <c r="R4" s="2"/>
      <c r="AW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W5" s="2" t="s">
        <v>590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A8" s="3" t="s">
        <v>59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23.25" hidden="false" customHeight="true" outlineLevel="0" collapsed="false">
      <c r="A10" s="59"/>
      <c r="I10" s="2"/>
      <c r="R10" s="2"/>
      <c r="AW10" s="2" t="s">
        <v>6</v>
      </c>
    </row>
    <row r="11" customFormat="false" ht="23.25" hidden="false" customHeight="true" outlineLevel="0" collapsed="false">
      <c r="A11" s="6" t="s">
        <v>8</v>
      </c>
      <c r="B11" s="6" t="s">
        <v>7</v>
      </c>
      <c r="C11" s="6"/>
      <c r="D11" s="6"/>
      <c r="E11" s="6"/>
      <c r="F11" s="7" t="s">
        <v>9</v>
      </c>
      <c r="G11" s="7" t="s">
        <v>10</v>
      </c>
      <c r="H11" s="7" t="s">
        <v>9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9</v>
      </c>
      <c r="O11" s="7" t="s">
        <v>16</v>
      </c>
      <c r="P11" s="7" t="s">
        <v>19</v>
      </c>
      <c r="Q11" s="7" t="s">
        <v>9</v>
      </c>
      <c r="R11" s="7" t="s">
        <v>18</v>
      </c>
      <c r="S11" s="7" t="s">
        <v>19</v>
      </c>
      <c r="T11" s="7" t="s">
        <v>16</v>
      </c>
      <c r="U11" s="7" t="s">
        <v>9</v>
      </c>
      <c r="V11" s="7" t="s">
        <v>18</v>
      </c>
      <c r="W11" s="7" t="s">
        <v>19</v>
      </c>
      <c r="X11" s="7" t="s">
        <v>16</v>
      </c>
      <c r="Y11" s="7" t="s">
        <v>9</v>
      </c>
      <c r="Z11" s="7" t="s">
        <v>18</v>
      </c>
      <c r="AA11" s="7" t="s">
        <v>19</v>
      </c>
      <c r="AB11" s="7" t="s">
        <v>16</v>
      </c>
      <c r="AC11" s="7" t="s">
        <v>9</v>
      </c>
      <c r="AD11" s="7" t="s">
        <v>18</v>
      </c>
      <c r="AE11" s="7" t="s">
        <v>19</v>
      </c>
      <c r="AF11" s="7" t="s">
        <v>16</v>
      </c>
      <c r="AG11" s="7" t="s">
        <v>9</v>
      </c>
      <c r="AH11" s="7" t="s">
        <v>18</v>
      </c>
      <c r="AI11" s="7" t="s">
        <v>19</v>
      </c>
      <c r="AJ11" s="7" t="s">
        <v>16</v>
      </c>
      <c r="AK11" s="7" t="s">
        <v>9</v>
      </c>
      <c r="AL11" s="7" t="s">
        <v>18</v>
      </c>
      <c r="AM11" s="7" t="s">
        <v>19</v>
      </c>
      <c r="AN11" s="7" t="s">
        <v>16</v>
      </c>
      <c r="AO11" s="7" t="s">
        <v>9</v>
      </c>
      <c r="AP11" s="7" t="s">
        <v>18</v>
      </c>
      <c r="AQ11" s="7" t="s">
        <v>19</v>
      </c>
      <c r="AR11" s="7" t="s">
        <v>16</v>
      </c>
      <c r="AS11" s="7" t="s">
        <v>9</v>
      </c>
      <c r="AT11" s="7" t="s">
        <v>18</v>
      </c>
      <c r="AU11" s="7" t="s">
        <v>19</v>
      </c>
      <c r="AV11" s="7" t="s">
        <v>16</v>
      </c>
      <c r="AW11" s="7" t="s">
        <v>9</v>
      </c>
    </row>
    <row r="12" customFormat="false" ht="30.75" hidden="false" customHeight="true" outlineLevel="0" collapsed="false">
      <c r="A12" s="6"/>
      <c r="B12" s="6" t="s">
        <v>20</v>
      </c>
      <c r="C12" s="6" t="s">
        <v>21</v>
      </c>
      <c r="D12" s="6" t="s">
        <v>22</v>
      </c>
      <c r="E12" s="6" t="s">
        <v>592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21.7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 t="s">
        <v>28</v>
      </c>
      <c r="G13" s="9" t="s">
        <v>28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593</v>
      </c>
      <c r="M13" s="9" t="s">
        <v>593</v>
      </c>
      <c r="N13" s="9" t="s">
        <v>28</v>
      </c>
      <c r="O13" s="9" t="s">
        <v>29</v>
      </c>
      <c r="P13" s="9" t="s">
        <v>30</v>
      </c>
      <c r="Q13" s="9" t="s">
        <v>28</v>
      </c>
      <c r="R13" s="9" t="s">
        <v>29</v>
      </c>
      <c r="S13" s="9" t="s">
        <v>30</v>
      </c>
      <c r="T13" s="9" t="s">
        <v>31</v>
      </c>
      <c r="U13" s="9" t="s">
        <v>28</v>
      </c>
      <c r="V13" s="9" t="s">
        <v>29</v>
      </c>
      <c r="W13" s="9" t="s">
        <v>30</v>
      </c>
      <c r="X13" s="9" t="s">
        <v>31</v>
      </c>
      <c r="Y13" s="9" t="s">
        <v>28</v>
      </c>
      <c r="Z13" s="9" t="s">
        <v>29</v>
      </c>
      <c r="AA13" s="9" t="s">
        <v>30</v>
      </c>
      <c r="AB13" s="9" t="s">
        <v>31</v>
      </c>
      <c r="AC13" s="9" t="s">
        <v>28</v>
      </c>
      <c r="AD13" s="9" t="s">
        <v>29</v>
      </c>
      <c r="AE13" s="9" t="s">
        <v>30</v>
      </c>
      <c r="AF13" s="9" t="s">
        <v>31</v>
      </c>
      <c r="AG13" s="9" t="s">
        <v>28</v>
      </c>
      <c r="AH13" s="9" t="s">
        <v>29</v>
      </c>
      <c r="AI13" s="9" t="s">
        <v>30</v>
      </c>
      <c r="AJ13" s="9" t="s">
        <v>31</v>
      </c>
      <c r="AK13" s="9" t="s">
        <v>28</v>
      </c>
      <c r="AL13" s="9" t="s">
        <v>29</v>
      </c>
      <c r="AM13" s="9" t="s">
        <v>30</v>
      </c>
      <c r="AN13" s="9" t="s">
        <v>31</v>
      </c>
      <c r="AO13" s="9" t="s">
        <v>28</v>
      </c>
      <c r="AP13" s="9" t="s">
        <v>29</v>
      </c>
      <c r="AQ13" s="9" t="s">
        <v>30</v>
      </c>
      <c r="AR13" s="9" t="s">
        <v>31</v>
      </c>
      <c r="AS13" s="9" t="s">
        <v>28</v>
      </c>
      <c r="AT13" s="9" t="s">
        <v>29</v>
      </c>
      <c r="AU13" s="9" t="s">
        <v>30</v>
      </c>
      <c r="AV13" s="9" t="s">
        <v>31</v>
      </c>
      <c r="AW13" s="9" t="s">
        <v>593</v>
      </c>
    </row>
    <row r="14" customFormat="false" ht="29.25" hidden="false" customHeight="true" outlineLevel="0" collapsed="false">
      <c r="A14" s="39" t="s">
        <v>594</v>
      </c>
      <c r="B14" s="37"/>
      <c r="C14" s="37"/>
      <c r="D14" s="37"/>
      <c r="E14" s="37" t="s">
        <v>595</v>
      </c>
      <c r="F14" s="60" t="n">
        <f aca="false">F15</f>
        <v>1608</v>
      </c>
      <c r="G14" s="60" t="n">
        <f aca="false">G15</f>
        <v>0</v>
      </c>
      <c r="H14" s="60" t="n">
        <f aca="false">H15+H24</f>
        <v>1608</v>
      </c>
      <c r="I14" s="60" t="n">
        <f aca="false">I15+I24</f>
        <v>0</v>
      </c>
      <c r="J14" s="60" t="n">
        <f aca="false">J15+J24</f>
        <v>0</v>
      </c>
      <c r="K14" s="60" t="n">
        <f aca="false">K15+K24</f>
        <v>0</v>
      </c>
      <c r="L14" s="60" t="n">
        <f aca="false">L15+L24</f>
        <v>0</v>
      </c>
      <c r="M14" s="60" t="n">
        <f aca="false">M15+M24</f>
        <v>0</v>
      </c>
      <c r="N14" s="60" t="n">
        <f aca="false">N15+N24</f>
        <v>1608</v>
      </c>
      <c r="O14" s="60" t="n">
        <f aca="false">O15+O24</f>
        <v>100</v>
      </c>
      <c r="P14" s="60" t="n">
        <f aca="false">P15+P24</f>
        <v>0</v>
      </c>
      <c r="Q14" s="60" t="n">
        <f aca="false">Q15+Q24</f>
        <v>1708</v>
      </c>
      <c r="R14" s="60" t="n">
        <f aca="false">R15+R24</f>
        <v>0</v>
      </c>
      <c r="S14" s="60" t="n">
        <f aca="false">S15+S24</f>
        <v>0</v>
      </c>
      <c r="T14" s="60" t="n">
        <f aca="false">T15+T24</f>
        <v>133</v>
      </c>
      <c r="U14" s="60" t="n">
        <f aca="false">U15+U24</f>
        <v>1841</v>
      </c>
      <c r="V14" s="60" t="n">
        <f aca="false">V15+V24</f>
        <v>0</v>
      </c>
      <c r="W14" s="60" t="n">
        <f aca="false">W15+W24</f>
        <v>56</v>
      </c>
      <c r="X14" s="60" t="n">
        <f aca="false">X15+X24</f>
        <v>0</v>
      </c>
      <c r="Y14" s="60" t="n">
        <f aca="false">Y15+Y24</f>
        <v>1897</v>
      </c>
      <c r="Z14" s="60" t="n">
        <f aca="false">Z15+Z24</f>
        <v>0</v>
      </c>
      <c r="AA14" s="60" t="n">
        <f aca="false">AA15+AA24</f>
        <v>0</v>
      </c>
      <c r="AB14" s="60" t="n">
        <f aca="false">AB15+AB24</f>
        <v>0</v>
      </c>
      <c r="AC14" s="60" t="n">
        <f aca="false">AC15+AC24</f>
        <v>1897</v>
      </c>
      <c r="AD14" s="60" t="n">
        <f aca="false">AD15+AD24</f>
        <v>0</v>
      </c>
      <c r="AE14" s="60" t="n">
        <f aca="false">AE15+AE24</f>
        <v>0</v>
      </c>
      <c r="AF14" s="60" t="n">
        <f aca="false">AF15+AF24</f>
        <v>0</v>
      </c>
      <c r="AG14" s="60" t="n">
        <f aca="false">AG15+AG24</f>
        <v>1897</v>
      </c>
      <c r="AH14" s="60" t="n">
        <f aca="false">AH15+AH24</f>
        <v>95</v>
      </c>
      <c r="AI14" s="60" t="n">
        <f aca="false">AI15+AI24</f>
        <v>0</v>
      </c>
      <c r="AJ14" s="60" t="n">
        <f aca="false">AJ15+AJ24</f>
        <v>0</v>
      </c>
      <c r="AK14" s="60" t="n">
        <f aca="false">AK15+AK24</f>
        <v>1992</v>
      </c>
      <c r="AL14" s="60" t="n">
        <f aca="false">AL15+AL24</f>
        <v>0</v>
      </c>
      <c r="AM14" s="60" t="n">
        <f aca="false">AM15+AM24</f>
        <v>0</v>
      </c>
      <c r="AN14" s="60" t="n">
        <f aca="false">AN15+AN24</f>
        <v>20</v>
      </c>
      <c r="AO14" s="60" t="n">
        <f aca="false">AO15+AO24</f>
        <v>2012</v>
      </c>
      <c r="AP14" s="60" t="n">
        <f aca="false">AP15+AP24</f>
        <v>0</v>
      </c>
      <c r="AQ14" s="60" t="n">
        <f aca="false">AQ15+AQ24</f>
        <v>0</v>
      </c>
      <c r="AR14" s="60" t="n">
        <f aca="false">AR15+AR24</f>
        <v>0</v>
      </c>
      <c r="AS14" s="60" t="n">
        <f aca="false">AS15+AS24</f>
        <v>2012</v>
      </c>
      <c r="AT14" s="60" t="n">
        <f aca="false">AT15+AT24</f>
        <v>0</v>
      </c>
      <c r="AU14" s="60" t="n">
        <f aca="false">AU15+AU24</f>
        <v>0</v>
      </c>
      <c r="AV14" s="60" t="n">
        <f aca="false">AV15+AV24</f>
        <v>0</v>
      </c>
      <c r="AW14" s="60" t="n">
        <f aca="false">AW15+AW24</f>
        <v>2012</v>
      </c>
    </row>
    <row r="15" customFormat="false" ht="55.5" hidden="false" customHeight="true" outlineLevel="0" collapsed="false">
      <c r="A15" s="16" t="s">
        <v>596</v>
      </c>
      <c r="B15" s="14" t="s">
        <v>41</v>
      </c>
      <c r="C15" s="14"/>
      <c r="D15" s="14"/>
      <c r="E15" s="14"/>
      <c r="F15" s="29" t="n">
        <f aca="false">F16+F22</f>
        <v>1608</v>
      </c>
      <c r="G15" s="29" t="n">
        <f aca="false">G16+G22</f>
        <v>0</v>
      </c>
      <c r="H15" s="29" t="n">
        <f aca="false">H16+H22+H20</f>
        <v>1608</v>
      </c>
      <c r="I15" s="29" t="n">
        <f aca="false">I16+I22+I20</f>
        <v>-2</v>
      </c>
      <c r="J15" s="29" t="n">
        <f aca="false">J16+J22+J20</f>
        <v>0</v>
      </c>
      <c r="K15" s="29" t="n">
        <f aca="false">K16+K22+K20</f>
        <v>0</v>
      </c>
      <c r="L15" s="29" t="n">
        <f aca="false">L16+L22+L20</f>
        <v>0</v>
      </c>
      <c r="M15" s="29" t="n">
        <f aca="false">M16+M22+M20</f>
        <v>0</v>
      </c>
      <c r="N15" s="29" t="n">
        <f aca="false">N16+N22+N20</f>
        <v>1606</v>
      </c>
      <c r="O15" s="29" t="n">
        <f aca="false">O16+O22+O20</f>
        <v>100</v>
      </c>
      <c r="P15" s="29" t="n">
        <f aca="false">P16+P22+P20</f>
        <v>0</v>
      </c>
      <c r="Q15" s="29" t="n">
        <f aca="false">Q16+Q22</f>
        <v>1706</v>
      </c>
      <c r="R15" s="29" t="n">
        <f aca="false">R16+R22+R20</f>
        <v>0</v>
      </c>
      <c r="S15" s="29" t="n">
        <f aca="false">S16+S22+S20</f>
        <v>0</v>
      </c>
      <c r="T15" s="29" t="n">
        <f aca="false">T16+T22+T20</f>
        <v>133</v>
      </c>
      <c r="U15" s="29" t="n">
        <f aca="false">U16+U22</f>
        <v>1839</v>
      </c>
      <c r="V15" s="29" t="n">
        <f aca="false">V16+V22+V20</f>
        <v>-5</v>
      </c>
      <c r="W15" s="29" t="n">
        <f aca="false">W16+W22+W20</f>
        <v>56</v>
      </c>
      <c r="X15" s="29" t="n">
        <f aca="false">X16+X22+X20</f>
        <v>0</v>
      </c>
      <c r="Y15" s="29" t="n">
        <f aca="false">Y16+Y22</f>
        <v>1890</v>
      </c>
      <c r="Z15" s="29" t="n">
        <f aca="false">Z16+Z22+Z20</f>
        <v>0</v>
      </c>
      <c r="AA15" s="29" t="n">
        <f aca="false">AA16+AA22+AA20</f>
        <v>0</v>
      </c>
      <c r="AB15" s="29" t="n">
        <f aca="false">AB16+AB22+AB20</f>
        <v>0</v>
      </c>
      <c r="AC15" s="29" t="n">
        <f aca="false">AC16+AC22</f>
        <v>1890</v>
      </c>
      <c r="AD15" s="29" t="n">
        <f aca="false">AD16+AD22+AD20</f>
        <v>0</v>
      </c>
      <c r="AE15" s="29" t="n">
        <f aca="false">AE16+AE22+AE20</f>
        <v>0</v>
      </c>
      <c r="AF15" s="29" t="n">
        <f aca="false">AF16+AF22+AF20</f>
        <v>0</v>
      </c>
      <c r="AG15" s="29" t="n">
        <f aca="false">AG16+AG22</f>
        <v>1890</v>
      </c>
      <c r="AH15" s="29" t="n">
        <f aca="false">AH16+AH22+AH20</f>
        <v>95</v>
      </c>
      <c r="AI15" s="29" t="n">
        <f aca="false">AI16+AI22+AI20</f>
        <v>0</v>
      </c>
      <c r="AJ15" s="29" t="n">
        <f aca="false">AJ16+AJ22+AJ20</f>
        <v>0</v>
      </c>
      <c r="AK15" s="29" t="n">
        <f aca="false">AK16+AK22</f>
        <v>1985</v>
      </c>
      <c r="AL15" s="29" t="n">
        <f aca="false">AL16+AL22+AL20</f>
        <v>0</v>
      </c>
      <c r="AM15" s="29" t="n">
        <f aca="false">AM16+AM22+AM20</f>
        <v>0</v>
      </c>
      <c r="AN15" s="29" t="n">
        <f aca="false">AN16+AN22+AN20</f>
        <v>20</v>
      </c>
      <c r="AO15" s="29" t="n">
        <f aca="false">AO16+AO22</f>
        <v>2005</v>
      </c>
      <c r="AP15" s="29" t="n">
        <f aca="false">AP16+AP22+AP20</f>
        <v>0</v>
      </c>
      <c r="AQ15" s="29" t="n">
        <f aca="false">AQ16+AQ22+AQ20</f>
        <v>0</v>
      </c>
      <c r="AR15" s="29" t="n">
        <f aca="false">AR16+AR22+AR20</f>
        <v>0</v>
      </c>
      <c r="AS15" s="29" t="n">
        <f aca="false">AS16+AS22</f>
        <v>2005</v>
      </c>
      <c r="AT15" s="29" t="n">
        <f aca="false">AT16+AT22+AT20</f>
        <v>0</v>
      </c>
      <c r="AU15" s="29" t="n">
        <f aca="false">AU16+AU22+AU20</f>
        <v>0</v>
      </c>
      <c r="AV15" s="29" t="n">
        <f aca="false">AV16+AV22+AV20</f>
        <v>0</v>
      </c>
      <c r="AW15" s="29" t="n">
        <f aca="false">AW16+AW22</f>
        <v>2005</v>
      </c>
    </row>
    <row r="16" customFormat="false" ht="21.75" hidden="false" customHeight="true" outlineLevel="0" collapsed="false">
      <c r="A16" s="19" t="s">
        <v>44</v>
      </c>
      <c r="B16" s="18" t="s">
        <v>41</v>
      </c>
      <c r="C16" s="18" t="s">
        <v>43</v>
      </c>
      <c r="D16" s="18" t="s">
        <v>37</v>
      </c>
      <c r="E16" s="18"/>
      <c r="F16" s="28" t="n">
        <f aca="false">F17</f>
        <v>828</v>
      </c>
      <c r="G16" s="28" t="n">
        <f aca="false">G17</f>
        <v>0</v>
      </c>
      <c r="H16" s="28" t="n">
        <f aca="false">H17</f>
        <v>828</v>
      </c>
      <c r="I16" s="28" t="n">
        <f aca="false">I17</f>
        <v>-4</v>
      </c>
      <c r="J16" s="28" t="n">
        <f aca="false">J17</f>
        <v>0</v>
      </c>
      <c r="K16" s="28" t="n">
        <f aca="false">K17</f>
        <v>0</v>
      </c>
      <c r="L16" s="28" t="n">
        <f aca="false">L17</f>
        <v>0</v>
      </c>
      <c r="M16" s="28" t="n">
        <f aca="false">M17</f>
        <v>0</v>
      </c>
      <c r="N16" s="28" t="n">
        <f aca="false">N17</f>
        <v>824</v>
      </c>
      <c r="O16" s="28" t="n">
        <f aca="false">O17</f>
        <v>100</v>
      </c>
      <c r="P16" s="28" t="n">
        <f aca="false">P17</f>
        <v>0</v>
      </c>
      <c r="Q16" s="28" t="n">
        <f aca="false">Q17</f>
        <v>926</v>
      </c>
      <c r="R16" s="28" t="n">
        <f aca="false">R17</f>
        <v>0</v>
      </c>
      <c r="S16" s="28" t="n">
        <f aca="false">S17</f>
        <v>0</v>
      </c>
      <c r="T16" s="28" t="n">
        <f aca="false">T17</f>
        <v>133</v>
      </c>
      <c r="U16" s="28" t="n">
        <f aca="false">U17+U20</f>
        <v>1059</v>
      </c>
      <c r="V16" s="28" t="n">
        <f aca="false">V17</f>
        <v>-10.08</v>
      </c>
      <c r="W16" s="28" t="n">
        <f aca="false">W17</f>
        <v>26</v>
      </c>
      <c r="X16" s="28" t="n">
        <f aca="false">X17</f>
        <v>0</v>
      </c>
      <c r="Y16" s="28" t="n">
        <f aca="false">Y17+Y20</f>
        <v>1080</v>
      </c>
      <c r="Z16" s="28" t="n">
        <f aca="false">Z17</f>
        <v>0</v>
      </c>
      <c r="AA16" s="28" t="n">
        <f aca="false">AA17</f>
        <v>0</v>
      </c>
      <c r="AB16" s="28" t="n">
        <f aca="false">AB17</f>
        <v>0</v>
      </c>
      <c r="AC16" s="28" t="n">
        <f aca="false">AC17+AC20</f>
        <v>1080</v>
      </c>
      <c r="AD16" s="28" t="n">
        <f aca="false">AD17</f>
        <v>0</v>
      </c>
      <c r="AE16" s="28" t="n">
        <f aca="false">AE17</f>
        <v>0</v>
      </c>
      <c r="AF16" s="28" t="n">
        <f aca="false">AF17</f>
        <v>0</v>
      </c>
      <c r="AG16" s="28" t="n">
        <f aca="false">AG17+AG20</f>
        <v>1080</v>
      </c>
      <c r="AH16" s="28" t="n">
        <f aca="false">AH17</f>
        <v>95</v>
      </c>
      <c r="AI16" s="28" t="n">
        <f aca="false">AI17</f>
        <v>0</v>
      </c>
      <c r="AJ16" s="28" t="n">
        <f aca="false">AJ17</f>
        <v>0</v>
      </c>
      <c r="AK16" s="28" t="n">
        <f aca="false">AK17+AK20</f>
        <v>1175</v>
      </c>
      <c r="AL16" s="28" t="n">
        <f aca="false">AL17</f>
        <v>25.2</v>
      </c>
      <c r="AM16" s="28" t="n">
        <f aca="false">AM17</f>
        <v>0</v>
      </c>
      <c r="AN16" s="28" t="n">
        <f aca="false">AN17</f>
        <v>20</v>
      </c>
      <c r="AO16" s="28" t="n">
        <f aca="false">AO17+AO20</f>
        <v>1217</v>
      </c>
      <c r="AP16" s="28" t="n">
        <f aca="false">AP17</f>
        <v>0</v>
      </c>
      <c r="AQ16" s="28" t="n">
        <f aca="false">AQ17</f>
        <v>0</v>
      </c>
      <c r="AR16" s="28" t="n">
        <f aca="false">AR17</f>
        <v>0</v>
      </c>
      <c r="AS16" s="28" t="n">
        <f aca="false">AS17+AS20</f>
        <v>1217</v>
      </c>
      <c r="AT16" s="28" t="n">
        <f aca="false">AT17</f>
        <v>35.52</v>
      </c>
      <c r="AU16" s="28" t="n">
        <f aca="false">AU17</f>
        <v>0</v>
      </c>
      <c r="AV16" s="28" t="n">
        <f aca="false">AV17</f>
        <v>0</v>
      </c>
      <c r="AW16" s="28" t="n">
        <f aca="false">AW17+AW20</f>
        <v>1252.52</v>
      </c>
    </row>
    <row r="17" customFormat="false" ht="21.75" hidden="false" customHeight="true" outlineLevel="0" collapsed="false">
      <c r="A17" s="19" t="s">
        <v>40</v>
      </c>
      <c r="B17" s="18" t="s">
        <v>41</v>
      </c>
      <c r="C17" s="18" t="s">
        <v>43</v>
      </c>
      <c r="D17" s="18" t="s">
        <v>39</v>
      </c>
      <c r="E17" s="18"/>
      <c r="F17" s="28" t="n">
        <f aca="false">F18</f>
        <v>828</v>
      </c>
      <c r="G17" s="28" t="n">
        <f aca="false">G18</f>
        <v>0</v>
      </c>
      <c r="H17" s="28" t="n">
        <f aca="false">H18</f>
        <v>828</v>
      </c>
      <c r="I17" s="28" t="n">
        <f aca="false">I18</f>
        <v>-4</v>
      </c>
      <c r="J17" s="28" t="n">
        <f aca="false">J18</f>
        <v>0</v>
      </c>
      <c r="K17" s="28" t="n">
        <f aca="false">K18</f>
        <v>0</v>
      </c>
      <c r="L17" s="28" t="n">
        <f aca="false">L18</f>
        <v>0</v>
      </c>
      <c r="M17" s="28" t="n">
        <f aca="false">M18</f>
        <v>0</v>
      </c>
      <c r="N17" s="28" t="n">
        <f aca="false">N18</f>
        <v>824</v>
      </c>
      <c r="O17" s="28" t="n">
        <f aca="false">O18</f>
        <v>100</v>
      </c>
      <c r="P17" s="28" t="n">
        <f aca="false">P18</f>
        <v>0</v>
      </c>
      <c r="Q17" s="28" t="n">
        <f aca="false">Q18+Q20</f>
        <v>926</v>
      </c>
      <c r="R17" s="28" t="n">
        <f aca="false">R18</f>
        <v>0</v>
      </c>
      <c r="S17" s="28" t="n">
        <f aca="false">S18</f>
        <v>0</v>
      </c>
      <c r="T17" s="28" t="n">
        <f aca="false">T18</f>
        <v>133</v>
      </c>
      <c r="U17" s="28" t="n">
        <f aca="false">U18</f>
        <v>1057</v>
      </c>
      <c r="V17" s="28" t="n">
        <f aca="false">V18</f>
        <v>-10.08</v>
      </c>
      <c r="W17" s="28" t="n">
        <f aca="false">W18</f>
        <v>26</v>
      </c>
      <c r="X17" s="28" t="n">
        <f aca="false">X18</f>
        <v>0</v>
      </c>
      <c r="Y17" s="28" t="n">
        <f aca="false">Y18</f>
        <v>1072.92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1072.92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1072.92</v>
      </c>
      <c r="AH17" s="28" t="n">
        <f aca="false">AH18</f>
        <v>95</v>
      </c>
      <c r="AI17" s="28" t="n">
        <f aca="false">AI18</f>
        <v>0</v>
      </c>
      <c r="AJ17" s="28" t="n">
        <f aca="false">AJ18</f>
        <v>0</v>
      </c>
      <c r="AK17" s="28" t="n">
        <f aca="false">AK18</f>
        <v>1167.92</v>
      </c>
      <c r="AL17" s="28" t="n">
        <f aca="false">AL18</f>
        <v>25.2</v>
      </c>
      <c r="AM17" s="28" t="n">
        <f aca="false">AM18</f>
        <v>0</v>
      </c>
      <c r="AN17" s="28" t="n">
        <f aca="false">AN18</f>
        <v>20</v>
      </c>
      <c r="AO17" s="28" t="n">
        <f aca="false">AO18</f>
        <v>1213.12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1213.12</v>
      </c>
      <c r="AT17" s="28" t="n">
        <f aca="false">AT18</f>
        <v>35.52</v>
      </c>
      <c r="AU17" s="28" t="n">
        <f aca="false">AU18</f>
        <v>0</v>
      </c>
      <c r="AV17" s="28" t="n">
        <f aca="false">AV18</f>
        <v>0</v>
      </c>
      <c r="AW17" s="28" t="n">
        <f aca="false">AW18</f>
        <v>1248.64</v>
      </c>
    </row>
    <row r="18" customFormat="false" ht="24.75" hidden="false" customHeight="true" outlineLevel="0" collapsed="false">
      <c r="A18" s="19" t="s">
        <v>46</v>
      </c>
      <c r="B18" s="18" t="s">
        <v>41</v>
      </c>
      <c r="C18" s="18" t="s">
        <v>45</v>
      </c>
      <c r="D18" s="18" t="s">
        <v>37</v>
      </c>
      <c r="E18" s="18"/>
      <c r="F18" s="28" t="n">
        <f aca="false">F19</f>
        <v>828</v>
      </c>
      <c r="G18" s="28" t="n">
        <f aca="false">G19</f>
        <v>0</v>
      </c>
      <c r="H18" s="28" t="n">
        <f aca="false">H19</f>
        <v>828</v>
      </c>
      <c r="I18" s="28" t="n">
        <f aca="false">I19</f>
        <v>-4</v>
      </c>
      <c r="J18" s="28" t="n">
        <f aca="false">J19</f>
        <v>0</v>
      </c>
      <c r="K18" s="28" t="n">
        <f aca="false">K19</f>
        <v>0</v>
      </c>
      <c r="L18" s="28" t="n">
        <f aca="false">L19</f>
        <v>0</v>
      </c>
      <c r="M18" s="28" t="n">
        <f aca="false">M19</f>
        <v>0</v>
      </c>
      <c r="N18" s="28" t="n">
        <f aca="false">N19</f>
        <v>824</v>
      </c>
      <c r="O18" s="28" t="n">
        <f aca="false">O19</f>
        <v>100</v>
      </c>
      <c r="P18" s="28" t="n">
        <f aca="false">P19</f>
        <v>0</v>
      </c>
      <c r="Q18" s="28" t="n">
        <f aca="false">Q19</f>
        <v>924</v>
      </c>
      <c r="R18" s="28" t="n">
        <f aca="false">R19</f>
        <v>0</v>
      </c>
      <c r="S18" s="28" t="n">
        <f aca="false">S19</f>
        <v>0</v>
      </c>
      <c r="T18" s="28" t="n">
        <f aca="false">T19</f>
        <v>133</v>
      </c>
      <c r="U18" s="28" t="n">
        <f aca="false">U19</f>
        <v>1057</v>
      </c>
      <c r="V18" s="28" t="n">
        <f aca="false">V19</f>
        <v>-10.08</v>
      </c>
      <c r="W18" s="28" t="n">
        <f aca="false">W19</f>
        <v>26</v>
      </c>
      <c r="X18" s="28" t="n">
        <f aca="false">X19</f>
        <v>0</v>
      </c>
      <c r="Y18" s="28" t="n">
        <f aca="false">Y19</f>
        <v>1072.92</v>
      </c>
      <c r="Z18" s="28" t="n">
        <f aca="false">Z19</f>
        <v>0</v>
      </c>
      <c r="AA18" s="28" t="n">
        <f aca="false">AA19</f>
        <v>0</v>
      </c>
      <c r="AB18" s="28" t="n">
        <f aca="false">AB19</f>
        <v>0</v>
      </c>
      <c r="AC18" s="28" t="n">
        <f aca="false">AC19</f>
        <v>1072.92</v>
      </c>
      <c r="AD18" s="28" t="n">
        <f aca="false">AD19</f>
        <v>0</v>
      </c>
      <c r="AE18" s="28" t="n">
        <f aca="false">AE19</f>
        <v>0</v>
      </c>
      <c r="AF18" s="28" t="n">
        <f aca="false">AF19</f>
        <v>0</v>
      </c>
      <c r="AG18" s="28" t="n">
        <f aca="false">AG19</f>
        <v>1072.92</v>
      </c>
      <c r="AH18" s="28" t="n">
        <f aca="false">AH19</f>
        <v>95</v>
      </c>
      <c r="AI18" s="28" t="n">
        <f aca="false">AI19</f>
        <v>0</v>
      </c>
      <c r="AJ18" s="28" t="n">
        <f aca="false">AJ19</f>
        <v>0</v>
      </c>
      <c r="AK18" s="28" t="n">
        <f aca="false">AK19</f>
        <v>1167.92</v>
      </c>
      <c r="AL18" s="28" t="n">
        <f aca="false">AL19</f>
        <v>25.2</v>
      </c>
      <c r="AM18" s="28" t="n">
        <f aca="false">AM19</f>
        <v>0</v>
      </c>
      <c r="AN18" s="28" t="n">
        <f aca="false">AN19</f>
        <v>20</v>
      </c>
      <c r="AO18" s="28" t="n">
        <f aca="false">AO19</f>
        <v>1213.12</v>
      </c>
      <c r="AP18" s="28" t="n">
        <f aca="false">AP19</f>
        <v>0</v>
      </c>
      <c r="AQ18" s="28" t="n">
        <f aca="false">AQ19</f>
        <v>0</v>
      </c>
      <c r="AR18" s="28" t="n">
        <f aca="false">AR19</f>
        <v>0</v>
      </c>
      <c r="AS18" s="28" t="n">
        <f aca="false">AS19</f>
        <v>1213.12</v>
      </c>
      <c r="AT18" s="28" t="n">
        <f aca="false">AT19</f>
        <v>35.52</v>
      </c>
      <c r="AU18" s="28" t="n">
        <f aca="false">AU19</f>
        <v>0</v>
      </c>
      <c r="AV18" s="28" t="n">
        <f aca="false">AV19</f>
        <v>0</v>
      </c>
      <c r="AW18" s="28" t="n">
        <f aca="false">AW19</f>
        <v>1248.64</v>
      </c>
    </row>
    <row r="19" customFormat="false" ht="21.75" hidden="false" customHeight="true" outlineLevel="0" collapsed="false">
      <c r="A19" s="21" t="s">
        <v>40</v>
      </c>
      <c r="B19" s="15" t="s">
        <v>41</v>
      </c>
      <c r="C19" s="15" t="s">
        <v>45</v>
      </c>
      <c r="D19" s="15" t="s">
        <v>39</v>
      </c>
      <c r="E19" s="15"/>
      <c r="F19" s="30" t="n">
        <v>828</v>
      </c>
      <c r="G19" s="30" t="n">
        <v>0</v>
      </c>
      <c r="H19" s="30" t="n">
        <f aca="false">F19</f>
        <v>828</v>
      </c>
      <c r="I19" s="30" t="n">
        <v>-4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f aca="false">J19+I19+H19</f>
        <v>824</v>
      </c>
      <c r="O19" s="30" t="n">
        <v>100</v>
      </c>
      <c r="P19" s="30" t="n">
        <f aca="false">L19+K19+J19</f>
        <v>0</v>
      </c>
      <c r="Q19" s="30" t="n">
        <v>924</v>
      </c>
      <c r="R19" s="30" t="n">
        <v>0</v>
      </c>
      <c r="S19" s="30" t="n">
        <v>0</v>
      </c>
      <c r="T19" s="30" t="n">
        <v>133</v>
      </c>
      <c r="U19" s="30" t="n">
        <v>1057</v>
      </c>
      <c r="V19" s="30" t="n">
        <v>-10.08</v>
      </c>
      <c r="W19" s="30" t="n">
        <v>26</v>
      </c>
      <c r="X19" s="30" t="n">
        <v>0</v>
      </c>
      <c r="Y19" s="30" t="n">
        <v>1072.92</v>
      </c>
      <c r="Z19" s="30" t="n">
        <v>0</v>
      </c>
      <c r="AA19" s="30" t="n">
        <v>0</v>
      </c>
      <c r="AB19" s="30" t="n">
        <v>0</v>
      </c>
      <c r="AC19" s="30" t="n">
        <v>1072.92</v>
      </c>
      <c r="AD19" s="30" t="n">
        <v>0</v>
      </c>
      <c r="AE19" s="30" t="n">
        <v>0</v>
      </c>
      <c r="AF19" s="30" t="n">
        <v>0</v>
      </c>
      <c r="AG19" s="30" t="n">
        <v>1072.92</v>
      </c>
      <c r="AH19" s="30" t="n">
        <v>95</v>
      </c>
      <c r="AI19" s="30" t="n">
        <v>0</v>
      </c>
      <c r="AJ19" s="30" t="n">
        <v>0</v>
      </c>
      <c r="AK19" s="30" t="n">
        <v>1167.92</v>
      </c>
      <c r="AL19" s="30" t="n">
        <v>25.2</v>
      </c>
      <c r="AM19" s="30" t="n">
        <v>0</v>
      </c>
      <c r="AN19" s="30" t="n">
        <v>20</v>
      </c>
      <c r="AO19" s="30" t="n">
        <v>1213.12</v>
      </c>
      <c r="AP19" s="30" t="n">
        <v>0</v>
      </c>
      <c r="AQ19" s="30" t="n">
        <v>0</v>
      </c>
      <c r="AR19" s="30" t="n">
        <v>0</v>
      </c>
      <c r="AS19" s="30" t="n">
        <v>1213.12</v>
      </c>
      <c r="AT19" s="30" t="n">
        <v>35.52</v>
      </c>
      <c r="AU19" s="30" t="n">
        <v>0</v>
      </c>
      <c r="AV19" s="30" t="n">
        <v>0</v>
      </c>
      <c r="AW19" s="30" t="n">
        <f aca="false">AS19+AT19+AU19+AV19</f>
        <v>1248.64</v>
      </c>
    </row>
    <row r="20" customFormat="false" ht="21.75" hidden="false" customHeight="true" outlineLevel="0" collapsed="false">
      <c r="A20" s="19" t="s">
        <v>48</v>
      </c>
      <c r="B20" s="18" t="s">
        <v>41</v>
      </c>
      <c r="C20" s="18" t="s">
        <v>47</v>
      </c>
      <c r="D20" s="18" t="s">
        <v>37</v>
      </c>
      <c r="E20" s="15"/>
      <c r="F20" s="30"/>
      <c r="G20" s="30"/>
      <c r="H20" s="28" t="n">
        <f aca="false">H21</f>
        <v>0</v>
      </c>
      <c r="I20" s="28" t="n">
        <f aca="false">I21</f>
        <v>2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2</v>
      </c>
      <c r="O20" s="28" t="n">
        <f aca="false">O21</f>
        <v>0</v>
      </c>
      <c r="P20" s="28" t="n">
        <f aca="false">P21</f>
        <v>0</v>
      </c>
      <c r="Q20" s="28" t="n">
        <f aca="false">Q21</f>
        <v>2</v>
      </c>
      <c r="R20" s="28" t="n">
        <f aca="false">R21</f>
        <v>0</v>
      </c>
      <c r="S20" s="28" t="n">
        <f aca="false">S21</f>
        <v>0</v>
      </c>
      <c r="T20" s="28" t="n">
        <f aca="false">T21</f>
        <v>0</v>
      </c>
      <c r="U20" s="28" t="n">
        <f aca="false">U21</f>
        <v>2</v>
      </c>
      <c r="V20" s="28" t="n">
        <f aca="false">V21</f>
        <v>5.08</v>
      </c>
      <c r="W20" s="28" t="n">
        <f aca="false">W21</f>
        <v>0</v>
      </c>
      <c r="X20" s="28" t="n">
        <f aca="false">X21</f>
        <v>0</v>
      </c>
      <c r="Y20" s="28" t="n">
        <f aca="false">Y21</f>
        <v>7.08</v>
      </c>
      <c r="Z20" s="28" t="n">
        <f aca="false">Z21</f>
        <v>0</v>
      </c>
      <c r="AA20" s="28" t="n">
        <f aca="false">AA21</f>
        <v>0</v>
      </c>
      <c r="AB20" s="28" t="n">
        <f aca="false">AB21</f>
        <v>0</v>
      </c>
      <c r="AC20" s="28" t="n">
        <f aca="false">AC21</f>
        <v>7.08</v>
      </c>
      <c r="AD20" s="28" t="n">
        <f aca="false">AD21</f>
        <v>0</v>
      </c>
      <c r="AE20" s="28" t="n">
        <f aca="false">AE21</f>
        <v>0</v>
      </c>
      <c r="AF20" s="28" t="n">
        <f aca="false">AF21</f>
        <v>0</v>
      </c>
      <c r="AG20" s="28" t="n">
        <f aca="false">AG21</f>
        <v>7.08</v>
      </c>
      <c r="AH20" s="28" t="n">
        <f aca="false">AH21</f>
        <v>0</v>
      </c>
      <c r="AI20" s="28" t="n">
        <f aca="false">AI21</f>
        <v>0</v>
      </c>
      <c r="AJ20" s="28" t="n">
        <f aca="false">AJ21</f>
        <v>0</v>
      </c>
      <c r="AK20" s="28" t="n">
        <f aca="false">AK21</f>
        <v>7.08</v>
      </c>
      <c r="AL20" s="28" t="n">
        <f aca="false">AL21</f>
        <v>-3.2</v>
      </c>
      <c r="AM20" s="28" t="n">
        <f aca="false">AM21</f>
        <v>0</v>
      </c>
      <c r="AN20" s="28" t="n">
        <f aca="false">AN21</f>
        <v>0</v>
      </c>
      <c r="AO20" s="28" t="n">
        <f aca="false">AO21</f>
        <v>3.88</v>
      </c>
      <c r="AP20" s="28" t="n">
        <f aca="false">AP21</f>
        <v>0</v>
      </c>
      <c r="AQ20" s="28" t="n">
        <f aca="false">AQ21</f>
        <v>0</v>
      </c>
      <c r="AR20" s="28" t="n">
        <f aca="false">AR21</f>
        <v>0</v>
      </c>
      <c r="AS20" s="28" t="n">
        <f aca="false">AS21</f>
        <v>3.88</v>
      </c>
      <c r="AT20" s="28" t="n">
        <f aca="false">AT21</f>
        <v>0</v>
      </c>
      <c r="AU20" s="28" t="n">
        <f aca="false">AU21</f>
        <v>0</v>
      </c>
      <c r="AV20" s="28" t="n">
        <f aca="false">AV21</f>
        <v>0</v>
      </c>
      <c r="AW20" s="28" t="n">
        <f aca="false">AW21</f>
        <v>3.88</v>
      </c>
    </row>
    <row r="21" customFormat="false" ht="21.75" hidden="false" customHeight="true" outlineLevel="0" collapsed="false">
      <c r="A21" s="21" t="s">
        <v>40</v>
      </c>
      <c r="B21" s="15" t="s">
        <v>41</v>
      </c>
      <c r="C21" s="15" t="s">
        <v>47</v>
      </c>
      <c r="D21" s="15" t="s">
        <v>39</v>
      </c>
      <c r="E21" s="15"/>
      <c r="F21" s="30"/>
      <c r="G21" s="30"/>
      <c r="H21" s="30" t="n">
        <v>0</v>
      </c>
      <c r="I21" s="30" t="n">
        <v>2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f aca="false">J21+I21+H21</f>
        <v>2</v>
      </c>
      <c r="O21" s="30" t="n">
        <v>0</v>
      </c>
      <c r="P21" s="30" t="n">
        <f aca="false">L21+K21+J21</f>
        <v>0</v>
      </c>
      <c r="Q21" s="30" t="n">
        <v>2</v>
      </c>
      <c r="R21" s="30" t="n">
        <v>0</v>
      </c>
      <c r="S21" s="30" t="n">
        <v>0</v>
      </c>
      <c r="T21" s="30" t="n">
        <v>0</v>
      </c>
      <c r="U21" s="30" t="n">
        <v>2</v>
      </c>
      <c r="V21" s="30" t="n">
        <v>5.08</v>
      </c>
      <c r="W21" s="30" t="n">
        <v>0</v>
      </c>
      <c r="X21" s="30" t="n">
        <v>0</v>
      </c>
      <c r="Y21" s="30" t="n">
        <v>7.08</v>
      </c>
      <c r="Z21" s="30" t="n">
        <v>0</v>
      </c>
      <c r="AA21" s="30" t="n">
        <v>0</v>
      </c>
      <c r="AB21" s="30" t="n">
        <v>0</v>
      </c>
      <c r="AC21" s="30" t="n">
        <v>7.08</v>
      </c>
      <c r="AD21" s="30" t="n">
        <v>0</v>
      </c>
      <c r="AE21" s="30" t="n">
        <v>0</v>
      </c>
      <c r="AF21" s="30" t="n">
        <v>0</v>
      </c>
      <c r="AG21" s="30" t="n">
        <v>7.08</v>
      </c>
      <c r="AH21" s="30" t="n">
        <v>0</v>
      </c>
      <c r="AI21" s="30" t="n">
        <v>0</v>
      </c>
      <c r="AJ21" s="30" t="n">
        <v>0</v>
      </c>
      <c r="AK21" s="30" t="n">
        <v>7.08</v>
      </c>
      <c r="AL21" s="30" t="n">
        <v>-3.2</v>
      </c>
      <c r="AM21" s="30" t="n">
        <v>0</v>
      </c>
      <c r="AN21" s="30" t="n">
        <v>0</v>
      </c>
      <c r="AO21" s="30" t="n">
        <v>3.88</v>
      </c>
      <c r="AP21" s="30" t="n">
        <v>0</v>
      </c>
      <c r="AQ21" s="30" t="n">
        <v>0</v>
      </c>
      <c r="AR21" s="30" t="n">
        <v>0</v>
      </c>
      <c r="AS21" s="30" t="n">
        <v>3.88</v>
      </c>
      <c r="AT21" s="30" t="n">
        <v>0</v>
      </c>
      <c r="AU21" s="30" t="n">
        <v>0</v>
      </c>
      <c r="AV21" s="30" t="n">
        <v>0</v>
      </c>
      <c r="AW21" s="30" t="n">
        <f aca="false">AS21+AT21+AU21+AV21</f>
        <v>3.88</v>
      </c>
    </row>
    <row r="22" customFormat="false" ht="21.75" hidden="false" customHeight="true" outlineLevel="0" collapsed="false">
      <c r="A22" s="19" t="s">
        <v>50</v>
      </c>
      <c r="B22" s="18" t="s">
        <v>41</v>
      </c>
      <c r="C22" s="18" t="s">
        <v>49</v>
      </c>
      <c r="D22" s="18" t="s">
        <v>37</v>
      </c>
      <c r="E22" s="18"/>
      <c r="F22" s="28" t="n">
        <f aca="false">F23</f>
        <v>780</v>
      </c>
      <c r="G22" s="28" t="n">
        <f aca="false">G23</f>
        <v>0</v>
      </c>
      <c r="H22" s="28" t="n">
        <f aca="false">H23</f>
        <v>780</v>
      </c>
      <c r="I22" s="28" t="n">
        <f aca="false">I23</f>
        <v>0</v>
      </c>
      <c r="J22" s="28" t="n">
        <f aca="false">J23</f>
        <v>0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  <c r="N22" s="28" t="n">
        <f aca="false">N23</f>
        <v>780</v>
      </c>
      <c r="O22" s="28" t="n">
        <f aca="false">O23</f>
        <v>0</v>
      </c>
      <c r="P22" s="28" t="n">
        <f aca="false">P23</f>
        <v>0</v>
      </c>
      <c r="Q22" s="28" t="n">
        <f aca="false">Q23</f>
        <v>780</v>
      </c>
      <c r="R22" s="28" t="n">
        <f aca="false">R23</f>
        <v>0</v>
      </c>
      <c r="S22" s="28" t="n">
        <f aca="false">S23</f>
        <v>0</v>
      </c>
      <c r="T22" s="28" t="n">
        <f aca="false">T23</f>
        <v>0</v>
      </c>
      <c r="U22" s="28" t="n">
        <f aca="false">U23</f>
        <v>780</v>
      </c>
      <c r="V22" s="28" t="n">
        <f aca="false">V23</f>
        <v>0</v>
      </c>
      <c r="W22" s="28" t="n">
        <f aca="false">W23</f>
        <v>30</v>
      </c>
      <c r="X22" s="28" t="n">
        <f aca="false">X23</f>
        <v>0</v>
      </c>
      <c r="Y22" s="28" t="n">
        <f aca="false">Y23</f>
        <v>810</v>
      </c>
      <c r="Z22" s="28" t="n">
        <f aca="false">Z23</f>
        <v>0</v>
      </c>
      <c r="AA22" s="28" t="n">
        <f aca="false">AA23</f>
        <v>0</v>
      </c>
      <c r="AB22" s="28" t="n">
        <f aca="false">AB23</f>
        <v>0</v>
      </c>
      <c r="AC22" s="28" t="n">
        <f aca="false">AC23</f>
        <v>810</v>
      </c>
      <c r="AD22" s="28" t="n">
        <f aca="false">AD23</f>
        <v>0</v>
      </c>
      <c r="AE22" s="28" t="n">
        <f aca="false">AE23</f>
        <v>0</v>
      </c>
      <c r="AF22" s="28" t="n">
        <f aca="false">AF23</f>
        <v>0</v>
      </c>
      <c r="AG22" s="28" t="n">
        <f aca="false">AG23</f>
        <v>810</v>
      </c>
      <c r="AH22" s="28" t="n">
        <f aca="false">AH23</f>
        <v>0</v>
      </c>
      <c r="AI22" s="28" t="n">
        <f aca="false">AI23</f>
        <v>0</v>
      </c>
      <c r="AJ22" s="28" t="n">
        <f aca="false">AJ23</f>
        <v>0</v>
      </c>
      <c r="AK22" s="28" t="n">
        <f aca="false">AK23</f>
        <v>810</v>
      </c>
      <c r="AL22" s="28" t="n">
        <f aca="false">AL23</f>
        <v>-22</v>
      </c>
      <c r="AM22" s="28" t="n">
        <f aca="false">AM23</f>
        <v>0</v>
      </c>
      <c r="AN22" s="28" t="n">
        <f aca="false">AN23</f>
        <v>0</v>
      </c>
      <c r="AO22" s="28" t="n">
        <f aca="false">AO23</f>
        <v>788</v>
      </c>
      <c r="AP22" s="28" t="n">
        <f aca="false">AP23</f>
        <v>0</v>
      </c>
      <c r="AQ22" s="28" t="n">
        <f aca="false">AQ23</f>
        <v>0</v>
      </c>
      <c r="AR22" s="28" t="n">
        <f aca="false">AR23</f>
        <v>0</v>
      </c>
      <c r="AS22" s="28" t="n">
        <f aca="false">AS23</f>
        <v>788</v>
      </c>
      <c r="AT22" s="28" t="n">
        <f aca="false">AT23</f>
        <v>-35.52</v>
      </c>
      <c r="AU22" s="28" t="n">
        <f aca="false">AU23</f>
        <v>0</v>
      </c>
      <c r="AV22" s="28" t="n">
        <f aca="false">AV23</f>
        <v>0</v>
      </c>
      <c r="AW22" s="28" t="n">
        <f aca="false">AW23</f>
        <v>752.48</v>
      </c>
    </row>
    <row r="23" customFormat="false" ht="21.75" hidden="false" customHeight="true" outlineLevel="0" collapsed="false">
      <c r="A23" s="21" t="s">
        <v>40</v>
      </c>
      <c r="B23" s="15" t="s">
        <v>41</v>
      </c>
      <c r="C23" s="15" t="s">
        <v>49</v>
      </c>
      <c r="D23" s="15" t="s">
        <v>39</v>
      </c>
      <c r="E23" s="15"/>
      <c r="F23" s="30" t="n">
        <v>780</v>
      </c>
      <c r="G23" s="30" t="n">
        <v>0</v>
      </c>
      <c r="H23" s="30" t="n">
        <f aca="false">F23</f>
        <v>78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f aca="false">J23+I23+H23</f>
        <v>780</v>
      </c>
      <c r="O23" s="30" t="n">
        <f aca="false">K23+J23+I23</f>
        <v>0</v>
      </c>
      <c r="P23" s="30" t="n">
        <f aca="false">L23+K23+J23</f>
        <v>0</v>
      </c>
      <c r="Q23" s="30" t="n">
        <v>780</v>
      </c>
      <c r="R23" s="30" t="n">
        <v>0</v>
      </c>
      <c r="S23" s="30" t="n">
        <v>0</v>
      </c>
      <c r="T23" s="30" t="n">
        <v>0</v>
      </c>
      <c r="U23" s="30" t="n">
        <v>780</v>
      </c>
      <c r="V23" s="30" t="n">
        <v>0</v>
      </c>
      <c r="W23" s="30" t="n">
        <v>30</v>
      </c>
      <c r="X23" s="30" t="n">
        <v>0</v>
      </c>
      <c r="Y23" s="30" t="n">
        <v>810</v>
      </c>
      <c r="Z23" s="30" t="n">
        <v>0</v>
      </c>
      <c r="AA23" s="30" t="n">
        <v>0</v>
      </c>
      <c r="AB23" s="30" t="n">
        <v>0</v>
      </c>
      <c r="AC23" s="30" t="n">
        <v>810</v>
      </c>
      <c r="AD23" s="30" t="n">
        <v>0</v>
      </c>
      <c r="AE23" s="30" t="n">
        <v>0</v>
      </c>
      <c r="AF23" s="30" t="n">
        <v>0</v>
      </c>
      <c r="AG23" s="30" t="n">
        <v>810</v>
      </c>
      <c r="AH23" s="30" t="n">
        <v>0</v>
      </c>
      <c r="AI23" s="30" t="n">
        <v>0</v>
      </c>
      <c r="AJ23" s="30" t="n">
        <v>0</v>
      </c>
      <c r="AK23" s="30" t="n">
        <v>810</v>
      </c>
      <c r="AL23" s="30" t="n">
        <v>-22</v>
      </c>
      <c r="AM23" s="30" t="n">
        <v>0</v>
      </c>
      <c r="AN23" s="30" t="n">
        <v>0</v>
      </c>
      <c r="AO23" s="30" t="n">
        <v>788</v>
      </c>
      <c r="AP23" s="30" t="n">
        <v>0</v>
      </c>
      <c r="AQ23" s="30" t="n">
        <v>0</v>
      </c>
      <c r="AR23" s="30" t="n">
        <v>0</v>
      </c>
      <c r="AS23" s="30" t="n">
        <v>788</v>
      </c>
      <c r="AT23" s="30" t="n">
        <v>-35.52</v>
      </c>
      <c r="AU23" s="30" t="n">
        <v>0</v>
      </c>
      <c r="AV23" s="30" t="n">
        <v>0</v>
      </c>
      <c r="AW23" s="30" t="n">
        <f aca="false">AS23+AT23+AU23+AV23</f>
        <v>752.48</v>
      </c>
    </row>
    <row r="24" customFormat="false" ht="12.75" hidden="false" customHeight="true" outlineLevel="0" collapsed="false">
      <c r="A24" s="27" t="s">
        <v>597</v>
      </c>
      <c r="B24" s="14" t="s">
        <v>455</v>
      </c>
      <c r="C24" s="14"/>
      <c r="D24" s="14"/>
      <c r="E24" s="15"/>
      <c r="F24" s="30"/>
      <c r="G24" s="30"/>
      <c r="H24" s="29" t="n">
        <f aca="false">H25</f>
        <v>0</v>
      </c>
      <c r="I24" s="29" t="n">
        <f aca="false">I25</f>
        <v>2</v>
      </c>
      <c r="J24" s="29" t="n">
        <f aca="false">J25</f>
        <v>0</v>
      </c>
      <c r="K24" s="29" t="n">
        <f aca="false">K25</f>
        <v>0</v>
      </c>
      <c r="L24" s="29" t="n">
        <f aca="false">L25</f>
        <v>0</v>
      </c>
      <c r="M24" s="29" t="n">
        <f aca="false">M25</f>
        <v>0</v>
      </c>
      <c r="N24" s="29" t="n">
        <f aca="false">N25</f>
        <v>2</v>
      </c>
      <c r="O24" s="29" t="n">
        <f aca="false">O25</f>
        <v>0</v>
      </c>
      <c r="P24" s="29" t="n">
        <f aca="false">P25</f>
        <v>0</v>
      </c>
      <c r="Q24" s="29" t="n">
        <f aca="false">Q25</f>
        <v>2</v>
      </c>
      <c r="R24" s="29" t="n">
        <f aca="false">R25</f>
        <v>0</v>
      </c>
      <c r="S24" s="29" t="n">
        <f aca="false">S25</f>
        <v>0</v>
      </c>
      <c r="T24" s="29" t="n">
        <f aca="false">T25</f>
        <v>0</v>
      </c>
      <c r="U24" s="29" t="n">
        <f aca="false">U25</f>
        <v>2</v>
      </c>
      <c r="V24" s="29" t="n">
        <f aca="false">V25</f>
        <v>5</v>
      </c>
      <c r="W24" s="29" t="n">
        <f aca="false">W25</f>
        <v>0</v>
      </c>
      <c r="X24" s="29" t="n">
        <f aca="false">X25</f>
        <v>0</v>
      </c>
      <c r="Y24" s="29" t="n">
        <f aca="false">Y25</f>
        <v>7</v>
      </c>
      <c r="Z24" s="29" t="n">
        <f aca="false">Z25</f>
        <v>0</v>
      </c>
      <c r="AA24" s="29" t="n">
        <f aca="false">AA25</f>
        <v>0</v>
      </c>
      <c r="AB24" s="29" t="n">
        <f aca="false">AB25</f>
        <v>0</v>
      </c>
      <c r="AC24" s="29" t="n">
        <f aca="false">AC25</f>
        <v>7</v>
      </c>
      <c r="AD24" s="29" t="n">
        <f aca="false">AD25</f>
        <v>0</v>
      </c>
      <c r="AE24" s="29" t="n">
        <f aca="false">AE25</f>
        <v>0</v>
      </c>
      <c r="AF24" s="29" t="n">
        <f aca="false">AF25</f>
        <v>0</v>
      </c>
      <c r="AG24" s="29" t="n">
        <f aca="false">AG25</f>
        <v>7</v>
      </c>
      <c r="AH24" s="29" t="n">
        <f aca="false">AH25</f>
        <v>0</v>
      </c>
      <c r="AI24" s="29" t="n">
        <f aca="false">AI25</f>
        <v>0</v>
      </c>
      <c r="AJ24" s="29" t="n">
        <f aca="false">AJ25</f>
        <v>0</v>
      </c>
      <c r="AK24" s="29" t="n">
        <f aca="false">AK25</f>
        <v>7</v>
      </c>
      <c r="AL24" s="29" t="n">
        <f aca="false">AL25</f>
        <v>0</v>
      </c>
      <c r="AM24" s="29" t="n">
        <f aca="false">AM25</f>
        <v>0</v>
      </c>
      <c r="AN24" s="29" t="n">
        <f aca="false">AN25</f>
        <v>0</v>
      </c>
      <c r="AO24" s="29" t="n">
        <f aca="false">AO25</f>
        <v>7</v>
      </c>
      <c r="AP24" s="29" t="n">
        <f aca="false">AP25</f>
        <v>0</v>
      </c>
      <c r="AQ24" s="29" t="n">
        <f aca="false">AQ25</f>
        <v>0</v>
      </c>
      <c r="AR24" s="29" t="n">
        <f aca="false">AR25</f>
        <v>0</v>
      </c>
      <c r="AS24" s="29" t="n">
        <f aca="false">AS25</f>
        <v>7</v>
      </c>
      <c r="AT24" s="29" t="n">
        <f aca="false">AT25</f>
        <v>0</v>
      </c>
      <c r="AU24" s="29" t="n">
        <f aca="false">AU25</f>
        <v>0</v>
      </c>
      <c r="AV24" s="29" t="n">
        <f aca="false">AV25</f>
        <v>0</v>
      </c>
      <c r="AW24" s="29" t="n">
        <f aca="false">AW25</f>
        <v>7</v>
      </c>
    </row>
    <row r="25" customFormat="false" ht="21.75" hidden="false" customHeight="true" outlineLevel="0" collapsed="false">
      <c r="A25" s="19" t="s">
        <v>512</v>
      </c>
      <c r="B25" s="18" t="s">
        <v>455</v>
      </c>
      <c r="C25" s="18" t="s">
        <v>511</v>
      </c>
      <c r="D25" s="18" t="s">
        <v>37</v>
      </c>
      <c r="E25" s="15"/>
      <c r="F25" s="30"/>
      <c r="G25" s="30"/>
      <c r="H25" s="28" t="n">
        <f aca="false">H26</f>
        <v>0</v>
      </c>
      <c r="I25" s="28" t="n">
        <f aca="false">I26</f>
        <v>2</v>
      </c>
      <c r="J25" s="28" t="n">
        <f aca="false">J26</f>
        <v>0</v>
      </c>
      <c r="K25" s="28" t="n">
        <f aca="false">K26</f>
        <v>0</v>
      </c>
      <c r="L25" s="28" t="n">
        <f aca="false">L26</f>
        <v>0</v>
      </c>
      <c r="M25" s="28" t="n">
        <f aca="false">M26</f>
        <v>0</v>
      </c>
      <c r="N25" s="28" t="n">
        <f aca="false">N26</f>
        <v>2</v>
      </c>
      <c r="O25" s="28" t="n">
        <f aca="false">O26</f>
        <v>0</v>
      </c>
      <c r="P25" s="28" t="n">
        <f aca="false">P26</f>
        <v>0</v>
      </c>
      <c r="Q25" s="28" t="n">
        <f aca="false">Q26</f>
        <v>2</v>
      </c>
      <c r="R25" s="28" t="n">
        <f aca="false">R26</f>
        <v>0</v>
      </c>
      <c r="S25" s="28" t="n">
        <f aca="false">S26</f>
        <v>0</v>
      </c>
      <c r="T25" s="28" t="n">
        <f aca="false">T26</f>
        <v>0</v>
      </c>
      <c r="U25" s="28" t="n">
        <f aca="false">U26</f>
        <v>2</v>
      </c>
      <c r="V25" s="28" t="n">
        <f aca="false">V26</f>
        <v>5</v>
      </c>
      <c r="W25" s="28" t="n">
        <f aca="false">W26</f>
        <v>0</v>
      </c>
      <c r="X25" s="28" t="n">
        <f aca="false">X26</f>
        <v>0</v>
      </c>
      <c r="Y25" s="28" t="n">
        <f aca="false">Y26</f>
        <v>7</v>
      </c>
      <c r="Z25" s="28" t="n">
        <f aca="false">Z26</f>
        <v>0</v>
      </c>
      <c r="AA25" s="28" t="n">
        <f aca="false">AA26</f>
        <v>0</v>
      </c>
      <c r="AB25" s="28" t="n">
        <f aca="false">AB26</f>
        <v>0</v>
      </c>
      <c r="AC25" s="28" t="n">
        <f aca="false">AC26</f>
        <v>7</v>
      </c>
      <c r="AD25" s="28" t="n">
        <f aca="false">AD26</f>
        <v>0</v>
      </c>
      <c r="AE25" s="28" t="n">
        <f aca="false">AE26</f>
        <v>0</v>
      </c>
      <c r="AF25" s="28" t="n">
        <f aca="false">AF26</f>
        <v>0</v>
      </c>
      <c r="AG25" s="28" t="n">
        <f aca="false">AG26</f>
        <v>7</v>
      </c>
      <c r="AH25" s="28" t="n">
        <f aca="false">AH26</f>
        <v>0</v>
      </c>
      <c r="AI25" s="28" t="n">
        <f aca="false">AI26</f>
        <v>0</v>
      </c>
      <c r="AJ25" s="28" t="n">
        <f aca="false">AJ26</f>
        <v>0</v>
      </c>
      <c r="AK25" s="28" t="n">
        <f aca="false">AK26</f>
        <v>7</v>
      </c>
      <c r="AL25" s="28" t="n">
        <f aca="false">AL26</f>
        <v>0</v>
      </c>
      <c r="AM25" s="28" t="n">
        <f aca="false">AM26</f>
        <v>0</v>
      </c>
      <c r="AN25" s="28" t="n">
        <f aca="false">AN26</f>
        <v>0</v>
      </c>
      <c r="AO25" s="28" t="n">
        <f aca="false">AO26</f>
        <v>7</v>
      </c>
      <c r="AP25" s="28" t="n">
        <f aca="false">AP26</f>
        <v>0</v>
      </c>
      <c r="AQ25" s="28" t="n">
        <f aca="false">AQ26</f>
        <v>0</v>
      </c>
      <c r="AR25" s="28" t="n">
        <f aca="false">AR26</f>
        <v>0</v>
      </c>
      <c r="AS25" s="28" t="n">
        <f aca="false">AS26</f>
        <v>7</v>
      </c>
      <c r="AT25" s="28" t="n">
        <f aca="false">AT26</f>
        <v>0</v>
      </c>
      <c r="AU25" s="28" t="n">
        <f aca="false">AU26</f>
        <v>0</v>
      </c>
      <c r="AV25" s="28" t="n">
        <f aca="false">AV26</f>
        <v>0</v>
      </c>
      <c r="AW25" s="28" t="n">
        <f aca="false">AW26</f>
        <v>7</v>
      </c>
    </row>
    <row r="26" customFormat="false" ht="21.75" hidden="false" customHeight="true" outlineLevel="0" collapsed="false">
      <c r="A26" s="21" t="s">
        <v>116</v>
      </c>
      <c r="B26" s="15" t="s">
        <v>455</v>
      </c>
      <c r="C26" s="15" t="s">
        <v>511</v>
      </c>
      <c r="D26" s="15" t="s">
        <v>115</v>
      </c>
      <c r="E26" s="15"/>
      <c r="F26" s="30"/>
      <c r="G26" s="30"/>
      <c r="H26" s="30" t="n">
        <v>0</v>
      </c>
      <c r="I26" s="30" t="n">
        <v>2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f aca="false">J26+I26+H26</f>
        <v>2</v>
      </c>
      <c r="O26" s="30" t="n">
        <v>0</v>
      </c>
      <c r="P26" s="30" t="n">
        <f aca="false">L26+K26+J26</f>
        <v>0</v>
      </c>
      <c r="Q26" s="30" t="n">
        <v>2</v>
      </c>
      <c r="R26" s="30" t="n">
        <v>0</v>
      </c>
      <c r="S26" s="30" t="n">
        <v>0</v>
      </c>
      <c r="T26" s="30" t="n">
        <v>0</v>
      </c>
      <c r="U26" s="30" t="n">
        <v>2</v>
      </c>
      <c r="V26" s="30" t="n">
        <v>5</v>
      </c>
      <c r="W26" s="30" t="n">
        <v>0</v>
      </c>
      <c r="X26" s="30" t="n">
        <v>0</v>
      </c>
      <c r="Y26" s="30" t="n">
        <v>7</v>
      </c>
      <c r="Z26" s="30" t="n">
        <v>0</v>
      </c>
      <c r="AA26" s="30" t="n">
        <v>0</v>
      </c>
      <c r="AB26" s="30" t="n">
        <v>0</v>
      </c>
      <c r="AC26" s="30" t="n">
        <v>7</v>
      </c>
      <c r="AD26" s="30" t="n">
        <v>0</v>
      </c>
      <c r="AE26" s="30" t="n">
        <v>0</v>
      </c>
      <c r="AF26" s="30" t="n">
        <v>0</v>
      </c>
      <c r="AG26" s="30" t="n">
        <v>7</v>
      </c>
      <c r="AH26" s="30" t="n">
        <v>0</v>
      </c>
      <c r="AI26" s="30" t="n">
        <v>0</v>
      </c>
      <c r="AJ26" s="30" t="n">
        <v>0</v>
      </c>
      <c r="AK26" s="30" t="n">
        <v>7</v>
      </c>
      <c r="AL26" s="30" t="n">
        <v>0</v>
      </c>
      <c r="AM26" s="30" t="n">
        <v>0</v>
      </c>
      <c r="AN26" s="30" t="n">
        <v>0</v>
      </c>
      <c r="AO26" s="30" t="n">
        <v>7</v>
      </c>
      <c r="AP26" s="30" t="n">
        <v>0</v>
      </c>
      <c r="AQ26" s="30" t="n">
        <v>0</v>
      </c>
      <c r="AR26" s="30" t="n">
        <v>0</v>
      </c>
      <c r="AS26" s="30" t="n">
        <v>7</v>
      </c>
      <c r="AT26" s="30" t="n">
        <v>0</v>
      </c>
      <c r="AU26" s="30" t="n">
        <v>0</v>
      </c>
      <c r="AV26" s="30" t="n">
        <v>0</v>
      </c>
      <c r="AW26" s="30" t="n">
        <f aca="false">AS26+AT26+AU26+AV26</f>
        <v>7</v>
      </c>
    </row>
    <row r="27" customFormat="false" ht="26.25" hidden="false" customHeight="true" outlineLevel="0" collapsed="false">
      <c r="A27" s="39" t="s">
        <v>598</v>
      </c>
      <c r="B27" s="37"/>
      <c r="C27" s="37"/>
      <c r="D27" s="37"/>
      <c r="E27" s="37" t="s">
        <v>599</v>
      </c>
      <c r="F27" s="60" t="e">
        <f aca="false">F28+F31+F42+F47+F50+F78+F85+F92+F95+F102+F113+F118+F128+F62</f>
        <v>#REF!</v>
      </c>
      <c r="G27" s="60" t="e">
        <f aca="false">G28+G31+G42+G47+G50+G78+G85+G92+G95+G102+G113+G118+G128+G62</f>
        <v>#REF!</v>
      </c>
      <c r="H27" s="60" t="e">
        <f aca="false">H28+H31+H42+H47+H50+H78+H85+H92+H95+H102+H113+H118+H128+H62</f>
        <v>#REF!</v>
      </c>
      <c r="I27" s="60" t="e">
        <f aca="false">I28+I31+I42+I47+I50+I78+I85+I92+I95+I102+I113+I118+I128+I62</f>
        <v>#REF!</v>
      </c>
      <c r="J27" s="60" t="e">
        <f aca="false">J28+J31+J42+J47+J50+J78+J85+J92+J95+J102+J113+J118+J128+J62</f>
        <v>#REF!</v>
      </c>
      <c r="K27" s="60" t="e">
        <f aca="false">K28+K31+K42+K47+K50+K78+K85+K92+K95+K102+K113+K118+K128+K62</f>
        <v>#REF!</v>
      </c>
      <c r="L27" s="60" t="e">
        <f aca="false">L28+L31+L42+L47+L50+L78+L85+L92+L95+L102+L113+L118+L128+L62</f>
        <v>#REF!</v>
      </c>
      <c r="M27" s="60" t="e">
        <f aca="false">M28+M31+M42+M47+M50+M78+M85+M92+M95+M102+M113+M118+M128+M62</f>
        <v>#REF!</v>
      </c>
      <c r="N27" s="60" t="n">
        <f aca="false">N28+N31+N42+N47+N50+N78+N85+N92+N95+N102+N113+N118+N128+N62+N68</f>
        <v>36501.0389</v>
      </c>
      <c r="O27" s="60" t="n">
        <f aca="false">O28+O31+O42+O47+O50+O78+O85+O92+O95+O102+O113+O118+O128+O62+O68</f>
        <v>0</v>
      </c>
      <c r="P27" s="60" t="n">
        <f aca="false">P28+P31+P42+P47+P50+P78+P85+P92+P95+P102+P113+P118+P128+P62+P68</f>
        <v>19100</v>
      </c>
      <c r="Q27" s="60" t="n">
        <f aca="false">Q28+Q31+Q42+Q47+Q50+Q78+Q85+Q92+Q95+Q102+Q113+Q118+Q128+Q62+Q68</f>
        <v>55601.039</v>
      </c>
      <c r="R27" s="60" t="n">
        <f aca="false">R28+R31+R42+R47+R50+R78+R85+R92+R95+R102+R113+R118+R128+R62+R68</f>
        <v>-2665.861</v>
      </c>
      <c r="S27" s="60" t="n">
        <f aca="false">S28+S31+S42+S47+S50+S78+S85+S92+S95+S102+S113+S118+S128+S62+S68</f>
        <v>36.8</v>
      </c>
      <c r="T27" s="60" t="n">
        <f aca="false">T28+T31+T42+T47+T50+T78+T85+T92+T95+T102+T113+T118+T128+T62+T68</f>
        <v>0</v>
      </c>
      <c r="U27" s="60" t="n">
        <f aca="false">U28+U31+U42+U47+U50+U78+U85+U92+U95+U102+U113+U118+U128+U62+U68</f>
        <v>52971.978</v>
      </c>
      <c r="V27" s="60" t="n">
        <f aca="false">V28+V31+V42+V47+V50+V78+V85+V92+V95+V102+V113+V118+V128+V62+V68</f>
        <v>-13116.621</v>
      </c>
      <c r="W27" s="60" t="n">
        <f aca="false">W28+W31+W42+W47+W50+W78+W85+W92+W95+W102+W113+W118+W128+W62+W68</f>
        <v>547.3</v>
      </c>
      <c r="X27" s="60" t="n">
        <f aca="false">X28+X31+X42+X47+X50+X78+X85+X92+X95+X102+X113+X118+X128+X62+X68</f>
        <v>300</v>
      </c>
      <c r="Y27" s="60" t="n">
        <f aca="false">Y28+Y31+Y42+Y47+Y50+Y78+Y85+Y92+Y95+Y102+Y113+Y118+Y128+Y62+Y68+Y65</f>
        <v>40238.957</v>
      </c>
      <c r="Z27" s="60" t="n">
        <f aca="false">Z28+Z31+Z42+Z47+Z50+Z78+Z85+Z92+Z95+Z102+Z113+Z118+Z128+Z62+Z68+Z65</f>
        <v>0</v>
      </c>
      <c r="AA27" s="60" t="n">
        <f aca="false">AA28+AA31+AA42+AA47+AA50+AA78+AA85+AA92+AA95+AA102+AA113+AA118+AA128+AA62+AA68+AA65</f>
        <v>0</v>
      </c>
      <c r="AB27" s="60" t="n">
        <f aca="false">AB28+AB31+AB42+AB47+AB50+AB78+AB85+AB92+AB95+AB102+AB113+AB118+AB128+AB62+AB68+AB65</f>
        <v>400</v>
      </c>
      <c r="AC27" s="60" t="n">
        <f aca="false">AC28+AC31+AC42+AC47+AC50+AC78+AC85+AC92+AC95+AC102+AC113+AC118+AC128+AC62+AC68+AC65</f>
        <v>40638.957</v>
      </c>
      <c r="AD27" s="60" t="n">
        <f aca="false">AD28+AD31+AD42+AD47+AD50+AD78+AD85+AD92+AD95+AD102+AD113+AD118+AD128+AD62+AD68+AD65</f>
        <v>-112.56</v>
      </c>
      <c r="AE27" s="60" t="n">
        <f aca="false">AE28+AE31+AE42+AE47+AE50+AE78+AE85+AE92+AE95+AE102+AE113+AE118+AE128+AE62+AE68+AE65</f>
        <v>0</v>
      </c>
      <c r="AF27" s="60" t="n">
        <f aca="false">AF28+AF31+AF42+AF47+AF50+AF78+AF85+AF92+AF95+AF102+AF113+AF118+AF128+AF62+AF68+AF65</f>
        <v>0</v>
      </c>
      <c r="AG27" s="60" t="n">
        <f aca="false">AG28+AG31+AG42+AG47+AG50+AG78+AG85+AG92+AG95+AG102+AG113+AG118+AG128+AG62+AG68+AG65</f>
        <v>40526.397</v>
      </c>
      <c r="AH27" s="60" t="n">
        <f aca="false">AH28+AH31+AH42+AH47+AH50+AH78+AH85+AH92+AH95+AH102+AH113+AH118+AH128+AH62+AH68+AH65</f>
        <v>3310</v>
      </c>
      <c r="AI27" s="60" t="n">
        <f aca="false">AI28+AI31+AI42+AI47+AI50+AI78+AI85+AI92+AI95+AI102+AI113+AI118+AI128+AI62+AI68+AI65</f>
        <v>0</v>
      </c>
      <c r="AJ27" s="60" t="n">
        <f aca="false">AJ28+AJ31+AJ42+AJ47+AJ50+AJ78+AJ85+AJ92+AJ95+AJ102+AJ113+AJ118+AJ128+AJ62+AJ68+AJ65</f>
        <v>933.7</v>
      </c>
      <c r="AK27" s="60" t="n">
        <f aca="false">AK28+AK31+AK42+AK47+AK50+AK78+AK85+AK92+AK95+AK102+AK113+AK118+AK128+AK62+AK68+AK65+AK71</f>
        <v>44770.097</v>
      </c>
      <c r="AL27" s="60" t="n">
        <f aca="false">AL28+AL31+AL42+AL47+AL50+AL78+AL85+AL92+AL95+AL102+AL113+AL118+AL128+AL62+AL68+AL65+AL71</f>
        <v>-45.0000000000001</v>
      </c>
      <c r="AM27" s="60" t="n">
        <f aca="false">AM28+AM31+AM42+AM47+AM50+AM78+AM85+AM92+AM95+AM102+AM113+AM118+AM128+AM62+AM68+AM65+AM71</f>
        <v>613.9</v>
      </c>
      <c r="AN27" s="60" t="n">
        <f aca="false">AN28+AN31+AN42+AN47+AN50+AN78+AN85+AN92+AN95+AN102+AN113+AN118+AN128+AN62+AN68+AN65+AN71</f>
        <v>405</v>
      </c>
      <c r="AO27" s="60" t="n">
        <f aca="false">AO28+AO31+AO42+AO47+AO50+AO78+AO85+AO92+AO95+AO102+AO113+AO118+AO128+AO62+AO68+AO65+AO71</f>
        <v>45743.997</v>
      </c>
      <c r="AP27" s="60" t="n">
        <f aca="false">AP28+AP31+AP42+AP47+AP50+AP78+AP85+AP92+AP95+AP102+AP113+AP118+AP128+AP62+AP68+AP65+AP71</f>
        <v>116.668</v>
      </c>
      <c r="AQ27" s="60" t="n">
        <f aca="false">AQ28+AQ31+AQ42+AQ47+AQ50+AQ78+AQ85+AQ92+AQ95+AQ102+AQ113+AQ118+AQ128+AQ62+AQ68+AQ65+AQ71</f>
        <v>3658.6</v>
      </c>
      <c r="AR27" s="60" t="n">
        <f aca="false">AR28+AR31+AR42+AR47+AR50+AR78+AR85+AR92+AR95+AR102+AR113+AR118+AR128+AR62+AR68+AR65+AR71</f>
        <v>100</v>
      </c>
      <c r="AS27" s="60" t="n">
        <f aca="false">AS28+AS31+AS42+AS47+AS50+AS78+AS85+AS92+AS95+AS102+AS113+AS118+AS128+AS62+AS68+AS65+AS71</f>
        <v>49619.265</v>
      </c>
      <c r="AT27" s="60" t="n">
        <f aca="false">AT28+AT31+AT42+AT47+AT50+AT78+AT85+AT92+AT95+AT102+AT113+AT118+AT128+AT62+AT68+AT65+AT71</f>
        <v>-2030</v>
      </c>
      <c r="AU27" s="60" t="n">
        <f aca="false">AU28+AU31+AU42+AU47+AU50+AU78+AU85+AU92+AU95+AU102+AU113+AU118+AU128+AU62+AU68+AU65+AU71</f>
        <v>0</v>
      </c>
      <c r="AV27" s="60" t="n">
        <f aca="false">AV28+AV31+AV42+AV47+AV50+AV78+AV85+AV92+AV95+AV102+AV113+AV118+AV128+AV62+AV68+AV65+AV71</f>
        <v>1204.6</v>
      </c>
      <c r="AW27" s="60" t="n">
        <f aca="false">AW28+AW31+AW42+AW47+AW50+AW78+AW85+AW92+AW95+AW102+AW113+AW118+AW128+AW62+AW68+AW65+AW71</f>
        <v>48793.865</v>
      </c>
    </row>
    <row r="28" customFormat="false" ht="21.75" hidden="false" customHeight="true" outlineLevel="0" collapsed="false">
      <c r="A28" s="16" t="s">
        <v>35</v>
      </c>
      <c r="B28" s="14" t="s">
        <v>34</v>
      </c>
      <c r="C28" s="15"/>
      <c r="D28" s="15"/>
      <c r="E28" s="15"/>
      <c r="F28" s="29" t="n">
        <f aca="false">F29</f>
        <v>1102</v>
      </c>
      <c r="G28" s="29" t="n">
        <f aca="false">G29</f>
        <v>0</v>
      </c>
      <c r="H28" s="29" t="n">
        <f aca="false">H29</f>
        <v>1102</v>
      </c>
      <c r="I28" s="29" t="n">
        <f aca="false">I29</f>
        <v>0</v>
      </c>
      <c r="J28" s="29" t="n">
        <f aca="false">J29</f>
        <v>0</v>
      </c>
      <c r="K28" s="29" t="n">
        <f aca="false">K29</f>
        <v>0</v>
      </c>
      <c r="L28" s="29" t="n">
        <f aca="false">L29</f>
        <v>0</v>
      </c>
      <c r="M28" s="29" t="n">
        <f aca="false">M29</f>
        <v>0</v>
      </c>
      <c r="N28" s="29" t="n">
        <f aca="false">N29</f>
        <v>1102</v>
      </c>
      <c r="O28" s="29" t="n">
        <f aca="false">O29</f>
        <v>0</v>
      </c>
      <c r="P28" s="29" t="n">
        <f aca="false">P29</f>
        <v>0</v>
      </c>
      <c r="Q28" s="29" t="n">
        <f aca="false">Q29</f>
        <v>1102</v>
      </c>
      <c r="R28" s="29" t="n">
        <f aca="false">R29</f>
        <v>0</v>
      </c>
      <c r="S28" s="29" t="n">
        <f aca="false">S29</f>
        <v>0</v>
      </c>
      <c r="T28" s="29" t="n">
        <f aca="false">T29</f>
        <v>0</v>
      </c>
      <c r="U28" s="29" t="n">
        <f aca="false">U29</f>
        <v>1102</v>
      </c>
      <c r="V28" s="29" t="n">
        <f aca="false">V29</f>
        <v>0</v>
      </c>
      <c r="W28" s="29" t="n">
        <f aca="false">W29</f>
        <v>42</v>
      </c>
      <c r="X28" s="29" t="n">
        <f aca="false">X29</f>
        <v>0</v>
      </c>
      <c r="Y28" s="29" t="n">
        <f aca="false">Y29</f>
        <v>1144</v>
      </c>
      <c r="Z28" s="29" t="n">
        <f aca="false">Z29</f>
        <v>0</v>
      </c>
      <c r="AA28" s="29" t="n">
        <f aca="false">AA29</f>
        <v>0</v>
      </c>
      <c r="AB28" s="29" t="n">
        <f aca="false">AB29</f>
        <v>0</v>
      </c>
      <c r="AC28" s="29" t="n">
        <f aca="false">AC29</f>
        <v>1144</v>
      </c>
      <c r="AD28" s="29" t="n">
        <f aca="false">AD29</f>
        <v>0</v>
      </c>
      <c r="AE28" s="29" t="n">
        <f aca="false">AE29</f>
        <v>0</v>
      </c>
      <c r="AF28" s="29" t="n">
        <f aca="false">AF29</f>
        <v>0</v>
      </c>
      <c r="AG28" s="29" t="n">
        <f aca="false">AG29</f>
        <v>1144</v>
      </c>
      <c r="AH28" s="29" t="n">
        <f aca="false">AH29</f>
        <v>0</v>
      </c>
      <c r="AI28" s="29" t="n">
        <f aca="false">AI29</f>
        <v>0</v>
      </c>
      <c r="AJ28" s="29" t="n">
        <f aca="false">AJ29</f>
        <v>0</v>
      </c>
      <c r="AK28" s="29" t="n">
        <f aca="false">AK29</f>
        <v>1144</v>
      </c>
      <c r="AL28" s="29" t="n">
        <f aca="false">AL29</f>
        <v>0</v>
      </c>
      <c r="AM28" s="29" t="n">
        <f aca="false">AM29</f>
        <v>0</v>
      </c>
      <c r="AN28" s="29" t="n">
        <f aca="false">AN29</f>
        <v>0</v>
      </c>
      <c r="AO28" s="29" t="n">
        <f aca="false">AO29</f>
        <v>1144</v>
      </c>
      <c r="AP28" s="29" t="n">
        <f aca="false">AP29</f>
        <v>0</v>
      </c>
      <c r="AQ28" s="29" t="n">
        <f aca="false">AQ29</f>
        <v>0</v>
      </c>
      <c r="AR28" s="29" t="n">
        <f aca="false">AR29</f>
        <v>0</v>
      </c>
      <c r="AS28" s="29" t="n">
        <f aca="false">AS29</f>
        <v>1144</v>
      </c>
      <c r="AT28" s="29" t="n">
        <f aca="false">AT29</f>
        <v>0</v>
      </c>
      <c r="AU28" s="29" t="n">
        <f aca="false">AU29</f>
        <v>0</v>
      </c>
      <c r="AV28" s="29" t="n">
        <f aca="false">AV29</f>
        <v>0</v>
      </c>
      <c r="AW28" s="29" t="n">
        <f aca="false">AW29</f>
        <v>1144</v>
      </c>
    </row>
    <row r="29" customFormat="false" ht="21.75" hidden="false" customHeight="true" outlineLevel="0" collapsed="false">
      <c r="A29" s="19" t="s">
        <v>38</v>
      </c>
      <c r="B29" s="18" t="s">
        <v>34</v>
      </c>
      <c r="C29" s="18" t="s">
        <v>36</v>
      </c>
      <c r="D29" s="18" t="s">
        <v>37</v>
      </c>
      <c r="E29" s="18"/>
      <c r="F29" s="28" t="n">
        <f aca="false">F30</f>
        <v>1102</v>
      </c>
      <c r="G29" s="28" t="n">
        <f aca="false">G30</f>
        <v>0</v>
      </c>
      <c r="H29" s="28" t="n">
        <f aca="false">H30</f>
        <v>1102</v>
      </c>
      <c r="I29" s="28" t="n">
        <f aca="false">I30</f>
        <v>0</v>
      </c>
      <c r="J29" s="28" t="n">
        <f aca="false">J30</f>
        <v>0</v>
      </c>
      <c r="K29" s="28" t="n">
        <f aca="false">K30</f>
        <v>0</v>
      </c>
      <c r="L29" s="28" t="n">
        <f aca="false">L30</f>
        <v>0</v>
      </c>
      <c r="M29" s="28" t="n">
        <f aca="false">M30</f>
        <v>0</v>
      </c>
      <c r="N29" s="28" t="n">
        <f aca="false">N30</f>
        <v>1102</v>
      </c>
      <c r="O29" s="28" t="n">
        <f aca="false">O30</f>
        <v>0</v>
      </c>
      <c r="P29" s="28" t="n">
        <f aca="false">P30</f>
        <v>0</v>
      </c>
      <c r="Q29" s="28" t="n">
        <f aca="false">Q30</f>
        <v>1102</v>
      </c>
      <c r="R29" s="28" t="n">
        <f aca="false">R30</f>
        <v>0</v>
      </c>
      <c r="S29" s="28" t="n">
        <f aca="false">S30</f>
        <v>0</v>
      </c>
      <c r="T29" s="28" t="n">
        <f aca="false">T30</f>
        <v>0</v>
      </c>
      <c r="U29" s="28" t="n">
        <f aca="false">U30</f>
        <v>1102</v>
      </c>
      <c r="V29" s="28" t="n">
        <f aca="false">V30</f>
        <v>0</v>
      </c>
      <c r="W29" s="28" t="n">
        <f aca="false">W30</f>
        <v>42</v>
      </c>
      <c r="X29" s="28" t="n">
        <f aca="false">X30</f>
        <v>0</v>
      </c>
      <c r="Y29" s="28" t="n">
        <f aca="false">Y30</f>
        <v>1144</v>
      </c>
      <c r="Z29" s="28" t="n">
        <f aca="false">Z30</f>
        <v>0</v>
      </c>
      <c r="AA29" s="28" t="n">
        <f aca="false">AA30</f>
        <v>0</v>
      </c>
      <c r="AB29" s="28" t="n">
        <f aca="false">AB30</f>
        <v>0</v>
      </c>
      <c r="AC29" s="28" t="n">
        <f aca="false">AC30</f>
        <v>1144</v>
      </c>
      <c r="AD29" s="28" t="n">
        <f aca="false">AD30</f>
        <v>0</v>
      </c>
      <c r="AE29" s="28" t="n">
        <f aca="false">AE30</f>
        <v>0</v>
      </c>
      <c r="AF29" s="28" t="n">
        <f aca="false">AF30</f>
        <v>0</v>
      </c>
      <c r="AG29" s="28" t="n">
        <f aca="false">AG30</f>
        <v>1144</v>
      </c>
      <c r="AH29" s="28" t="n">
        <f aca="false">AH30</f>
        <v>0</v>
      </c>
      <c r="AI29" s="28" t="n">
        <f aca="false">AI30</f>
        <v>0</v>
      </c>
      <c r="AJ29" s="28" t="n">
        <f aca="false">AJ30</f>
        <v>0</v>
      </c>
      <c r="AK29" s="28" t="n">
        <f aca="false">AK30</f>
        <v>1144</v>
      </c>
      <c r="AL29" s="28" t="n">
        <f aca="false">AL30</f>
        <v>0</v>
      </c>
      <c r="AM29" s="28" t="n">
        <f aca="false">AM30</f>
        <v>0</v>
      </c>
      <c r="AN29" s="28" t="n">
        <f aca="false">AN30</f>
        <v>0</v>
      </c>
      <c r="AO29" s="28" t="n">
        <f aca="false">AO30</f>
        <v>1144</v>
      </c>
      <c r="AP29" s="28" t="n">
        <f aca="false">AP30</f>
        <v>0</v>
      </c>
      <c r="AQ29" s="28" t="n">
        <f aca="false">AQ30</f>
        <v>0</v>
      </c>
      <c r="AR29" s="28" t="n">
        <f aca="false">AR30</f>
        <v>0</v>
      </c>
      <c r="AS29" s="28" t="n">
        <f aca="false">AS30</f>
        <v>1144</v>
      </c>
      <c r="AT29" s="28" t="n">
        <f aca="false">AT30</f>
        <v>0</v>
      </c>
      <c r="AU29" s="28" t="n">
        <f aca="false">AU30</f>
        <v>0</v>
      </c>
      <c r="AV29" s="28" t="n">
        <f aca="false">AV30</f>
        <v>0</v>
      </c>
      <c r="AW29" s="28" t="n">
        <f aca="false">AW30</f>
        <v>1144</v>
      </c>
    </row>
    <row r="30" customFormat="false" ht="21.75" hidden="false" customHeight="true" outlineLevel="0" collapsed="false">
      <c r="A30" s="21" t="s">
        <v>40</v>
      </c>
      <c r="B30" s="15" t="s">
        <v>34</v>
      </c>
      <c r="C30" s="15" t="s">
        <v>36</v>
      </c>
      <c r="D30" s="15" t="s">
        <v>39</v>
      </c>
      <c r="E30" s="15"/>
      <c r="F30" s="30" t="n">
        <v>1102</v>
      </c>
      <c r="G30" s="30" t="n">
        <v>0</v>
      </c>
      <c r="H30" s="30" t="n">
        <f aca="false">F30</f>
        <v>1102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f aca="false">J30+I30+H30</f>
        <v>1102</v>
      </c>
      <c r="O30" s="30" t="n">
        <f aca="false">K30+J30+I30</f>
        <v>0</v>
      </c>
      <c r="P30" s="30" t="n">
        <f aca="false">L30+K30+J30</f>
        <v>0</v>
      </c>
      <c r="Q30" s="30" t="n">
        <v>1102</v>
      </c>
      <c r="R30" s="30" t="n">
        <v>0</v>
      </c>
      <c r="S30" s="30" t="n">
        <v>0</v>
      </c>
      <c r="T30" s="30" t="n">
        <v>0</v>
      </c>
      <c r="U30" s="30" t="n">
        <v>1102</v>
      </c>
      <c r="V30" s="30" t="n">
        <v>0</v>
      </c>
      <c r="W30" s="30" t="n">
        <v>42</v>
      </c>
      <c r="X30" s="30" t="n">
        <v>0</v>
      </c>
      <c r="Y30" s="30" t="n">
        <v>1144</v>
      </c>
      <c r="Z30" s="30" t="n">
        <v>0</v>
      </c>
      <c r="AA30" s="30" t="n">
        <v>0</v>
      </c>
      <c r="AB30" s="30" t="n">
        <v>0</v>
      </c>
      <c r="AC30" s="30" t="n">
        <v>1144</v>
      </c>
      <c r="AD30" s="30" t="n">
        <v>0</v>
      </c>
      <c r="AE30" s="30" t="n">
        <v>0</v>
      </c>
      <c r="AF30" s="30" t="n">
        <v>0</v>
      </c>
      <c r="AG30" s="30" t="n">
        <v>1144</v>
      </c>
      <c r="AH30" s="30" t="n">
        <v>0</v>
      </c>
      <c r="AI30" s="30" t="n">
        <v>0</v>
      </c>
      <c r="AJ30" s="30" t="n">
        <v>0</v>
      </c>
      <c r="AK30" s="30" t="n">
        <v>1144</v>
      </c>
      <c r="AL30" s="30" t="n">
        <v>0</v>
      </c>
      <c r="AM30" s="30" t="n">
        <v>0</v>
      </c>
      <c r="AN30" s="30" t="n">
        <v>0</v>
      </c>
      <c r="AO30" s="30" t="n">
        <v>1144</v>
      </c>
      <c r="AP30" s="30" t="n">
        <v>0</v>
      </c>
      <c r="AQ30" s="30" t="n">
        <v>0</v>
      </c>
      <c r="AR30" s="30" t="n">
        <v>0</v>
      </c>
      <c r="AS30" s="30" t="n">
        <v>1144</v>
      </c>
      <c r="AT30" s="30" t="n">
        <v>0</v>
      </c>
      <c r="AU30" s="30" t="n">
        <v>0</v>
      </c>
      <c r="AV30" s="30" t="n">
        <v>0</v>
      </c>
      <c r="AW30" s="30" t="n">
        <f aca="false">AS30+AT30+AU30+AV30</f>
        <v>1144</v>
      </c>
    </row>
    <row r="31" customFormat="false" ht="21.75" hidden="false" customHeight="true" outlineLevel="0" collapsed="false">
      <c r="A31" s="16" t="s">
        <v>600</v>
      </c>
      <c r="B31" s="14" t="s">
        <v>51</v>
      </c>
      <c r="C31" s="15"/>
      <c r="D31" s="15"/>
      <c r="E31" s="15"/>
      <c r="F31" s="29" t="n">
        <f aca="false">F32</f>
        <v>21108.5</v>
      </c>
      <c r="G31" s="29" t="n">
        <f aca="false">G32</f>
        <v>0</v>
      </c>
      <c r="H31" s="29" t="n">
        <f aca="false">H32</f>
        <v>21108.5</v>
      </c>
      <c r="I31" s="29" t="n">
        <f aca="false">I32</f>
        <v>-2930</v>
      </c>
      <c r="J31" s="29" t="n">
        <f aca="false">J32</f>
        <v>0</v>
      </c>
      <c r="K31" s="29" t="n">
        <f aca="false">K32</f>
        <v>0</v>
      </c>
      <c r="L31" s="29" t="n">
        <f aca="false">L32</f>
        <v>0</v>
      </c>
      <c r="M31" s="29" t="n">
        <f aca="false">M32</f>
        <v>0</v>
      </c>
      <c r="N31" s="29" t="n">
        <f aca="false">N32</f>
        <v>18178.5</v>
      </c>
      <c r="O31" s="29" t="n">
        <f aca="false">O32</f>
        <v>0</v>
      </c>
      <c r="P31" s="29" t="n">
        <f aca="false">P32</f>
        <v>0</v>
      </c>
      <c r="Q31" s="29" t="n">
        <f aca="false">Q32</f>
        <v>18178.5</v>
      </c>
      <c r="R31" s="29" t="n">
        <f aca="false">R32</f>
        <v>-1610.863</v>
      </c>
      <c r="S31" s="29" t="n">
        <f aca="false">S32</f>
        <v>0</v>
      </c>
      <c r="T31" s="29" t="n">
        <f aca="false">T32</f>
        <v>0</v>
      </c>
      <c r="U31" s="29" t="n">
        <f aca="false">U32</f>
        <v>16567.637</v>
      </c>
      <c r="V31" s="29" t="n">
        <f aca="false">V32</f>
        <v>-325.872</v>
      </c>
      <c r="W31" s="29" t="n">
        <f aca="false">W32</f>
        <v>502.6</v>
      </c>
      <c r="X31" s="29" t="n">
        <f aca="false">X32</f>
        <v>0</v>
      </c>
      <c r="Y31" s="29" t="n">
        <f aca="false">Y32</f>
        <v>16744.365</v>
      </c>
      <c r="Z31" s="29" t="n">
        <f aca="false">Z32</f>
        <v>0</v>
      </c>
      <c r="AA31" s="29" t="n">
        <f aca="false">AA32</f>
        <v>0</v>
      </c>
      <c r="AB31" s="29" t="n">
        <f aca="false">AB32</f>
        <v>0</v>
      </c>
      <c r="AC31" s="29" t="n">
        <f aca="false">AC32</f>
        <v>16744.365</v>
      </c>
      <c r="AD31" s="29" t="n">
        <f aca="false">AD32</f>
        <v>0</v>
      </c>
      <c r="AE31" s="29" t="n">
        <f aca="false">AE32</f>
        <v>0</v>
      </c>
      <c r="AF31" s="29" t="n">
        <f aca="false">AF32</f>
        <v>0</v>
      </c>
      <c r="AG31" s="29" t="n">
        <f aca="false">AG32</f>
        <v>16744.365</v>
      </c>
      <c r="AH31" s="29" t="n">
        <f aca="false">AH32</f>
        <v>-31.976</v>
      </c>
      <c r="AI31" s="29" t="n">
        <f aca="false">AI32</f>
        <v>0</v>
      </c>
      <c r="AJ31" s="29" t="n">
        <f aca="false">AJ32</f>
        <v>286.5</v>
      </c>
      <c r="AK31" s="29" t="n">
        <f aca="false">AK32</f>
        <v>16998.889</v>
      </c>
      <c r="AL31" s="29" t="n">
        <f aca="false">AL32</f>
        <v>-309.31</v>
      </c>
      <c r="AM31" s="29" t="n">
        <f aca="false">AM32</f>
        <v>0</v>
      </c>
      <c r="AN31" s="29" t="n">
        <f aca="false">AN32</f>
        <v>144.05</v>
      </c>
      <c r="AO31" s="29" t="n">
        <f aca="false">AO32</f>
        <v>16833.629</v>
      </c>
      <c r="AP31" s="29" t="n">
        <f aca="false">AP32</f>
        <v>185.035</v>
      </c>
      <c r="AQ31" s="29" t="n">
        <f aca="false">AQ32</f>
        <v>0</v>
      </c>
      <c r="AR31" s="29" t="n">
        <f aca="false">AR32</f>
        <v>0</v>
      </c>
      <c r="AS31" s="29" t="n">
        <f aca="false">AS32</f>
        <v>17018.664</v>
      </c>
      <c r="AT31" s="29" t="n">
        <f aca="false">AT32</f>
        <v>-248.173</v>
      </c>
      <c r="AU31" s="29" t="n">
        <f aca="false">AU32</f>
        <v>0</v>
      </c>
      <c r="AV31" s="29" t="n">
        <f aca="false">AV32</f>
        <v>203</v>
      </c>
      <c r="AW31" s="29" t="n">
        <f aca="false">AW32</f>
        <v>16973.491</v>
      </c>
    </row>
    <row r="32" customFormat="false" ht="18" hidden="false" customHeight="true" outlineLevel="0" collapsed="false">
      <c r="A32" s="19" t="s">
        <v>44</v>
      </c>
      <c r="B32" s="18" t="s">
        <v>51</v>
      </c>
      <c r="C32" s="18" t="s">
        <v>43</v>
      </c>
      <c r="D32" s="18" t="s">
        <v>37</v>
      </c>
      <c r="E32" s="18"/>
      <c r="F32" s="28" t="n">
        <f aca="false">F33</f>
        <v>21108.5</v>
      </c>
      <c r="G32" s="28" t="n">
        <f aca="false">G33</f>
        <v>0</v>
      </c>
      <c r="H32" s="28" t="n">
        <f aca="false">H33</f>
        <v>21108.5</v>
      </c>
      <c r="I32" s="28" t="n">
        <f aca="false">I33</f>
        <v>-2930</v>
      </c>
      <c r="J32" s="28" t="n">
        <f aca="false">J33</f>
        <v>0</v>
      </c>
      <c r="K32" s="28" t="n">
        <f aca="false">K33</f>
        <v>0</v>
      </c>
      <c r="L32" s="28" t="n">
        <f aca="false">L33</f>
        <v>0</v>
      </c>
      <c r="M32" s="28" t="n">
        <f aca="false">M33</f>
        <v>0</v>
      </c>
      <c r="N32" s="28" t="n">
        <f aca="false">N33</f>
        <v>18178.5</v>
      </c>
      <c r="O32" s="28" t="n">
        <f aca="false">O33</f>
        <v>0</v>
      </c>
      <c r="P32" s="28" t="n">
        <f aca="false">P33</f>
        <v>0</v>
      </c>
      <c r="Q32" s="28" t="n">
        <f aca="false">Q33</f>
        <v>18178.5</v>
      </c>
      <c r="R32" s="28" t="n">
        <f aca="false">R33</f>
        <v>-1610.863</v>
      </c>
      <c r="S32" s="28" t="n">
        <f aca="false">S33</f>
        <v>0</v>
      </c>
      <c r="T32" s="28" t="n">
        <f aca="false">T33</f>
        <v>0</v>
      </c>
      <c r="U32" s="28" t="n">
        <f aca="false">U33</f>
        <v>16567.637</v>
      </c>
      <c r="V32" s="28" t="n">
        <f aca="false">V33</f>
        <v>-325.872</v>
      </c>
      <c r="W32" s="28" t="n">
        <f aca="false">W33</f>
        <v>502.6</v>
      </c>
      <c r="X32" s="28" t="n">
        <f aca="false">X33</f>
        <v>0</v>
      </c>
      <c r="Y32" s="28" t="n">
        <f aca="false">Y33</f>
        <v>16744.365</v>
      </c>
      <c r="Z32" s="28" t="n">
        <f aca="false">Z33</f>
        <v>0</v>
      </c>
      <c r="AA32" s="28" t="n">
        <f aca="false">AA33</f>
        <v>0</v>
      </c>
      <c r="AB32" s="28" t="n">
        <f aca="false">AB33</f>
        <v>0</v>
      </c>
      <c r="AC32" s="28" t="n">
        <f aca="false">AC33</f>
        <v>16744.365</v>
      </c>
      <c r="AD32" s="28" t="n">
        <f aca="false">AD33</f>
        <v>0</v>
      </c>
      <c r="AE32" s="28" t="n">
        <f aca="false">AE33</f>
        <v>0</v>
      </c>
      <c r="AF32" s="28" t="n">
        <f aca="false">AF33</f>
        <v>0</v>
      </c>
      <c r="AG32" s="28" t="n">
        <f aca="false">AG33</f>
        <v>16744.365</v>
      </c>
      <c r="AH32" s="28" t="n">
        <f aca="false">AH33</f>
        <v>-31.976</v>
      </c>
      <c r="AI32" s="28" t="n">
        <f aca="false">AI33</f>
        <v>0</v>
      </c>
      <c r="AJ32" s="28" t="n">
        <f aca="false">AJ33</f>
        <v>286.5</v>
      </c>
      <c r="AK32" s="28" t="n">
        <f aca="false">AK33</f>
        <v>16998.889</v>
      </c>
      <c r="AL32" s="28" t="n">
        <f aca="false">AL33</f>
        <v>-309.31</v>
      </c>
      <c r="AM32" s="28" t="n">
        <f aca="false">AM33</f>
        <v>0</v>
      </c>
      <c r="AN32" s="28" t="n">
        <f aca="false">AN33</f>
        <v>144.05</v>
      </c>
      <c r="AO32" s="28" t="n">
        <f aca="false">AO33</f>
        <v>16833.629</v>
      </c>
      <c r="AP32" s="28" t="n">
        <f aca="false">AP33</f>
        <v>185.035</v>
      </c>
      <c r="AQ32" s="28" t="n">
        <f aca="false">AQ33</f>
        <v>0</v>
      </c>
      <c r="AR32" s="28" t="n">
        <f aca="false">AR33</f>
        <v>0</v>
      </c>
      <c r="AS32" s="28" t="n">
        <f aca="false">AS33</f>
        <v>17018.664</v>
      </c>
      <c r="AT32" s="28" t="n">
        <f aca="false">AT33</f>
        <v>-248.173</v>
      </c>
      <c r="AU32" s="28" t="n">
        <f aca="false">AU33</f>
        <v>0</v>
      </c>
      <c r="AV32" s="28" t="n">
        <f aca="false">AV33</f>
        <v>203</v>
      </c>
      <c r="AW32" s="28" t="n">
        <f aca="false">AW33</f>
        <v>16973.491</v>
      </c>
    </row>
    <row r="33" customFormat="false" ht="19.5" hidden="false" customHeight="true" outlineLevel="0" collapsed="false">
      <c r="A33" s="19" t="s">
        <v>40</v>
      </c>
      <c r="B33" s="18" t="s">
        <v>51</v>
      </c>
      <c r="C33" s="18" t="s">
        <v>43</v>
      </c>
      <c r="D33" s="18" t="s">
        <v>39</v>
      </c>
      <c r="E33" s="18"/>
      <c r="F33" s="28" t="n">
        <f aca="false">F34+F36+F38</f>
        <v>21108.5</v>
      </c>
      <c r="G33" s="28" t="n">
        <f aca="false">G34+G36+G38</f>
        <v>0</v>
      </c>
      <c r="H33" s="28" t="n">
        <f aca="false">H34+H36+H38+H40</f>
        <v>21108.5</v>
      </c>
      <c r="I33" s="28" t="n">
        <f aca="false">I34+I36+I38+I40</f>
        <v>-2930</v>
      </c>
      <c r="J33" s="28" t="n">
        <f aca="false">J34+J36+J38+J40</f>
        <v>0</v>
      </c>
      <c r="K33" s="28" t="n">
        <f aca="false">K34+K36+K38+K40</f>
        <v>0</v>
      </c>
      <c r="L33" s="28" t="n">
        <f aca="false">L34+L36+L38+L40</f>
        <v>0</v>
      </c>
      <c r="M33" s="28" t="n">
        <f aca="false">M34+M36+M38+M40</f>
        <v>0</v>
      </c>
      <c r="N33" s="28" t="n">
        <f aca="false">N34+N36+N38+N40</f>
        <v>18178.5</v>
      </c>
      <c r="O33" s="28" t="n">
        <f aca="false">O34+O36+O38+O40</f>
        <v>0</v>
      </c>
      <c r="P33" s="28" t="n">
        <f aca="false">P34+P36+P38+P40</f>
        <v>0</v>
      </c>
      <c r="Q33" s="28" t="n">
        <f aca="false">Q34+Q36+Q38+Q40</f>
        <v>18178.5</v>
      </c>
      <c r="R33" s="28" t="n">
        <f aca="false">R34+R36+R38+R40</f>
        <v>-1610.863</v>
      </c>
      <c r="S33" s="28" t="n">
        <f aca="false">S34+S36+S38+S40</f>
        <v>0</v>
      </c>
      <c r="T33" s="28" t="n">
        <f aca="false">T34+T36+T38+T40</f>
        <v>0</v>
      </c>
      <c r="U33" s="28" t="n">
        <f aca="false">U34+U36+U38+U40</f>
        <v>16567.637</v>
      </c>
      <c r="V33" s="28" t="n">
        <f aca="false">V34+V36+V38+V40</f>
        <v>-325.872</v>
      </c>
      <c r="W33" s="28" t="n">
        <f aca="false">W34+W36+W38+W40</f>
        <v>502.6</v>
      </c>
      <c r="X33" s="28" t="n">
        <f aca="false">X34+X36+X38+X40</f>
        <v>0</v>
      </c>
      <c r="Y33" s="28" t="n">
        <f aca="false">Y34+Y36+Y38+Y40</f>
        <v>16744.365</v>
      </c>
      <c r="Z33" s="28" t="n">
        <f aca="false">Z34+Z36+Z38+Z40</f>
        <v>0</v>
      </c>
      <c r="AA33" s="28" t="n">
        <f aca="false">AA34+AA36+AA38+AA40</f>
        <v>0</v>
      </c>
      <c r="AB33" s="28" t="n">
        <f aca="false">AB34+AB36+AB38+AB40</f>
        <v>0</v>
      </c>
      <c r="AC33" s="28" t="n">
        <f aca="false">AC34+AC36+AC38+AC40</f>
        <v>16744.365</v>
      </c>
      <c r="AD33" s="28" t="n">
        <f aca="false">AD34+AD36+AD38+AD40</f>
        <v>0</v>
      </c>
      <c r="AE33" s="28" t="n">
        <f aca="false">AE34+AE36+AE38+AE40</f>
        <v>0</v>
      </c>
      <c r="AF33" s="28" t="n">
        <f aca="false">AF34+AF36+AF38+AF40</f>
        <v>0</v>
      </c>
      <c r="AG33" s="28" t="n">
        <f aca="false">AG34+AG36+AG38+AG40</f>
        <v>16744.365</v>
      </c>
      <c r="AH33" s="28" t="n">
        <f aca="false">AH34+AH36+AH38+AH40</f>
        <v>-31.976</v>
      </c>
      <c r="AI33" s="28" t="n">
        <f aca="false">AI34+AI36+AI38+AI40</f>
        <v>0</v>
      </c>
      <c r="AJ33" s="28" t="n">
        <f aca="false">AJ34+AJ36+AJ38+AJ40</f>
        <v>286.5</v>
      </c>
      <c r="AK33" s="28" t="n">
        <f aca="false">AK34+AK36+AK38+AK40</f>
        <v>16998.889</v>
      </c>
      <c r="AL33" s="28" t="n">
        <f aca="false">AL34+AL36+AL38+AL40</f>
        <v>-309.31</v>
      </c>
      <c r="AM33" s="28" t="n">
        <f aca="false">AM34+AM36+AM38+AM40</f>
        <v>0</v>
      </c>
      <c r="AN33" s="28" t="n">
        <f aca="false">AN34+AN36+AN38+AN40</f>
        <v>144.05</v>
      </c>
      <c r="AO33" s="28" t="n">
        <f aca="false">AO34+AO36+AO38+AO40</f>
        <v>16833.629</v>
      </c>
      <c r="AP33" s="28" t="n">
        <f aca="false">AP34+AP36+AP38+AP40</f>
        <v>185.035</v>
      </c>
      <c r="AQ33" s="28" t="n">
        <f aca="false">AQ34+AQ36+AQ38+AQ40</f>
        <v>0</v>
      </c>
      <c r="AR33" s="28" t="n">
        <f aca="false">AR34+AR36+AR38+AR40</f>
        <v>0</v>
      </c>
      <c r="AS33" s="28" t="n">
        <f aca="false">AS34+AS36+AS38+AS40</f>
        <v>17018.664</v>
      </c>
      <c r="AT33" s="28" t="n">
        <f aca="false">AT34+AT36+AT38+AT40</f>
        <v>-248.173</v>
      </c>
      <c r="AU33" s="28" t="n">
        <f aca="false">AU34+AU36+AU38+AU40</f>
        <v>0</v>
      </c>
      <c r="AV33" s="28" t="n">
        <f aca="false">AV34+AV36+AV38+AV40</f>
        <v>203</v>
      </c>
      <c r="AW33" s="28" t="n">
        <f aca="false">AW34+AW36+AW38+AW40</f>
        <v>16973.491</v>
      </c>
    </row>
    <row r="34" customFormat="false" ht="21.75" hidden="false" customHeight="true" outlineLevel="0" collapsed="false">
      <c r="A34" s="19" t="s">
        <v>46</v>
      </c>
      <c r="B34" s="18" t="s">
        <v>51</v>
      </c>
      <c r="C34" s="18" t="s">
        <v>45</v>
      </c>
      <c r="D34" s="18" t="s">
        <v>37</v>
      </c>
      <c r="E34" s="18"/>
      <c r="F34" s="28" t="n">
        <f aca="false">F35</f>
        <v>20838.2</v>
      </c>
      <c r="G34" s="28" t="n">
        <f aca="false">G35</f>
        <v>0</v>
      </c>
      <c r="H34" s="28" t="n">
        <f aca="false">H35</f>
        <v>20838.2</v>
      </c>
      <c r="I34" s="28" t="n">
        <f aca="false">I35</f>
        <v>-300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7838.2</v>
      </c>
      <c r="O34" s="28" t="n">
        <f aca="false">O35</f>
        <v>0</v>
      </c>
      <c r="P34" s="28" t="n">
        <f aca="false">P35</f>
        <v>0</v>
      </c>
      <c r="Q34" s="28" t="n">
        <f aca="false">Q35</f>
        <v>17838.2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227.337</v>
      </c>
      <c r="V34" s="28" t="n">
        <f aca="false">V35</f>
        <v>-325.872</v>
      </c>
      <c r="W34" s="28" t="n">
        <f aca="false">W35</f>
        <v>397</v>
      </c>
      <c r="X34" s="28" t="n">
        <f aca="false">X35</f>
        <v>0</v>
      </c>
      <c r="Y34" s="28" t="n">
        <f aca="false">Y35</f>
        <v>16298.4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298.465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16298.465</v>
      </c>
      <c r="AH34" s="28" t="n">
        <f aca="false">AH35</f>
        <v>-31.976</v>
      </c>
      <c r="AI34" s="28" t="n">
        <f aca="false">AI35</f>
        <v>0</v>
      </c>
      <c r="AJ34" s="28" t="n">
        <f aca="false">AJ35</f>
        <v>286.5</v>
      </c>
      <c r="AK34" s="28" t="n">
        <f aca="false">AK35</f>
        <v>16552.989</v>
      </c>
      <c r="AL34" s="28" t="n">
        <f aca="false">AL35</f>
        <v>-309.31</v>
      </c>
      <c r="AM34" s="28" t="n">
        <f aca="false">AM35</f>
        <v>0</v>
      </c>
      <c r="AN34" s="28" t="n">
        <f aca="false">AN35</f>
        <v>144.05</v>
      </c>
      <c r="AO34" s="28" t="n">
        <f aca="false">AO35</f>
        <v>16387.729</v>
      </c>
      <c r="AP34" s="28" t="n">
        <f aca="false">AP35</f>
        <v>144.287</v>
      </c>
      <c r="AQ34" s="28" t="n">
        <f aca="false">AQ35</f>
        <v>0</v>
      </c>
      <c r="AR34" s="28" t="n">
        <f aca="false">AR35</f>
        <v>0</v>
      </c>
      <c r="AS34" s="28" t="n">
        <f aca="false">AS35</f>
        <v>16532.016</v>
      </c>
      <c r="AT34" s="28" t="n">
        <f aca="false">AT35</f>
        <v>-248.173</v>
      </c>
      <c r="AU34" s="28" t="n">
        <f aca="false">AU35</f>
        <v>0</v>
      </c>
      <c r="AV34" s="28" t="n">
        <f aca="false">AV35</f>
        <v>203</v>
      </c>
      <c r="AW34" s="28" t="n">
        <f aca="false">AW35</f>
        <v>16486.843</v>
      </c>
    </row>
    <row r="35" customFormat="false" ht="18.75" hidden="false" customHeight="true" outlineLevel="0" collapsed="false">
      <c r="A35" s="21" t="s">
        <v>40</v>
      </c>
      <c r="B35" s="15" t="s">
        <v>51</v>
      </c>
      <c r="C35" s="15" t="s">
        <v>45</v>
      </c>
      <c r="D35" s="15" t="s">
        <v>39</v>
      </c>
      <c r="E35" s="15"/>
      <c r="F35" s="30" t="n">
        <v>20838.2</v>
      </c>
      <c r="G35" s="30" t="n">
        <v>0</v>
      </c>
      <c r="H35" s="30" t="n">
        <f aca="false">F35</f>
        <v>20838.2</v>
      </c>
      <c r="I35" s="30" t="n">
        <v>-300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f aca="false">J35+I35+H35</f>
        <v>17838.2</v>
      </c>
      <c r="O35" s="30" t="n">
        <v>0</v>
      </c>
      <c r="P35" s="30" t="n">
        <f aca="false">L35+K35+J35</f>
        <v>0</v>
      </c>
      <c r="Q35" s="30" t="n">
        <v>17838.2</v>
      </c>
      <c r="R35" s="30" t="n">
        <v>-1610.863</v>
      </c>
      <c r="S35" s="30" t="n">
        <v>0</v>
      </c>
      <c r="T35" s="30" t="n">
        <v>0</v>
      </c>
      <c r="U35" s="30" t="n">
        <v>16227.337</v>
      </c>
      <c r="V35" s="30" t="n">
        <v>-325.872</v>
      </c>
      <c r="W35" s="30" t="n">
        <v>397</v>
      </c>
      <c r="X35" s="30" t="n">
        <v>0</v>
      </c>
      <c r="Y35" s="30" t="n">
        <v>16298.465</v>
      </c>
      <c r="Z35" s="30" t="n">
        <v>0</v>
      </c>
      <c r="AA35" s="30" t="n">
        <v>0</v>
      </c>
      <c r="AB35" s="30" t="n">
        <v>0</v>
      </c>
      <c r="AC35" s="30" t="n">
        <v>16298.465</v>
      </c>
      <c r="AD35" s="30" t="n">
        <v>0</v>
      </c>
      <c r="AE35" s="30" t="n">
        <v>0</v>
      </c>
      <c r="AF35" s="30" t="n">
        <v>0</v>
      </c>
      <c r="AG35" s="30" t="n">
        <v>16298.465</v>
      </c>
      <c r="AH35" s="30" t="n">
        <v>-31.976</v>
      </c>
      <c r="AI35" s="30" t="n">
        <v>0</v>
      </c>
      <c r="AJ35" s="30" t="n">
        <v>286.5</v>
      </c>
      <c r="AK35" s="30" t="n">
        <v>16552.989</v>
      </c>
      <c r="AL35" s="30" t="n">
        <v>-309.31</v>
      </c>
      <c r="AM35" s="30" t="n">
        <v>0</v>
      </c>
      <c r="AN35" s="30" t="n">
        <v>144.05</v>
      </c>
      <c r="AO35" s="30" t="n">
        <v>16387.729</v>
      </c>
      <c r="AP35" s="30" t="n">
        <v>144.287</v>
      </c>
      <c r="AQ35" s="30" t="n">
        <v>0</v>
      </c>
      <c r="AR35" s="30" t="n">
        <v>0</v>
      </c>
      <c r="AS35" s="30" t="n">
        <v>16532.016</v>
      </c>
      <c r="AT35" s="30" t="n">
        <v>-248.173</v>
      </c>
      <c r="AU35" s="30" t="n">
        <v>0</v>
      </c>
      <c r="AV35" s="30" t="n">
        <v>203</v>
      </c>
      <c r="AW35" s="30" t="n">
        <f aca="false">AS35+AT35+AU35+AV35</f>
        <v>16486.843</v>
      </c>
    </row>
    <row r="36" customFormat="false" ht="37.5" hidden="false" customHeight="true" outlineLevel="0" collapsed="false">
      <c r="A36" s="61" t="s">
        <v>601</v>
      </c>
      <c r="B36" s="18" t="s">
        <v>51</v>
      </c>
      <c r="C36" s="18" t="s">
        <v>53</v>
      </c>
      <c r="D36" s="18" t="s">
        <v>37</v>
      </c>
      <c r="E36" s="18"/>
      <c r="F36" s="54" t="n">
        <f aca="false">F37</f>
        <v>234.7</v>
      </c>
      <c r="G36" s="54" t="n">
        <f aca="false">G37</f>
        <v>0</v>
      </c>
      <c r="H36" s="54" t="n">
        <f aca="false">H37</f>
        <v>234.7</v>
      </c>
      <c r="I36" s="54" t="n">
        <f aca="false">I37</f>
        <v>0</v>
      </c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  <c r="N36" s="54" t="n">
        <f aca="false">N37</f>
        <v>234.7</v>
      </c>
      <c r="O36" s="54" t="n">
        <f aca="false">O37</f>
        <v>0</v>
      </c>
      <c r="P36" s="54" t="n">
        <f aca="false">P37</f>
        <v>0</v>
      </c>
      <c r="Q36" s="54" t="n">
        <f aca="false">Q37</f>
        <v>234.7</v>
      </c>
      <c r="R36" s="54" t="n">
        <f aca="false">R37</f>
        <v>0</v>
      </c>
      <c r="S36" s="54" t="n">
        <f aca="false">S37</f>
        <v>0</v>
      </c>
      <c r="T36" s="54" t="n">
        <f aca="false">T37</f>
        <v>0</v>
      </c>
      <c r="U36" s="54" t="n">
        <f aca="false">U37</f>
        <v>234.7</v>
      </c>
      <c r="V36" s="54" t="n">
        <f aca="false">V37</f>
        <v>0</v>
      </c>
      <c r="W36" s="54" t="n">
        <f aca="false">W37</f>
        <v>105.6</v>
      </c>
      <c r="X36" s="54" t="n">
        <f aca="false">X37</f>
        <v>0</v>
      </c>
      <c r="Y36" s="54" t="n">
        <f aca="false">Y37</f>
        <v>340.3</v>
      </c>
      <c r="Z36" s="54" t="n">
        <f aca="false">Z37</f>
        <v>0</v>
      </c>
      <c r="AA36" s="54" t="n">
        <f aca="false">AA37</f>
        <v>0</v>
      </c>
      <c r="AB36" s="54" t="n">
        <f aca="false">AB37</f>
        <v>0</v>
      </c>
      <c r="AC36" s="54" t="n">
        <f aca="false">AC37</f>
        <v>340.3</v>
      </c>
      <c r="AD36" s="54" t="n">
        <f aca="false">AD37</f>
        <v>0</v>
      </c>
      <c r="AE36" s="54" t="n">
        <f aca="false">AE37</f>
        <v>0</v>
      </c>
      <c r="AF36" s="54" t="n">
        <f aca="false">AF37</f>
        <v>0</v>
      </c>
      <c r="AG36" s="54" t="n">
        <f aca="false">AG37</f>
        <v>340.3</v>
      </c>
      <c r="AH36" s="54" t="n">
        <f aca="false">AH37</f>
        <v>0</v>
      </c>
      <c r="AI36" s="54" t="n">
        <f aca="false">AI37</f>
        <v>0</v>
      </c>
      <c r="AJ36" s="54" t="n">
        <f aca="false">AJ37</f>
        <v>0</v>
      </c>
      <c r="AK36" s="54" t="n">
        <f aca="false">AK37</f>
        <v>340.3</v>
      </c>
      <c r="AL36" s="54" t="n">
        <f aca="false">AL37</f>
        <v>0</v>
      </c>
      <c r="AM36" s="54" t="n">
        <f aca="false">AM37</f>
        <v>0</v>
      </c>
      <c r="AN36" s="54" t="n">
        <f aca="false">AN37</f>
        <v>0</v>
      </c>
      <c r="AO36" s="54" t="n">
        <f aca="false">AO37</f>
        <v>340.3</v>
      </c>
      <c r="AP36" s="54" t="n">
        <f aca="false">AP37</f>
        <v>0</v>
      </c>
      <c r="AQ36" s="54" t="n">
        <f aca="false">AQ37</f>
        <v>0</v>
      </c>
      <c r="AR36" s="54" t="n">
        <f aca="false">AR37</f>
        <v>0</v>
      </c>
      <c r="AS36" s="54" t="n">
        <f aca="false">AS37</f>
        <v>340.3</v>
      </c>
      <c r="AT36" s="54" t="n">
        <f aca="false">AT37</f>
        <v>0</v>
      </c>
      <c r="AU36" s="54" t="n">
        <f aca="false">AU37</f>
        <v>0</v>
      </c>
      <c r="AV36" s="54" t="n">
        <f aca="false">AV37</f>
        <v>0</v>
      </c>
      <c r="AW36" s="54" t="n">
        <f aca="false">AW37</f>
        <v>340.3</v>
      </c>
    </row>
    <row r="37" customFormat="false" ht="21.75" hidden="false" customHeight="true" outlineLevel="0" collapsed="false">
      <c r="A37" s="36" t="s">
        <v>40</v>
      </c>
      <c r="B37" s="15" t="s">
        <v>51</v>
      </c>
      <c r="C37" s="15" t="s">
        <v>53</v>
      </c>
      <c r="D37" s="15" t="s">
        <v>39</v>
      </c>
      <c r="E37" s="15"/>
      <c r="F37" s="32" t="n">
        <v>234.7</v>
      </c>
      <c r="G37" s="32" t="n">
        <v>0</v>
      </c>
      <c r="H37" s="32" t="n">
        <f aca="false">F37</f>
        <v>234.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f aca="false">J37+I37+H37</f>
        <v>234.7</v>
      </c>
      <c r="O37" s="30" t="n">
        <f aca="false">K37+J37+I37</f>
        <v>0</v>
      </c>
      <c r="P37" s="30" t="n">
        <f aca="false">L37+K37+J37</f>
        <v>0</v>
      </c>
      <c r="Q37" s="30" t="n">
        <v>234.7</v>
      </c>
      <c r="R37" s="30" t="n">
        <v>0</v>
      </c>
      <c r="S37" s="30" t="n">
        <v>0</v>
      </c>
      <c r="T37" s="30" t="n">
        <v>0</v>
      </c>
      <c r="U37" s="30" t="n">
        <v>234.7</v>
      </c>
      <c r="V37" s="30" t="n">
        <v>0</v>
      </c>
      <c r="W37" s="30" t="n">
        <v>105.6</v>
      </c>
      <c r="X37" s="30" t="n">
        <v>0</v>
      </c>
      <c r="Y37" s="30" t="n">
        <v>340.3</v>
      </c>
      <c r="Z37" s="30" t="n">
        <v>0</v>
      </c>
      <c r="AA37" s="30" t="n">
        <v>0</v>
      </c>
      <c r="AB37" s="30" t="n">
        <v>0</v>
      </c>
      <c r="AC37" s="30" t="n">
        <v>340.3</v>
      </c>
      <c r="AD37" s="30" t="n">
        <v>0</v>
      </c>
      <c r="AE37" s="30" t="n">
        <v>0</v>
      </c>
      <c r="AF37" s="30" t="n">
        <v>0</v>
      </c>
      <c r="AG37" s="30" t="n">
        <v>340.3</v>
      </c>
      <c r="AH37" s="30" t="n">
        <v>0</v>
      </c>
      <c r="AI37" s="30" t="n">
        <v>0</v>
      </c>
      <c r="AJ37" s="30" t="n">
        <v>0</v>
      </c>
      <c r="AK37" s="30" t="n">
        <v>340.3</v>
      </c>
      <c r="AL37" s="30" t="n">
        <v>0</v>
      </c>
      <c r="AM37" s="30" t="n">
        <v>0</v>
      </c>
      <c r="AN37" s="30" t="n">
        <v>0</v>
      </c>
      <c r="AO37" s="30" t="n">
        <v>340.3</v>
      </c>
      <c r="AP37" s="30" t="n">
        <v>0</v>
      </c>
      <c r="AQ37" s="30" t="n">
        <v>0</v>
      </c>
      <c r="AR37" s="30" t="n">
        <v>0</v>
      </c>
      <c r="AS37" s="30" t="n">
        <v>340.3</v>
      </c>
      <c r="AT37" s="30" t="n">
        <v>0</v>
      </c>
      <c r="AU37" s="30" t="n">
        <v>0</v>
      </c>
      <c r="AV37" s="30" t="n">
        <v>0</v>
      </c>
      <c r="AW37" s="30" t="n">
        <f aca="false">AS37+AT37+AU37+AV37</f>
        <v>340.3</v>
      </c>
    </row>
    <row r="38" customFormat="false" ht="53.25" hidden="false" customHeight="true" outlineLevel="0" collapsed="false">
      <c r="A38" s="26" t="s">
        <v>56</v>
      </c>
      <c r="B38" s="18" t="s">
        <v>51</v>
      </c>
      <c r="C38" s="18" t="s">
        <v>55</v>
      </c>
      <c r="D38" s="18" t="s">
        <v>37</v>
      </c>
      <c r="E38" s="18"/>
      <c r="F38" s="54" t="n">
        <f aca="false">F39</f>
        <v>35.6</v>
      </c>
      <c r="G38" s="54" t="n">
        <f aca="false">G39</f>
        <v>0</v>
      </c>
      <c r="H38" s="54" t="n">
        <f aca="false">H39</f>
        <v>35.6</v>
      </c>
      <c r="I38" s="54" t="n">
        <f aca="false">I39</f>
        <v>0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M39</f>
        <v>0</v>
      </c>
      <c r="N38" s="54" t="n">
        <f aca="false">N39</f>
        <v>35.6</v>
      </c>
      <c r="O38" s="54" t="n">
        <f aca="false">O39</f>
        <v>0</v>
      </c>
      <c r="P38" s="54" t="n">
        <f aca="false">P39</f>
        <v>0</v>
      </c>
      <c r="Q38" s="54" t="n">
        <f aca="false">Q39</f>
        <v>35.6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U39</f>
        <v>35.6</v>
      </c>
      <c r="V38" s="54" t="n">
        <f aca="false">V39</f>
        <v>0</v>
      </c>
      <c r="W38" s="54" t="n">
        <f aca="false">W39</f>
        <v>0</v>
      </c>
      <c r="X38" s="54" t="n">
        <f aca="false">X39</f>
        <v>0</v>
      </c>
      <c r="Y38" s="54" t="n">
        <f aca="false">Y39</f>
        <v>35.6</v>
      </c>
      <c r="Z38" s="54" t="n">
        <f aca="false">Z39</f>
        <v>0</v>
      </c>
      <c r="AA38" s="54" t="n">
        <f aca="false">AA39</f>
        <v>0</v>
      </c>
      <c r="AB38" s="54" t="n">
        <f aca="false">AB39</f>
        <v>0</v>
      </c>
      <c r="AC38" s="54" t="n">
        <f aca="false">AC39</f>
        <v>35.6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35.6</v>
      </c>
      <c r="AH38" s="54" t="n">
        <f aca="false">AH39</f>
        <v>0</v>
      </c>
      <c r="AI38" s="54" t="n">
        <f aca="false">AI39</f>
        <v>0</v>
      </c>
      <c r="AJ38" s="54" t="n">
        <f aca="false">AJ39</f>
        <v>0</v>
      </c>
      <c r="AK38" s="54" t="n">
        <f aca="false">AK39</f>
        <v>35.6</v>
      </c>
      <c r="AL38" s="54" t="n">
        <f aca="false">AL39</f>
        <v>0</v>
      </c>
      <c r="AM38" s="54" t="n">
        <f aca="false">AM39</f>
        <v>0</v>
      </c>
      <c r="AN38" s="54" t="n">
        <f aca="false">AN39</f>
        <v>0</v>
      </c>
      <c r="AO38" s="54" t="n">
        <f aca="false">AO39</f>
        <v>35.6</v>
      </c>
      <c r="AP38" s="54" t="n">
        <f aca="false">AP39</f>
        <v>0</v>
      </c>
      <c r="AQ38" s="54" t="n">
        <f aca="false">AQ39</f>
        <v>0</v>
      </c>
      <c r="AR38" s="54" t="n">
        <f aca="false">AR39</f>
        <v>0</v>
      </c>
      <c r="AS38" s="54" t="n">
        <f aca="false">AS39</f>
        <v>35.6</v>
      </c>
      <c r="AT38" s="54" t="n">
        <f aca="false">AT39</f>
        <v>0</v>
      </c>
      <c r="AU38" s="54" t="n">
        <f aca="false">AU39</f>
        <v>0</v>
      </c>
      <c r="AV38" s="54" t="n">
        <f aca="false">AV39</f>
        <v>0</v>
      </c>
      <c r="AW38" s="54" t="n">
        <f aca="false">AW39</f>
        <v>35.6</v>
      </c>
    </row>
    <row r="39" customFormat="false" ht="21.75" hidden="false" customHeight="true" outlineLevel="0" collapsed="false">
      <c r="A39" s="36" t="s">
        <v>40</v>
      </c>
      <c r="B39" s="15" t="s">
        <v>51</v>
      </c>
      <c r="C39" s="15" t="s">
        <v>55</v>
      </c>
      <c r="D39" s="15" t="s">
        <v>39</v>
      </c>
      <c r="E39" s="15"/>
      <c r="F39" s="32" t="n">
        <v>35.6</v>
      </c>
      <c r="G39" s="32" t="n">
        <v>0</v>
      </c>
      <c r="H39" s="32" t="n">
        <f aca="false">F39</f>
        <v>35.6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f aca="false">J39+I39+H39</f>
        <v>35.6</v>
      </c>
      <c r="O39" s="30" t="n">
        <f aca="false">K39+J39+I39</f>
        <v>0</v>
      </c>
      <c r="P39" s="30" t="n">
        <f aca="false">L39+K39+J39</f>
        <v>0</v>
      </c>
      <c r="Q39" s="30" t="n">
        <v>35.6</v>
      </c>
      <c r="R39" s="30" t="n">
        <v>0</v>
      </c>
      <c r="S39" s="30" t="n">
        <v>0</v>
      </c>
      <c r="T39" s="30" t="n">
        <v>0</v>
      </c>
      <c r="U39" s="30" t="n">
        <v>35.6</v>
      </c>
      <c r="V39" s="30" t="n">
        <v>0</v>
      </c>
      <c r="W39" s="30" t="n">
        <v>0</v>
      </c>
      <c r="X39" s="30" t="n">
        <v>0</v>
      </c>
      <c r="Y39" s="30" t="n">
        <v>35.6</v>
      </c>
      <c r="Z39" s="30" t="n">
        <v>0</v>
      </c>
      <c r="AA39" s="30" t="n">
        <v>0</v>
      </c>
      <c r="AB39" s="30" t="n">
        <v>0</v>
      </c>
      <c r="AC39" s="30" t="n">
        <v>35.6</v>
      </c>
      <c r="AD39" s="30" t="n">
        <v>0</v>
      </c>
      <c r="AE39" s="30" t="n">
        <v>0</v>
      </c>
      <c r="AF39" s="30" t="n">
        <v>0</v>
      </c>
      <c r="AG39" s="30" t="n">
        <v>35.6</v>
      </c>
      <c r="AH39" s="30" t="n">
        <v>0</v>
      </c>
      <c r="AI39" s="30" t="n">
        <v>0</v>
      </c>
      <c r="AJ39" s="30" t="n">
        <v>0</v>
      </c>
      <c r="AK39" s="30" t="n">
        <v>35.6</v>
      </c>
      <c r="AL39" s="30" t="n">
        <v>0</v>
      </c>
      <c r="AM39" s="30" t="n">
        <v>0</v>
      </c>
      <c r="AN39" s="30" t="n">
        <v>0</v>
      </c>
      <c r="AO39" s="30" t="n">
        <v>35.6</v>
      </c>
      <c r="AP39" s="30" t="n">
        <v>0</v>
      </c>
      <c r="AQ39" s="30" t="n">
        <v>0</v>
      </c>
      <c r="AR39" s="30" t="n">
        <v>0</v>
      </c>
      <c r="AS39" s="30" t="n">
        <v>35.6</v>
      </c>
      <c r="AT39" s="30" t="n">
        <v>0</v>
      </c>
      <c r="AU39" s="30" t="n">
        <v>0</v>
      </c>
      <c r="AV39" s="30" t="n">
        <v>0</v>
      </c>
      <c r="AW39" s="30" t="n">
        <f aca="false">AS39+AT39+AU39+AV39</f>
        <v>35.6</v>
      </c>
    </row>
    <row r="40" customFormat="false" ht="21.75" hidden="false" customHeight="true" outlineLevel="0" collapsed="false">
      <c r="A40" s="19" t="s">
        <v>48</v>
      </c>
      <c r="B40" s="18" t="s">
        <v>51</v>
      </c>
      <c r="C40" s="18" t="s">
        <v>47</v>
      </c>
      <c r="D40" s="18" t="s">
        <v>37</v>
      </c>
      <c r="E40" s="15"/>
      <c r="F40" s="32"/>
      <c r="G40" s="32"/>
      <c r="H40" s="54" t="n">
        <f aca="false">H41</f>
        <v>0</v>
      </c>
      <c r="I40" s="54" t="n">
        <f aca="false">I41</f>
        <v>70</v>
      </c>
      <c r="J40" s="54" t="n">
        <f aca="false">J41</f>
        <v>0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70</v>
      </c>
      <c r="O40" s="54" t="n">
        <f aca="false">O41</f>
        <v>0</v>
      </c>
      <c r="P40" s="54" t="n">
        <f aca="false">P41</f>
        <v>0</v>
      </c>
      <c r="Q40" s="54" t="n">
        <f aca="false">Q41</f>
        <v>70</v>
      </c>
      <c r="R40" s="54" t="n">
        <f aca="false">R41</f>
        <v>0</v>
      </c>
      <c r="S40" s="54" t="n">
        <f aca="false">S41</f>
        <v>0</v>
      </c>
      <c r="T40" s="54" t="n">
        <f aca="false">T41</f>
        <v>0</v>
      </c>
      <c r="U40" s="54" t="n">
        <f aca="false">U41</f>
        <v>70</v>
      </c>
      <c r="V40" s="54" t="n">
        <f aca="false">V41</f>
        <v>0</v>
      </c>
      <c r="W40" s="54" t="n">
        <f aca="false">W41</f>
        <v>0</v>
      </c>
      <c r="X40" s="54" t="n">
        <f aca="false">X41</f>
        <v>0</v>
      </c>
      <c r="Y40" s="54" t="n">
        <f aca="false">Y41</f>
        <v>70</v>
      </c>
      <c r="Z40" s="54" t="n">
        <f aca="false">Z41</f>
        <v>0</v>
      </c>
      <c r="AA40" s="54" t="n">
        <f aca="false">AA41</f>
        <v>0</v>
      </c>
      <c r="AB40" s="54" t="n">
        <f aca="false">AB41</f>
        <v>0</v>
      </c>
      <c r="AC40" s="54" t="n">
        <f aca="false">AC41</f>
        <v>70</v>
      </c>
      <c r="AD40" s="54" t="n">
        <f aca="false">AD41</f>
        <v>0</v>
      </c>
      <c r="AE40" s="54" t="n">
        <f aca="false">AE41</f>
        <v>0</v>
      </c>
      <c r="AF40" s="54" t="n">
        <f aca="false">AF41</f>
        <v>0</v>
      </c>
      <c r="AG40" s="54" t="n">
        <f aca="false">AG41</f>
        <v>70</v>
      </c>
      <c r="AH40" s="54" t="n">
        <f aca="false">AH41</f>
        <v>0</v>
      </c>
      <c r="AI40" s="54" t="n">
        <f aca="false">AI41</f>
        <v>0</v>
      </c>
      <c r="AJ40" s="54" t="n">
        <f aca="false">AJ41</f>
        <v>0</v>
      </c>
      <c r="AK40" s="54" t="n">
        <f aca="false">AK41</f>
        <v>70</v>
      </c>
      <c r="AL40" s="54" t="n">
        <f aca="false">AL41</f>
        <v>0</v>
      </c>
      <c r="AM40" s="54" t="n">
        <f aca="false">AM41</f>
        <v>0</v>
      </c>
      <c r="AN40" s="54" t="n">
        <f aca="false">AN41</f>
        <v>0</v>
      </c>
      <c r="AO40" s="54" t="n">
        <f aca="false">AO41</f>
        <v>70</v>
      </c>
      <c r="AP40" s="54" t="n">
        <f aca="false">AP41</f>
        <v>40.748</v>
      </c>
      <c r="AQ40" s="54" t="n">
        <f aca="false">AQ41</f>
        <v>0</v>
      </c>
      <c r="AR40" s="54" t="n">
        <f aca="false">AR41</f>
        <v>0</v>
      </c>
      <c r="AS40" s="54" t="n">
        <f aca="false">AS41</f>
        <v>110.748</v>
      </c>
      <c r="AT40" s="54" t="n">
        <f aca="false">AT41</f>
        <v>0</v>
      </c>
      <c r="AU40" s="54" t="n">
        <f aca="false">AU41</f>
        <v>0</v>
      </c>
      <c r="AV40" s="54" t="n">
        <f aca="false">AV41</f>
        <v>0</v>
      </c>
      <c r="AW40" s="54" t="n">
        <f aca="false">AW41</f>
        <v>110.748</v>
      </c>
    </row>
    <row r="41" customFormat="false" ht="21.75" hidden="false" customHeight="true" outlineLevel="0" collapsed="false">
      <c r="A41" s="21" t="s">
        <v>40</v>
      </c>
      <c r="B41" s="15" t="s">
        <v>51</v>
      </c>
      <c r="C41" s="15" t="s">
        <v>47</v>
      </c>
      <c r="D41" s="15" t="s">
        <v>39</v>
      </c>
      <c r="E41" s="15"/>
      <c r="F41" s="32"/>
      <c r="G41" s="32"/>
      <c r="H41" s="32" t="n">
        <v>0</v>
      </c>
      <c r="I41" s="30" t="n">
        <v>7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f aca="false">J41+I41+H41</f>
        <v>70</v>
      </c>
      <c r="O41" s="30" t="n">
        <v>0</v>
      </c>
      <c r="P41" s="30" t="n">
        <f aca="false">L41+K41+J41</f>
        <v>0</v>
      </c>
      <c r="Q41" s="30" t="n">
        <v>70</v>
      </c>
      <c r="R41" s="30" t="n">
        <v>0</v>
      </c>
      <c r="S41" s="30" t="n">
        <v>0</v>
      </c>
      <c r="T41" s="30" t="n">
        <v>0</v>
      </c>
      <c r="U41" s="30" t="n">
        <v>70</v>
      </c>
      <c r="V41" s="30" t="n">
        <v>0</v>
      </c>
      <c r="W41" s="30" t="n">
        <v>0</v>
      </c>
      <c r="X41" s="30" t="n">
        <v>0</v>
      </c>
      <c r="Y41" s="30" t="n">
        <v>70</v>
      </c>
      <c r="Z41" s="30" t="n">
        <v>0</v>
      </c>
      <c r="AA41" s="30" t="n">
        <v>0</v>
      </c>
      <c r="AB41" s="30" t="n">
        <v>0</v>
      </c>
      <c r="AC41" s="30" t="n">
        <v>70</v>
      </c>
      <c r="AD41" s="30" t="n">
        <v>0</v>
      </c>
      <c r="AE41" s="30" t="n">
        <v>0</v>
      </c>
      <c r="AF41" s="30" t="n">
        <v>0</v>
      </c>
      <c r="AG41" s="30" t="n">
        <v>70</v>
      </c>
      <c r="AH41" s="30" t="n">
        <v>0</v>
      </c>
      <c r="AI41" s="30" t="n">
        <v>0</v>
      </c>
      <c r="AJ41" s="30" t="n">
        <v>0</v>
      </c>
      <c r="AK41" s="30" t="n">
        <v>70</v>
      </c>
      <c r="AL41" s="30" t="n">
        <v>0</v>
      </c>
      <c r="AM41" s="30" t="n">
        <v>0</v>
      </c>
      <c r="AN41" s="30" t="n">
        <v>0</v>
      </c>
      <c r="AO41" s="30" t="n">
        <v>70</v>
      </c>
      <c r="AP41" s="30" t="n">
        <v>40.748</v>
      </c>
      <c r="AQ41" s="30" t="n">
        <v>0</v>
      </c>
      <c r="AR41" s="30" t="n">
        <v>0</v>
      </c>
      <c r="AS41" s="30" t="n">
        <v>110.748</v>
      </c>
      <c r="AT41" s="30" t="n">
        <v>0</v>
      </c>
      <c r="AU41" s="30" t="n">
        <v>0</v>
      </c>
      <c r="AV41" s="30" t="n">
        <v>0</v>
      </c>
      <c r="AW41" s="30" t="n">
        <f aca="false">AS41+AT41+AU41+AV41</f>
        <v>110.748</v>
      </c>
    </row>
    <row r="42" customFormat="false" ht="12.75" hidden="true" customHeight="true" outlineLevel="0" collapsed="false">
      <c r="A42" s="27" t="s">
        <v>64</v>
      </c>
      <c r="B42" s="14" t="s">
        <v>63</v>
      </c>
      <c r="C42" s="14"/>
      <c r="D42" s="14"/>
      <c r="E42" s="14"/>
      <c r="F42" s="29" t="n">
        <f aca="false">F43+F45</f>
        <v>0</v>
      </c>
      <c r="G42" s="29" t="n">
        <f aca="false">G43+G45</f>
        <v>0</v>
      </c>
      <c r="H42" s="29" t="n">
        <f aca="false">H43+H45</f>
        <v>0</v>
      </c>
      <c r="I42" s="29" t="n">
        <f aca="false">I43+I45</f>
        <v>0</v>
      </c>
      <c r="J42" s="29" t="n">
        <f aca="false">J43+J45</f>
        <v>0</v>
      </c>
      <c r="K42" s="29" t="n">
        <f aca="false">K43+K45</f>
        <v>0</v>
      </c>
      <c r="L42" s="29" t="n">
        <f aca="false">L43+L45</f>
        <v>0</v>
      </c>
      <c r="M42" s="29" t="n">
        <f aca="false">M43+M45</f>
        <v>0</v>
      </c>
      <c r="N42" s="29" t="n">
        <f aca="false">N43+N45</f>
        <v>0</v>
      </c>
      <c r="O42" s="29" t="n">
        <f aca="false">O43+O45</f>
        <v>0</v>
      </c>
      <c r="P42" s="29" t="n">
        <f aca="false">P43+P45</f>
        <v>0</v>
      </c>
      <c r="Q42" s="29" t="n">
        <f aca="false">Q43+Q45</f>
        <v>0</v>
      </c>
      <c r="R42" s="29" t="n">
        <f aca="false">R43+R45</f>
        <v>0</v>
      </c>
      <c r="S42" s="29" t="n">
        <f aca="false">S43+S45</f>
        <v>0</v>
      </c>
      <c r="T42" s="29" t="n">
        <f aca="false">T43+T45</f>
        <v>0</v>
      </c>
      <c r="U42" s="29" t="n">
        <f aca="false">U43+U45</f>
        <v>0</v>
      </c>
      <c r="V42" s="29" t="n">
        <f aca="false">V43+V45</f>
        <v>0</v>
      </c>
      <c r="W42" s="29" t="n">
        <f aca="false">W43+W45</f>
        <v>0</v>
      </c>
      <c r="X42" s="29" t="n">
        <f aca="false">X43+X45</f>
        <v>0</v>
      </c>
      <c r="Y42" s="29" t="n">
        <f aca="false">Y43+Y45</f>
        <v>0</v>
      </c>
      <c r="Z42" s="29" t="n">
        <f aca="false">Z43+Z45</f>
        <v>0</v>
      </c>
      <c r="AA42" s="29" t="n">
        <f aca="false">AA43+AA45</f>
        <v>0</v>
      </c>
      <c r="AB42" s="29" t="n">
        <f aca="false">AB43+AB45</f>
        <v>0</v>
      </c>
      <c r="AC42" s="29" t="n">
        <f aca="false">AC43+AC45</f>
        <v>0</v>
      </c>
      <c r="AD42" s="29" t="n">
        <f aca="false">AD43+AD45</f>
        <v>0</v>
      </c>
      <c r="AE42" s="29" t="n">
        <f aca="false">AE43+AE45</f>
        <v>0</v>
      </c>
      <c r="AF42" s="29" t="n">
        <f aca="false">AF43+AF45</f>
        <v>0</v>
      </c>
      <c r="AG42" s="29" t="n">
        <f aca="false">AG43+AG45</f>
        <v>0</v>
      </c>
      <c r="AH42" s="29" t="n">
        <f aca="false">AH43+AH45</f>
        <v>0</v>
      </c>
      <c r="AI42" s="29" t="n">
        <f aca="false">AI43+AI45</f>
        <v>0</v>
      </c>
      <c r="AJ42" s="29" t="n">
        <f aca="false">AJ43+AJ45</f>
        <v>0</v>
      </c>
      <c r="AK42" s="29" t="n">
        <f aca="false">AK43+AK45</f>
        <v>0</v>
      </c>
      <c r="AL42" s="29" t="n">
        <f aca="false">AL43+AL45</f>
        <v>0</v>
      </c>
      <c r="AM42" s="29" t="n">
        <f aca="false">AM43+AM45</f>
        <v>0</v>
      </c>
      <c r="AN42" s="29" t="n">
        <f aca="false">AN43+AN45</f>
        <v>0</v>
      </c>
      <c r="AO42" s="29" t="n">
        <f aca="false">AO43+AO45</f>
        <v>0</v>
      </c>
      <c r="AP42" s="29" t="n">
        <f aca="false">AP43+AP45</f>
        <v>0</v>
      </c>
      <c r="AQ42" s="29" t="n">
        <f aca="false">AQ43+AQ45</f>
        <v>0</v>
      </c>
      <c r="AR42" s="29" t="n">
        <f aca="false">AR43+AR45</f>
        <v>0</v>
      </c>
      <c r="AS42" s="29" t="n">
        <f aca="false">AS43+AS45</f>
        <v>0</v>
      </c>
      <c r="AT42" s="29" t="n">
        <f aca="false">AT43+AT45</f>
        <v>0</v>
      </c>
      <c r="AU42" s="29" t="n">
        <f aca="false">AU43+AU45</f>
        <v>0</v>
      </c>
      <c r="AV42" s="29" t="n">
        <f aca="false">AV43+AV45</f>
        <v>0</v>
      </c>
      <c r="AW42" s="29" t="n">
        <f aca="false">AW43+AW45</f>
        <v>0</v>
      </c>
    </row>
    <row r="43" customFormat="false" ht="22.5" hidden="true" customHeight="true" outlineLevel="0" collapsed="false">
      <c r="A43" s="26" t="s">
        <v>66</v>
      </c>
      <c r="B43" s="18" t="s">
        <v>63</v>
      </c>
      <c r="C43" s="18" t="s">
        <v>65</v>
      </c>
      <c r="D43" s="18" t="s">
        <v>37</v>
      </c>
      <c r="E43" s="14"/>
      <c r="F43" s="28" t="n">
        <f aca="false">F44</f>
        <v>0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  <c r="J43" s="28" t="n">
        <f aca="false">J44</f>
        <v>0</v>
      </c>
      <c r="K43" s="28" t="n">
        <f aca="false">K44</f>
        <v>0</v>
      </c>
      <c r="L43" s="28" t="n">
        <f aca="false">L44</f>
        <v>0</v>
      </c>
      <c r="M43" s="28" t="n">
        <f aca="false">M44</f>
        <v>0</v>
      </c>
      <c r="N43" s="28" t="n">
        <f aca="false">N44</f>
        <v>0</v>
      </c>
      <c r="O43" s="28" t="n">
        <f aca="false">O44</f>
        <v>0</v>
      </c>
      <c r="P43" s="28" t="n">
        <f aca="false">P44</f>
        <v>0</v>
      </c>
      <c r="Q43" s="28" t="n">
        <f aca="false">Q44</f>
        <v>0</v>
      </c>
      <c r="R43" s="28" t="n">
        <f aca="false">R44</f>
        <v>0</v>
      </c>
      <c r="S43" s="28" t="n">
        <f aca="false">S44</f>
        <v>0</v>
      </c>
      <c r="T43" s="28" t="n">
        <f aca="false">T44</f>
        <v>0</v>
      </c>
      <c r="U43" s="28" t="n">
        <f aca="false">U44</f>
        <v>0</v>
      </c>
      <c r="V43" s="28" t="n">
        <f aca="false">V44</f>
        <v>0</v>
      </c>
      <c r="W43" s="28" t="n">
        <f aca="false">W44</f>
        <v>0</v>
      </c>
      <c r="X43" s="28" t="n">
        <f aca="false">X44</f>
        <v>0</v>
      </c>
      <c r="Y43" s="28" t="n">
        <f aca="false">Y44</f>
        <v>0</v>
      </c>
      <c r="Z43" s="28" t="n">
        <f aca="false">Z44</f>
        <v>0</v>
      </c>
      <c r="AA43" s="28" t="n">
        <f aca="false">AA44</f>
        <v>0</v>
      </c>
      <c r="AB43" s="28" t="n">
        <f aca="false">AB44</f>
        <v>0</v>
      </c>
      <c r="AC43" s="28" t="n">
        <f aca="false">AC44</f>
        <v>0</v>
      </c>
      <c r="AD43" s="28" t="n">
        <f aca="false">AD44</f>
        <v>0</v>
      </c>
      <c r="AE43" s="28" t="n">
        <f aca="false">AE44</f>
        <v>0</v>
      </c>
      <c r="AF43" s="28" t="n">
        <f aca="false">AF44</f>
        <v>0</v>
      </c>
      <c r="AG43" s="28" t="n">
        <f aca="false">AG44</f>
        <v>0</v>
      </c>
      <c r="AH43" s="28" t="n">
        <f aca="false">AH44</f>
        <v>0</v>
      </c>
      <c r="AI43" s="28" t="n">
        <f aca="false">AI44</f>
        <v>0</v>
      </c>
      <c r="AJ43" s="28" t="n">
        <f aca="false">AJ44</f>
        <v>0</v>
      </c>
      <c r="AK43" s="28" t="n">
        <f aca="false">AK44</f>
        <v>0</v>
      </c>
      <c r="AL43" s="28" t="n">
        <f aca="false">AL44</f>
        <v>0</v>
      </c>
      <c r="AM43" s="28" t="n">
        <f aca="false">AM44</f>
        <v>0</v>
      </c>
      <c r="AN43" s="28" t="n">
        <f aca="false">AN44</f>
        <v>0</v>
      </c>
      <c r="AO43" s="28" t="n">
        <f aca="false">AO44</f>
        <v>0</v>
      </c>
      <c r="AP43" s="28" t="n">
        <f aca="false">AP44</f>
        <v>0</v>
      </c>
      <c r="AQ43" s="28" t="n">
        <f aca="false">AQ44</f>
        <v>0</v>
      </c>
      <c r="AR43" s="28" t="n">
        <f aca="false">AR44</f>
        <v>0</v>
      </c>
      <c r="AS43" s="28" t="n">
        <f aca="false">AS44</f>
        <v>0</v>
      </c>
      <c r="AT43" s="28" t="n">
        <f aca="false">AT44</f>
        <v>0</v>
      </c>
      <c r="AU43" s="28" t="n">
        <f aca="false">AU44</f>
        <v>0</v>
      </c>
      <c r="AV43" s="28" t="n">
        <f aca="false">AV44</f>
        <v>0</v>
      </c>
      <c r="AW43" s="28" t="n">
        <f aca="false">AW44</f>
        <v>0</v>
      </c>
    </row>
    <row r="44" customFormat="false" ht="12.75" hidden="true" customHeight="true" outlineLevel="0" collapsed="false">
      <c r="A44" s="21" t="s">
        <v>40</v>
      </c>
      <c r="B44" s="15" t="s">
        <v>63</v>
      </c>
      <c r="C44" s="15" t="s">
        <v>65</v>
      </c>
      <c r="D44" s="15" t="s">
        <v>39</v>
      </c>
      <c r="E44" s="14"/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/>
      <c r="L44" s="30"/>
      <c r="M44" s="30"/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</row>
    <row r="45" customFormat="false" ht="12.75" hidden="true" customHeight="true" outlineLevel="0" collapsed="false">
      <c r="A45" s="19" t="s">
        <v>68</v>
      </c>
      <c r="B45" s="18" t="s">
        <v>63</v>
      </c>
      <c r="C45" s="18" t="s">
        <v>67</v>
      </c>
      <c r="D45" s="18" t="s">
        <v>37</v>
      </c>
      <c r="E45" s="18"/>
      <c r="F45" s="28" t="n">
        <f aca="false">F46</f>
        <v>0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  <c r="J45" s="28" t="n">
        <f aca="false">J46</f>
        <v>0</v>
      </c>
      <c r="K45" s="28" t="n">
        <f aca="false">K46</f>
        <v>0</v>
      </c>
      <c r="L45" s="28" t="n">
        <f aca="false">L46</f>
        <v>0</v>
      </c>
      <c r="M45" s="28" t="n">
        <f aca="false">M46</f>
        <v>0</v>
      </c>
      <c r="N45" s="28" t="n">
        <f aca="false">N46</f>
        <v>0</v>
      </c>
      <c r="O45" s="28" t="n">
        <f aca="false">O46</f>
        <v>0</v>
      </c>
      <c r="P45" s="28" t="n">
        <f aca="false">P46</f>
        <v>0</v>
      </c>
      <c r="Q45" s="28" t="n">
        <f aca="false">Q46</f>
        <v>0</v>
      </c>
      <c r="R45" s="28" t="n">
        <f aca="false">R46</f>
        <v>0</v>
      </c>
      <c r="S45" s="28" t="n">
        <f aca="false">S46</f>
        <v>0</v>
      </c>
      <c r="T45" s="28" t="n">
        <f aca="false">T46</f>
        <v>0</v>
      </c>
      <c r="U45" s="28" t="n">
        <f aca="false">U46</f>
        <v>0</v>
      </c>
      <c r="V45" s="28" t="n">
        <f aca="false">V46</f>
        <v>0</v>
      </c>
      <c r="W45" s="28" t="n">
        <f aca="false">W46</f>
        <v>0</v>
      </c>
      <c r="X45" s="28" t="n">
        <f aca="false">X46</f>
        <v>0</v>
      </c>
      <c r="Y45" s="28" t="n">
        <f aca="false">Y46</f>
        <v>0</v>
      </c>
      <c r="Z45" s="28" t="n">
        <f aca="false">Z46</f>
        <v>0</v>
      </c>
      <c r="AA45" s="28" t="n">
        <f aca="false">AA46</f>
        <v>0</v>
      </c>
      <c r="AB45" s="28" t="n">
        <f aca="false">AB46</f>
        <v>0</v>
      </c>
      <c r="AC45" s="28" t="n">
        <f aca="false">AC46</f>
        <v>0</v>
      </c>
      <c r="AD45" s="28" t="n">
        <f aca="false">AD46</f>
        <v>0</v>
      </c>
      <c r="AE45" s="28" t="n">
        <f aca="false">AE46</f>
        <v>0</v>
      </c>
      <c r="AF45" s="28" t="n">
        <f aca="false">AF46</f>
        <v>0</v>
      </c>
      <c r="AG45" s="28" t="n">
        <f aca="false">AG46</f>
        <v>0</v>
      </c>
      <c r="AH45" s="28" t="n">
        <f aca="false">AH46</f>
        <v>0</v>
      </c>
      <c r="AI45" s="28" t="n">
        <f aca="false">AI46</f>
        <v>0</v>
      </c>
      <c r="AJ45" s="28" t="n">
        <f aca="false">AJ46</f>
        <v>0</v>
      </c>
      <c r="AK45" s="28" t="n">
        <f aca="false">AK46</f>
        <v>0</v>
      </c>
      <c r="AL45" s="28" t="n">
        <f aca="false">AL46</f>
        <v>0</v>
      </c>
      <c r="AM45" s="28" t="n">
        <f aca="false">AM46</f>
        <v>0</v>
      </c>
      <c r="AN45" s="28" t="n">
        <f aca="false">AN46</f>
        <v>0</v>
      </c>
      <c r="AO45" s="28" t="n">
        <f aca="false">AO46</f>
        <v>0</v>
      </c>
      <c r="AP45" s="28" t="n">
        <f aca="false">AP46</f>
        <v>0</v>
      </c>
      <c r="AQ45" s="28" t="n">
        <f aca="false">AQ46</f>
        <v>0</v>
      </c>
      <c r="AR45" s="28" t="n">
        <f aca="false">AR46</f>
        <v>0</v>
      </c>
      <c r="AS45" s="28" t="n">
        <f aca="false">AS46</f>
        <v>0</v>
      </c>
      <c r="AT45" s="28" t="n">
        <f aca="false">AT46</f>
        <v>0</v>
      </c>
      <c r="AU45" s="28" t="n">
        <f aca="false">AU46</f>
        <v>0</v>
      </c>
      <c r="AV45" s="28" t="n">
        <f aca="false">AV46</f>
        <v>0</v>
      </c>
      <c r="AW45" s="28" t="n">
        <f aca="false">AW46</f>
        <v>0</v>
      </c>
    </row>
    <row r="46" customFormat="false" ht="12.75" hidden="true" customHeight="true" outlineLevel="0" collapsed="false">
      <c r="A46" s="21" t="s">
        <v>40</v>
      </c>
      <c r="B46" s="15" t="s">
        <v>63</v>
      </c>
      <c r="C46" s="15" t="s">
        <v>67</v>
      </c>
      <c r="D46" s="15" t="s">
        <v>39</v>
      </c>
      <c r="E46" s="15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false" customHeight="true" outlineLevel="0" collapsed="false">
      <c r="A47" s="16" t="s">
        <v>70</v>
      </c>
      <c r="B47" s="14" t="s">
        <v>69</v>
      </c>
      <c r="C47" s="15"/>
      <c r="D47" s="15"/>
      <c r="E47" s="15"/>
      <c r="F47" s="31" t="n">
        <f aca="false">F48</f>
        <v>500</v>
      </c>
      <c r="G47" s="31" t="n">
        <f aca="false">G48</f>
        <v>0</v>
      </c>
      <c r="H47" s="31" t="n">
        <f aca="false">H48</f>
        <v>500</v>
      </c>
      <c r="I47" s="31" t="n">
        <f aca="false">I48</f>
        <v>0</v>
      </c>
      <c r="J47" s="31" t="n">
        <f aca="false">J48</f>
        <v>0</v>
      </c>
      <c r="K47" s="31" t="n">
        <f aca="false">K48</f>
        <v>0</v>
      </c>
      <c r="L47" s="31" t="n">
        <f aca="false">L48</f>
        <v>0</v>
      </c>
      <c r="M47" s="31" t="n">
        <f aca="false">M48</f>
        <v>0</v>
      </c>
      <c r="N47" s="31" t="n">
        <f aca="false">N48</f>
        <v>500</v>
      </c>
      <c r="O47" s="31" t="n">
        <f aca="false">O48</f>
        <v>0</v>
      </c>
      <c r="P47" s="31" t="n">
        <f aca="false">P48</f>
        <v>0</v>
      </c>
      <c r="Q47" s="31" t="n">
        <f aca="false">Q48</f>
        <v>500</v>
      </c>
      <c r="R47" s="31" t="n">
        <f aca="false">R48</f>
        <v>0</v>
      </c>
      <c r="S47" s="31" t="n">
        <f aca="false">S48</f>
        <v>0</v>
      </c>
      <c r="T47" s="31" t="n">
        <f aca="false">T48</f>
        <v>0</v>
      </c>
      <c r="U47" s="31" t="n">
        <f aca="false">U48</f>
        <v>500</v>
      </c>
      <c r="V47" s="31" t="n">
        <f aca="false">V48</f>
        <v>-74.34</v>
      </c>
      <c r="W47" s="31" t="n">
        <f aca="false">W48</f>
        <v>0</v>
      </c>
      <c r="X47" s="31" t="n">
        <f aca="false">X48</f>
        <v>0</v>
      </c>
      <c r="Y47" s="31" t="n">
        <f aca="false">Y48</f>
        <v>425.66</v>
      </c>
      <c r="Z47" s="31" t="n">
        <f aca="false">Z48</f>
        <v>0</v>
      </c>
      <c r="AA47" s="31" t="n">
        <f aca="false">AA48</f>
        <v>0</v>
      </c>
      <c r="AB47" s="31" t="n">
        <f aca="false">AB48</f>
        <v>0</v>
      </c>
      <c r="AC47" s="31" t="n">
        <f aca="false">AC48</f>
        <v>425.66</v>
      </c>
      <c r="AD47" s="31" t="n">
        <f aca="false">AD48</f>
        <v>-112.56</v>
      </c>
      <c r="AE47" s="31" t="n">
        <f aca="false">AE48</f>
        <v>0</v>
      </c>
      <c r="AF47" s="31" t="n">
        <f aca="false">AF48</f>
        <v>0</v>
      </c>
      <c r="AG47" s="31" t="n">
        <f aca="false">AG48</f>
        <v>313.1</v>
      </c>
      <c r="AH47" s="31" t="n">
        <f aca="false">AH48</f>
        <v>-35</v>
      </c>
      <c r="AI47" s="31" t="n">
        <f aca="false">AI48</f>
        <v>0</v>
      </c>
      <c r="AJ47" s="31" t="n">
        <f aca="false">AJ48</f>
        <v>0</v>
      </c>
      <c r="AK47" s="31" t="n">
        <f aca="false">AK48</f>
        <v>278.1</v>
      </c>
      <c r="AL47" s="31" t="n">
        <f aca="false">AL48</f>
        <v>-45</v>
      </c>
      <c r="AM47" s="31" t="n">
        <f aca="false">AM48</f>
        <v>0</v>
      </c>
      <c r="AN47" s="31" t="n">
        <f aca="false">AN48</f>
        <v>0</v>
      </c>
      <c r="AO47" s="31" t="n">
        <f aca="false">AO48</f>
        <v>233.1</v>
      </c>
      <c r="AP47" s="31" t="n">
        <f aca="false">AP48</f>
        <v>-37.463</v>
      </c>
      <c r="AQ47" s="31" t="n">
        <f aca="false">AQ48</f>
        <v>0</v>
      </c>
      <c r="AR47" s="31" t="n">
        <f aca="false">AR48</f>
        <v>0</v>
      </c>
      <c r="AS47" s="31" t="n">
        <f aca="false">AS48</f>
        <v>195.637</v>
      </c>
      <c r="AT47" s="31" t="n">
        <f aca="false">AT48</f>
        <v>-10</v>
      </c>
      <c r="AU47" s="31" t="n">
        <f aca="false">AU48</f>
        <v>0</v>
      </c>
      <c r="AV47" s="31" t="n">
        <f aca="false">AV48</f>
        <v>0</v>
      </c>
      <c r="AW47" s="31" t="n">
        <f aca="false">AW48</f>
        <v>185.637</v>
      </c>
    </row>
    <row r="48" customFormat="false" ht="13.5" hidden="false" customHeight="true" outlineLevel="0" collapsed="false">
      <c r="A48" s="26" t="s">
        <v>72</v>
      </c>
      <c r="B48" s="18" t="s">
        <v>69</v>
      </c>
      <c r="C48" s="18" t="s">
        <v>71</v>
      </c>
      <c r="D48" s="18" t="s">
        <v>37</v>
      </c>
      <c r="E48" s="18"/>
      <c r="F48" s="54" t="n">
        <f aca="false">F49</f>
        <v>500</v>
      </c>
      <c r="G48" s="54" t="n">
        <f aca="false">G49</f>
        <v>0</v>
      </c>
      <c r="H48" s="54" t="n">
        <f aca="false">H49</f>
        <v>500</v>
      </c>
      <c r="I48" s="54" t="n">
        <f aca="false">I49</f>
        <v>0</v>
      </c>
      <c r="J48" s="54" t="n">
        <f aca="false">J49</f>
        <v>0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  <c r="N48" s="54" t="n">
        <f aca="false">N49</f>
        <v>500</v>
      </c>
      <c r="O48" s="54" t="n">
        <f aca="false">O49</f>
        <v>0</v>
      </c>
      <c r="P48" s="54" t="n">
        <f aca="false">P49</f>
        <v>0</v>
      </c>
      <c r="Q48" s="54" t="n">
        <f aca="false">Q49</f>
        <v>500</v>
      </c>
      <c r="R48" s="54" t="n">
        <f aca="false">R49</f>
        <v>0</v>
      </c>
      <c r="S48" s="54" t="n">
        <f aca="false">S49</f>
        <v>0</v>
      </c>
      <c r="T48" s="54" t="n">
        <f aca="false">T49</f>
        <v>0</v>
      </c>
      <c r="U48" s="54" t="n">
        <f aca="false">U49</f>
        <v>500</v>
      </c>
      <c r="V48" s="54" t="n">
        <f aca="false">V49</f>
        <v>-74.34</v>
      </c>
      <c r="W48" s="54" t="n">
        <f aca="false">W49</f>
        <v>0</v>
      </c>
      <c r="X48" s="54" t="n">
        <f aca="false">X49</f>
        <v>0</v>
      </c>
      <c r="Y48" s="54" t="n">
        <f aca="false">Y49</f>
        <v>425.66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  <c r="AC48" s="54" t="n">
        <f aca="false">AC49</f>
        <v>425.66</v>
      </c>
      <c r="AD48" s="54" t="n">
        <f aca="false">AD49</f>
        <v>-112.56</v>
      </c>
      <c r="AE48" s="54" t="n">
        <f aca="false">AE49</f>
        <v>0</v>
      </c>
      <c r="AF48" s="54" t="n">
        <f aca="false">AF49</f>
        <v>0</v>
      </c>
      <c r="AG48" s="54" t="n">
        <f aca="false">AG49</f>
        <v>313.1</v>
      </c>
      <c r="AH48" s="54" t="n">
        <f aca="false">AH49</f>
        <v>-35</v>
      </c>
      <c r="AI48" s="54" t="n">
        <f aca="false">AI49</f>
        <v>0</v>
      </c>
      <c r="AJ48" s="54" t="n">
        <f aca="false">AJ49</f>
        <v>0</v>
      </c>
      <c r="AK48" s="54" t="n">
        <f aca="false">AK49</f>
        <v>278.1</v>
      </c>
      <c r="AL48" s="54" t="n">
        <f aca="false">AL49</f>
        <v>-45</v>
      </c>
      <c r="AM48" s="54" t="n">
        <f aca="false">AM49</f>
        <v>0</v>
      </c>
      <c r="AN48" s="54" t="n">
        <f aca="false">AN49</f>
        <v>0</v>
      </c>
      <c r="AO48" s="54" t="n">
        <f aca="false">AO49</f>
        <v>233.1</v>
      </c>
      <c r="AP48" s="54" t="n">
        <f aca="false">AP49</f>
        <v>-37.463</v>
      </c>
      <c r="AQ48" s="54" t="n">
        <f aca="false">AQ49</f>
        <v>0</v>
      </c>
      <c r="AR48" s="54" t="n">
        <f aca="false">AR49</f>
        <v>0</v>
      </c>
      <c r="AS48" s="54" t="n">
        <f aca="false">AS49</f>
        <v>195.637</v>
      </c>
      <c r="AT48" s="54" t="n">
        <f aca="false">AT49</f>
        <v>-10</v>
      </c>
      <c r="AU48" s="54" t="n">
        <f aca="false">AU49</f>
        <v>0</v>
      </c>
      <c r="AV48" s="54" t="n">
        <f aca="false">AV49</f>
        <v>0</v>
      </c>
      <c r="AW48" s="54" t="n">
        <f aca="false">AW49</f>
        <v>185.637</v>
      </c>
    </row>
    <row r="49" customFormat="false" ht="13.5" hidden="false" customHeight="true" outlineLevel="0" collapsed="false">
      <c r="A49" s="36" t="s">
        <v>74</v>
      </c>
      <c r="B49" s="15" t="s">
        <v>69</v>
      </c>
      <c r="C49" s="15" t="s">
        <v>71</v>
      </c>
      <c r="D49" s="15" t="s">
        <v>73</v>
      </c>
      <c r="E49" s="15"/>
      <c r="F49" s="32" t="n">
        <v>500</v>
      </c>
      <c r="G49" s="32" t="n">
        <v>0</v>
      </c>
      <c r="H49" s="32" t="n">
        <f aca="false">F49</f>
        <v>50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f aca="false">J49+I49+H49</f>
        <v>500</v>
      </c>
      <c r="O49" s="30" t="n">
        <f aca="false">K49+J49+I49</f>
        <v>0</v>
      </c>
      <c r="P49" s="30" t="n">
        <f aca="false">L49+K49+J49</f>
        <v>0</v>
      </c>
      <c r="Q49" s="30" t="n">
        <v>500</v>
      </c>
      <c r="R49" s="30" t="n">
        <v>0</v>
      </c>
      <c r="S49" s="30" t="n">
        <v>0</v>
      </c>
      <c r="T49" s="30" t="n">
        <v>0</v>
      </c>
      <c r="U49" s="30" t="n">
        <v>500</v>
      </c>
      <c r="V49" s="30" t="n">
        <v>-74.34</v>
      </c>
      <c r="W49" s="30" t="n">
        <v>0</v>
      </c>
      <c r="X49" s="30" t="n">
        <v>0</v>
      </c>
      <c r="Y49" s="30" t="n">
        <v>425.66</v>
      </c>
      <c r="Z49" s="30" t="n">
        <v>0</v>
      </c>
      <c r="AA49" s="30" t="n">
        <v>0</v>
      </c>
      <c r="AB49" s="30" t="n">
        <v>0</v>
      </c>
      <c r="AC49" s="30" t="n">
        <v>425.66</v>
      </c>
      <c r="AD49" s="30" t="n">
        <v>-112.56</v>
      </c>
      <c r="AE49" s="30" t="n">
        <v>0</v>
      </c>
      <c r="AF49" s="30" t="n">
        <v>0</v>
      </c>
      <c r="AG49" s="30" t="n">
        <v>313.1</v>
      </c>
      <c r="AH49" s="30" t="n">
        <v>-35</v>
      </c>
      <c r="AI49" s="30" t="n">
        <v>0</v>
      </c>
      <c r="AJ49" s="30" t="n">
        <v>0</v>
      </c>
      <c r="AK49" s="30" t="n">
        <v>278.1</v>
      </c>
      <c r="AL49" s="30" t="n">
        <v>-45</v>
      </c>
      <c r="AM49" s="30" t="n">
        <v>0</v>
      </c>
      <c r="AN49" s="30" t="n">
        <v>0</v>
      </c>
      <c r="AO49" s="30" t="n">
        <v>233.1</v>
      </c>
      <c r="AP49" s="30" t="n">
        <v>-37.463</v>
      </c>
      <c r="AQ49" s="30" t="n">
        <v>0</v>
      </c>
      <c r="AR49" s="30" t="n">
        <v>0</v>
      </c>
      <c r="AS49" s="30" t="n">
        <v>195.637</v>
      </c>
      <c r="AT49" s="30" t="n">
        <v>-10</v>
      </c>
      <c r="AU49" s="30" t="n">
        <v>0</v>
      </c>
      <c r="AV49" s="30" t="n">
        <v>0</v>
      </c>
      <c r="AW49" s="30" t="n">
        <f aca="false">AS49+AT49+AU49+AV49</f>
        <v>185.637</v>
      </c>
    </row>
    <row r="50" customFormat="false" ht="12.75" hidden="false" customHeight="true" outlineLevel="0" collapsed="false">
      <c r="A50" s="16" t="s">
        <v>602</v>
      </c>
      <c r="B50" s="14" t="s">
        <v>75</v>
      </c>
      <c r="C50" s="15"/>
      <c r="D50" s="15"/>
      <c r="E50" s="15"/>
      <c r="F50" s="31" t="e">
        <f aca="false">F51+F53+F59</f>
        <v>#REF!</v>
      </c>
      <c r="G50" s="31" t="e">
        <f aca="false">G51+G53+G59</f>
        <v>#REF!</v>
      </c>
      <c r="H50" s="31" t="e">
        <f aca="false">H51+H53+H59+H57</f>
        <v>#REF!</v>
      </c>
      <c r="I50" s="31" t="e">
        <f aca="false">I51+I53+I59+I57</f>
        <v>#REF!</v>
      </c>
      <c r="J50" s="31" t="e">
        <f aca="false">J51+J53+J59+J57</f>
        <v>#REF!</v>
      </c>
      <c r="K50" s="31" t="e">
        <f aca="false">K51+K53+K59+K57</f>
        <v>#REF!</v>
      </c>
      <c r="L50" s="31" t="e">
        <f aca="false">L51+L53+L59+L57</f>
        <v>#REF!</v>
      </c>
      <c r="M50" s="31" t="e">
        <f aca="false">M51+M53+M59+M57</f>
        <v>#REF!</v>
      </c>
      <c r="N50" s="31" t="n">
        <f aca="false">N51+N53+N59+N57</f>
        <v>12596.4389</v>
      </c>
      <c r="O50" s="31" t="n">
        <f aca="false">O51+O53+O59+O57</f>
        <v>0</v>
      </c>
      <c r="P50" s="31" t="n">
        <f aca="false">P51+P53+P59+P57</f>
        <v>19100</v>
      </c>
      <c r="Q50" s="31" t="n">
        <f aca="false">Q51+Q53+Q59+Q57+Q55</f>
        <v>31696.439</v>
      </c>
      <c r="R50" s="31" t="n">
        <f aca="false">R51+R53+R59+R57+R55</f>
        <v>-1978.548</v>
      </c>
      <c r="S50" s="31" t="n">
        <f aca="false">S51+S53+S59+S57+S55</f>
        <v>0</v>
      </c>
      <c r="T50" s="31" t="n">
        <f aca="false">T51+T53+T59+T57+T55</f>
        <v>0</v>
      </c>
      <c r="U50" s="31" t="n">
        <f aca="false">U51+U53+U59+U57+U55</f>
        <v>29717.891</v>
      </c>
      <c r="V50" s="31" t="n">
        <f aca="false">V51+V53+V59+V57+V55</f>
        <v>-12716.409</v>
      </c>
      <c r="W50" s="31" t="n">
        <f aca="false">W51+W53+W59+W57+W55</f>
        <v>2.7</v>
      </c>
      <c r="X50" s="31" t="n">
        <f aca="false">X51+X53+X59+X57+X55</f>
        <v>300</v>
      </c>
      <c r="Y50" s="31" t="n">
        <f aca="false">Y51+Y53+Y59+Y57+Y55</f>
        <v>17104.182</v>
      </c>
      <c r="Z50" s="31" t="n">
        <f aca="false">Z51+Z53+Z59+Z57+Z55</f>
        <v>0</v>
      </c>
      <c r="AA50" s="31" t="n">
        <f aca="false">AA51+AA53+AA59+AA57+AA55</f>
        <v>0</v>
      </c>
      <c r="AB50" s="31" t="n">
        <f aca="false">AB51+AB53+AB59+AB57+AB55</f>
        <v>0</v>
      </c>
      <c r="AC50" s="31" t="n">
        <f aca="false">AC51+AC53+AC59+AC57+AC55</f>
        <v>17104.182</v>
      </c>
      <c r="AD50" s="31" t="n">
        <f aca="false">AD51+AD53+AD59+AD57+AD55</f>
        <v>0</v>
      </c>
      <c r="AE50" s="31" t="n">
        <f aca="false">AE51+AE53+AE59+AE57+AE55</f>
        <v>0</v>
      </c>
      <c r="AF50" s="31" t="n">
        <f aca="false">AF51+AF53+AF59+AF57+AF55</f>
        <v>0</v>
      </c>
      <c r="AG50" s="31" t="n">
        <f aca="false">AG51+AG53+AG59+AG57+AG55</f>
        <v>17104.182</v>
      </c>
      <c r="AH50" s="31" t="n">
        <f aca="false">AH51+AH53+AH59+AH57+AH55</f>
        <v>3376.976</v>
      </c>
      <c r="AI50" s="31" t="n">
        <f aca="false">AI51+AI53+AI59+AI57+AI55</f>
        <v>0</v>
      </c>
      <c r="AJ50" s="31" t="n">
        <f aca="false">AJ51+AJ53+AJ59+AJ57+AJ55</f>
        <v>647.2</v>
      </c>
      <c r="AK50" s="31" t="n">
        <f aca="false">AK51+AK53+AK59+AK57+AK55</f>
        <v>21128.358</v>
      </c>
      <c r="AL50" s="31" t="n">
        <f aca="false">AL51+AL53+AL59+AL57+AL55</f>
        <v>-108.227</v>
      </c>
      <c r="AM50" s="31" t="n">
        <f aca="false">AM51+AM53+AM59+AM57+AM55</f>
        <v>0</v>
      </c>
      <c r="AN50" s="31" t="n">
        <f aca="false">AN51+AN53+AN59+AN57+AN55</f>
        <v>260.95</v>
      </c>
      <c r="AO50" s="31" t="n">
        <f aca="false">AO51+AO53+AO59+AO57+AO55</f>
        <v>21281.081</v>
      </c>
      <c r="AP50" s="31" t="n">
        <f aca="false">AP51+AP53+AP59+AP57+AP55</f>
        <v>-64.004</v>
      </c>
      <c r="AQ50" s="31" t="n">
        <f aca="false">AQ51+AQ53+AQ59+AQ57+AQ55</f>
        <v>0</v>
      </c>
      <c r="AR50" s="31" t="n">
        <f aca="false">AR51+AR53+AR59+AR57+AR55</f>
        <v>100</v>
      </c>
      <c r="AS50" s="31" t="n">
        <f aca="false">AS51+AS53+AS59+AS57+AS55</f>
        <v>21317.077</v>
      </c>
      <c r="AT50" s="31" t="n">
        <f aca="false">AT51+AT53+AT59+AT57+AT55</f>
        <v>-2526.406</v>
      </c>
      <c r="AU50" s="31" t="n">
        <f aca="false">AU51+AU53+AU59+AU57+AU55</f>
        <v>0</v>
      </c>
      <c r="AV50" s="31" t="n">
        <f aca="false">AV51+AV53+AV59+AV57+AV55</f>
        <v>1001.6</v>
      </c>
      <c r="AW50" s="31" t="n">
        <f aca="false">AW51+AW53+AW59+AW57+AW55</f>
        <v>19792.271</v>
      </c>
    </row>
    <row r="51" customFormat="false" ht="27.75" hidden="false" customHeight="true" outlineLevel="0" collapsed="false">
      <c r="A51" s="26" t="s">
        <v>78</v>
      </c>
      <c r="B51" s="18" t="s">
        <v>75</v>
      </c>
      <c r="C51" s="18" t="s">
        <v>77</v>
      </c>
      <c r="D51" s="18" t="s">
        <v>37</v>
      </c>
      <c r="E51" s="18"/>
      <c r="F51" s="54" t="n">
        <f aca="false">F52</f>
        <v>261.8</v>
      </c>
      <c r="G51" s="54" t="n">
        <f aca="false">G52</f>
        <v>0</v>
      </c>
      <c r="H51" s="54" t="n">
        <f aca="false">H52</f>
        <v>261.8</v>
      </c>
      <c r="I51" s="54" t="n">
        <f aca="false">I52</f>
        <v>0</v>
      </c>
      <c r="J51" s="54" t="n">
        <f aca="false">J52</f>
        <v>0</v>
      </c>
      <c r="K51" s="54" t="n">
        <f aca="false">K52</f>
        <v>0</v>
      </c>
      <c r="L51" s="54" t="n">
        <f aca="false">L52</f>
        <v>0</v>
      </c>
      <c r="M51" s="54" t="n">
        <f aca="false">M52</f>
        <v>0</v>
      </c>
      <c r="N51" s="54" t="n">
        <f aca="false">N52</f>
        <v>261.8</v>
      </c>
      <c r="O51" s="54" t="n">
        <f aca="false">O52</f>
        <v>0</v>
      </c>
      <c r="P51" s="54" t="n">
        <f aca="false">P52</f>
        <v>0</v>
      </c>
      <c r="Q51" s="54" t="n">
        <f aca="false">Q52</f>
        <v>261.8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U52</f>
        <v>261.8</v>
      </c>
      <c r="V51" s="54" t="n">
        <f aca="false">V52</f>
        <v>0</v>
      </c>
      <c r="W51" s="54" t="n">
        <f aca="false">W52</f>
        <v>0</v>
      </c>
      <c r="X51" s="54" t="n">
        <f aca="false">X52</f>
        <v>0</v>
      </c>
      <c r="Y51" s="54" t="n">
        <f aca="false">Y52</f>
        <v>261.8</v>
      </c>
      <c r="Z51" s="54" t="n">
        <f aca="false">Z52</f>
        <v>0</v>
      </c>
      <c r="AA51" s="54" t="n">
        <f aca="false">AA52</f>
        <v>0</v>
      </c>
      <c r="AB51" s="54" t="n">
        <f aca="false">AB52</f>
        <v>0</v>
      </c>
      <c r="AC51" s="54" t="n">
        <f aca="false">AC52</f>
        <v>261.8</v>
      </c>
      <c r="AD51" s="54" t="n">
        <f aca="false">AD52</f>
        <v>0</v>
      </c>
      <c r="AE51" s="54" t="n">
        <f aca="false">AE52</f>
        <v>0</v>
      </c>
      <c r="AF51" s="54" t="n">
        <f aca="false">AF52</f>
        <v>0</v>
      </c>
      <c r="AG51" s="54" t="n">
        <f aca="false">AG52</f>
        <v>261.8</v>
      </c>
      <c r="AH51" s="54" t="n">
        <f aca="false">AH52</f>
        <v>0</v>
      </c>
      <c r="AI51" s="54" t="n">
        <f aca="false">AI52</f>
        <v>0</v>
      </c>
      <c r="AJ51" s="54" t="n">
        <f aca="false">AJ52</f>
        <v>0</v>
      </c>
      <c r="AK51" s="54" t="n">
        <f aca="false">AK52</f>
        <v>261.8</v>
      </c>
      <c r="AL51" s="54" t="n">
        <f aca="false">AL52</f>
        <v>0</v>
      </c>
      <c r="AM51" s="54" t="n">
        <f aca="false">AM52</f>
        <v>0</v>
      </c>
      <c r="AN51" s="54" t="n">
        <f aca="false">AN52</f>
        <v>0</v>
      </c>
      <c r="AO51" s="54" t="n">
        <f aca="false">AO52</f>
        <v>261.8</v>
      </c>
      <c r="AP51" s="54" t="n">
        <f aca="false">AP52</f>
        <v>0</v>
      </c>
      <c r="AQ51" s="54" t="n">
        <f aca="false">AQ52</f>
        <v>0</v>
      </c>
      <c r="AR51" s="54" t="n">
        <f aca="false">AR52</f>
        <v>0</v>
      </c>
      <c r="AS51" s="54" t="n">
        <f aca="false">AS52</f>
        <v>261.8</v>
      </c>
      <c r="AT51" s="54" t="n">
        <f aca="false">AT52</f>
        <v>0</v>
      </c>
      <c r="AU51" s="54" t="n">
        <f aca="false">AU52</f>
        <v>0</v>
      </c>
      <c r="AV51" s="54" t="n">
        <f aca="false">AV52</f>
        <v>0</v>
      </c>
      <c r="AW51" s="54" t="n">
        <f aca="false">AW52</f>
        <v>261.8</v>
      </c>
    </row>
    <row r="52" customFormat="false" ht="21.75" hidden="false" customHeight="true" outlineLevel="0" collapsed="false">
      <c r="A52" s="36" t="s">
        <v>40</v>
      </c>
      <c r="B52" s="15" t="s">
        <v>75</v>
      </c>
      <c r="C52" s="15" t="s">
        <v>77</v>
      </c>
      <c r="D52" s="15" t="s">
        <v>39</v>
      </c>
      <c r="E52" s="15"/>
      <c r="F52" s="32" t="n">
        <v>261.8</v>
      </c>
      <c r="G52" s="32" t="n">
        <v>0</v>
      </c>
      <c r="H52" s="32" t="n">
        <f aca="false">F52</f>
        <v>261.8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f aca="false">J52+I52+H52</f>
        <v>261.8</v>
      </c>
      <c r="O52" s="30" t="n">
        <f aca="false">K52+J52+I52</f>
        <v>0</v>
      </c>
      <c r="P52" s="30" t="n">
        <f aca="false">L52+K52+J52</f>
        <v>0</v>
      </c>
      <c r="Q52" s="30" t="n">
        <v>261.8</v>
      </c>
      <c r="R52" s="30" t="n">
        <v>0</v>
      </c>
      <c r="S52" s="30" t="n">
        <v>0</v>
      </c>
      <c r="T52" s="30" t="n">
        <v>0</v>
      </c>
      <c r="U52" s="30" t="n">
        <v>261.8</v>
      </c>
      <c r="V52" s="30" t="n">
        <v>0</v>
      </c>
      <c r="W52" s="30" t="n">
        <v>0</v>
      </c>
      <c r="X52" s="30" t="n">
        <v>0</v>
      </c>
      <c r="Y52" s="30" t="n">
        <v>261.8</v>
      </c>
      <c r="Z52" s="30" t="n">
        <v>0</v>
      </c>
      <c r="AA52" s="30" t="n">
        <v>0</v>
      </c>
      <c r="AB52" s="30" t="n">
        <v>0</v>
      </c>
      <c r="AC52" s="30" t="n">
        <v>261.8</v>
      </c>
      <c r="AD52" s="30" t="n">
        <v>0</v>
      </c>
      <c r="AE52" s="30" t="n">
        <v>0</v>
      </c>
      <c r="AF52" s="30" t="n">
        <v>0</v>
      </c>
      <c r="AG52" s="30" t="n">
        <v>261.8</v>
      </c>
      <c r="AH52" s="30" t="n">
        <v>0</v>
      </c>
      <c r="AI52" s="30" t="n">
        <v>0</v>
      </c>
      <c r="AJ52" s="30" t="n">
        <v>0</v>
      </c>
      <c r="AK52" s="30" t="n">
        <v>261.8</v>
      </c>
      <c r="AL52" s="30" t="n">
        <v>0</v>
      </c>
      <c r="AM52" s="30" t="n">
        <v>0</v>
      </c>
      <c r="AN52" s="30" t="n">
        <v>0</v>
      </c>
      <c r="AO52" s="30" t="n">
        <v>261.8</v>
      </c>
      <c r="AP52" s="30" t="n">
        <v>0</v>
      </c>
      <c r="AQ52" s="30" t="n">
        <v>0</v>
      </c>
      <c r="AR52" s="30" t="n">
        <v>0</v>
      </c>
      <c r="AS52" s="30" t="n">
        <v>261.8</v>
      </c>
      <c r="AT52" s="30" t="n">
        <v>0</v>
      </c>
      <c r="AU52" s="30" t="n">
        <v>0</v>
      </c>
      <c r="AV52" s="30" t="n">
        <v>0</v>
      </c>
      <c r="AW52" s="30" t="n">
        <f aca="false">AS52+AT52+AU52+AV52</f>
        <v>261.8</v>
      </c>
    </row>
    <row r="53" customFormat="false" ht="45" hidden="false" customHeight="true" outlineLevel="0" collapsed="false">
      <c r="A53" s="61" t="s">
        <v>80</v>
      </c>
      <c r="B53" s="18" t="s">
        <v>75</v>
      </c>
      <c r="C53" s="18" t="s">
        <v>79</v>
      </c>
      <c r="D53" s="18" t="s">
        <v>37</v>
      </c>
      <c r="E53" s="15"/>
      <c r="F53" s="54" t="n">
        <f aca="false">F54</f>
        <v>86.1</v>
      </c>
      <c r="G53" s="54" t="n">
        <f aca="false">G54</f>
        <v>0</v>
      </c>
      <c r="H53" s="54" t="n">
        <f aca="false">H54</f>
        <v>86.1</v>
      </c>
      <c r="I53" s="54" t="n">
        <f aca="false">I54</f>
        <v>0</v>
      </c>
      <c r="J53" s="54" t="n">
        <f aca="false">J54</f>
        <v>0</v>
      </c>
      <c r="K53" s="54" t="n">
        <f aca="false">K54</f>
        <v>0</v>
      </c>
      <c r="L53" s="54" t="n">
        <f aca="false">L54</f>
        <v>0</v>
      </c>
      <c r="M53" s="54" t="n">
        <f aca="false">M54</f>
        <v>0</v>
      </c>
      <c r="N53" s="54" t="n">
        <f aca="false">N54</f>
        <v>86.1</v>
      </c>
      <c r="O53" s="54" t="n">
        <f aca="false">O54</f>
        <v>0</v>
      </c>
      <c r="P53" s="54" t="n">
        <f aca="false">P54</f>
        <v>0</v>
      </c>
      <c r="Q53" s="54" t="n">
        <f aca="false">Q54</f>
        <v>86.1</v>
      </c>
      <c r="R53" s="54" t="n">
        <f aca="false">R54</f>
        <v>0</v>
      </c>
      <c r="S53" s="54" t="n">
        <f aca="false">S54</f>
        <v>0</v>
      </c>
      <c r="T53" s="54" t="n">
        <f aca="false">T54</f>
        <v>0</v>
      </c>
      <c r="U53" s="54" t="n">
        <f aca="false">U54</f>
        <v>86.1</v>
      </c>
      <c r="V53" s="54" t="n">
        <f aca="false">V54</f>
        <v>0</v>
      </c>
      <c r="W53" s="54" t="n">
        <f aca="false">W54</f>
        <v>2.7</v>
      </c>
      <c r="X53" s="54" t="n">
        <f aca="false">X54</f>
        <v>0</v>
      </c>
      <c r="Y53" s="54" t="n">
        <f aca="false">Y54</f>
        <v>88.8</v>
      </c>
      <c r="Z53" s="54" t="n">
        <f aca="false">Z54</f>
        <v>0</v>
      </c>
      <c r="AA53" s="54" t="n">
        <f aca="false">AA54</f>
        <v>0</v>
      </c>
      <c r="AB53" s="54" t="n">
        <f aca="false">AB54</f>
        <v>0</v>
      </c>
      <c r="AC53" s="54" t="n">
        <f aca="false">AC54</f>
        <v>88.8</v>
      </c>
      <c r="AD53" s="54" t="n">
        <f aca="false">AD54</f>
        <v>0</v>
      </c>
      <c r="AE53" s="54" t="n">
        <f aca="false">AE54</f>
        <v>0</v>
      </c>
      <c r="AF53" s="54" t="n">
        <f aca="false">AF54</f>
        <v>0</v>
      </c>
      <c r="AG53" s="54" t="n">
        <f aca="false">AG54</f>
        <v>88.8</v>
      </c>
      <c r="AH53" s="54" t="n">
        <f aca="false">AH54</f>
        <v>0</v>
      </c>
      <c r="AI53" s="54" t="n">
        <f aca="false">AI54</f>
        <v>0</v>
      </c>
      <c r="AJ53" s="54" t="n">
        <f aca="false">AJ54</f>
        <v>0</v>
      </c>
      <c r="AK53" s="54" t="n">
        <f aca="false">AK54</f>
        <v>88.8</v>
      </c>
      <c r="AL53" s="54" t="n">
        <f aca="false">AL54</f>
        <v>0</v>
      </c>
      <c r="AM53" s="54" t="n">
        <f aca="false">AM54</f>
        <v>0</v>
      </c>
      <c r="AN53" s="54" t="n">
        <f aca="false">AN54</f>
        <v>0</v>
      </c>
      <c r="AO53" s="54" t="n">
        <f aca="false">AO54</f>
        <v>88.8</v>
      </c>
      <c r="AP53" s="54" t="n">
        <f aca="false">AP54</f>
        <v>0</v>
      </c>
      <c r="AQ53" s="54" t="n">
        <f aca="false">AQ54</f>
        <v>0</v>
      </c>
      <c r="AR53" s="54" t="n">
        <f aca="false">AR54</f>
        <v>0</v>
      </c>
      <c r="AS53" s="54" t="n">
        <f aca="false">AS54</f>
        <v>88.8</v>
      </c>
      <c r="AT53" s="54" t="n">
        <f aca="false">AT54</f>
        <v>0</v>
      </c>
      <c r="AU53" s="54" t="n">
        <f aca="false">AU54</f>
        <v>0</v>
      </c>
      <c r="AV53" s="54" t="n">
        <f aca="false">AV54</f>
        <v>0</v>
      </c>
      <c r="AW53" s="54" t="n">
        <f aca="false">AW54</f>
        <v>88.8</v>
      </c>
    </row>
    <row r="54" customFormat="false" ht="18.75" hidden="false" customHeight="true" outlineLevel="0" collapsed="false">
      <c r="A54" s="36" t="s">
        <v>40</v>
      </c>
      <c r="B54" s="15" t="s">
        <v>75</v>
      </c>
      <c r="C54" s="15" t="s">
        <v>79</v>
      </c>
      <c r="D54" s="15" t="s">
        <v>39</v>
      </c>
      <c r="E54" s="15"/>
      <c r="F54" s="32" t="n">
        <v>86.1</v>
      </c>
      <c r="G54" s="32" t="n">
        <v>0</v>
      </c>
      <c r="H54" s="32" t="n">
        <f aca="false">F54</f>
        <v>86.1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f aca="false">J54+I54+H54</f>
        <v>86.1</v>
      </c>
      <c r="O54" s="30" t="n">
        <f aca="false">K54+J54+I54</f>
        <v>0</v>
      </c>
      <c r="P54" s="30" t="n">
        <f aca="false">L54+K54+J54</f>
        <v>0</v>
      </c>
      <c r="Q54" s="30" t="n">
        <v>86.1</v>
      </c>
      <c r="R54" s="30" t="n">
        <v>0</v>
      </c>
      <c r="S54" s="30" t="n">
        <v>0</v>
      </c>
      <c r="T54" s="30" t="n">
        <v>0</v>
      </c>
      <c r="U54" s="30" t="n">
        <v>86.1</v>
      </c>
      <c r="V54" s="30" t="n">
        <v>0</v>
      </c>
      <c r="W54" s="30" t="n">
        <v>2.7</v>
      </c>
      <c r="X54" s="30" t="n">
        <v>0</v>
      </c>
      <c r="Y54" s="30" t="n">
        <v>88.8</v>
      </c>
      <c r="Z54" s="30" t="n">
        <v>0</v>
      </c>
      <c r="AA54" s="30"/>
      <c r="AB54" s="30" t="n">
        <v>0</v>
      </c>
      <c r="AC54" s="30" t="n">
        <v>88.8</v>
      </c>
      <c r="AD54" s="30" t="n">
        <v>0</v>
      </c>
      <c r="AE54" s="30"/>
      <c r="AF54" s="30" t="n">
        <v>0</v>
      </c>
      <c r="AG54" s="30" t="n">
        <v>88.8</v>
      </c>
      <c r="AH54" s="30" t="n">
        <v>0</v>
      </c>
      <c r="AI54" s="30" t="n">
        <v>0</v>
      </c>
      <c r="AJ54" s="30" t="n">
        <v>0</v>
      </c>
      <c r="AK54" s="30" t="n">
        <v>88.8</v>
      </c>
      <c r="AL54" s="30" t="n">
        <v>0</v>
      </c>
      <c r="AM54" s="30" t="n">
        <v>0</v>
      </c>
      <c r="AN54" s="30" t="n">
        <v>0</v>
      </c>
      <c r="AO54" s="30" t="n">
        <v>88.8</v>
      </c>
      <c r="AP54" s="30" t="n">
        <v>0</v>
      </c>
      <c r="AQ54" s="30" t="n">
        <v>0</v>
      </c>
      <c r="AR54" s="30" t="n">
        <v>0</v>
      </c>
      <c r="AS54" s="30" t="n">
        <v>88.8</v>
      </c>
      <c r="AT54" s="30" t="n">
        <v>0</v>
      </c>
      <c r="AU54" s="30" t="n">
        <v>0</v>
      </c>
      <c r="AV54" s="30" t="n">
        <v>0</v>
      </c>
      <c r="AW54" s="30" t="n">
        <f aca="false">AS54+AT54+AU54+AV54</f>
        <v>88.8</v>
      </c>
    </row>
    <row r="55" customFormat="false" ht="33.75" hidden="false" customHeight="true" outlineLevel="0" collapsed="false">
      <c r="A55" s="26" t="s">
        <v>82</v>
      </c>
      <c r="B55" s="18" t="s">
        <v>75</v>
      </c>
      <c r="C55" s="18" t="s">
        <v>81</v>
      </c>
      <c r="D55" s="18" t="s">
        <v>37</v>
      </c>
      <c r="E55" s="18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28" t="n">
        <f aca="false">Q56</f>
        <v>0</v>
      </c>
      <c r="R55" s="28" t="n">
        <f aca="false">R56</f>
        <v>735.14</v>
      </c>
      <c r="S55" s="28" t="n">
        <f aca="false">S56</f>
        <v>0</v>
      </c>
      <c r="T55" s="28" t="n">
        <f aca="false">T56</f>
        <v>0</v>
      </c>
      <c r="U55" s="28" t="n">
        <f aca="false">U56</f>
        <v>735.14</v>
      </c>
      <c r="V55" s="28" t="n">
        <f aca="false">V56</f>
        <v>0</v>
      </c>
      <c r="W55" s="28" t="n">
        <f aca="false">W56</f>
        <v>0</v>
      </c>
      <c r="X55" s="28" t="n">
        <f aca="false">X56</f>
        <v>0</v>
      </c>
      <c r="Y55" s="28" t="n">
        <f aca="false">Y56</f>
        <v>735.14</v>
      </c>
      <c r="Z55" s="28" t="n">
        <f aca="false">Z56</f>
        <v>0</v>
      </c>
      <c r="AA55" s="28" t="n">
        <f aca="false">AA56</f>
        <v>0</v>
      </c>
      <c r="AB55" s="28" t="n">
        <f aca="false">AB56</f>
        <v>0</v>
      </c>
      <c r="AC55" s="28" t="n">
        <f aca="false">AC56</f>
        <v>735.14</v>
      </c>
      <c r="AD55" s="28" t="n">
        <f aca="false">AD56</f>
        <v>0</v>
      </c>
      <c r="AE55" s="28" t="n">
        <f aca="false">AE56</f>
        <v>0</v>
      </c>
      <c r="AF55" s="28" t="n">
        <f aca="false">AF56</f>
        <v>0</v>
      </c>
      <c r="AG55" s="28" t="n">
        <f aca="false">AG56</f>
        <v>735.14</v>
      </c>
      <c r="AH55" s="28" t="n">
        <f aca="false">AH56</f>
        <v>0</v>
      </c>
      <c r="AI55" s="28" t="n">
        <f aca="false">AI56</f>
        <v>0</v>
      </c>
      <c r="AJ55" s="28" t="n">
        <f aca="false">AJ56</f>
        <v>0</v>
      </c>
      <c r="AK55" s="28" t="n">
        <f aca="false">AK56</f>
        <v>735.14</v>
      </c>
      <c r="AL55" s="28" t="n">
        <f aca="false">AL56</f>
        <v>0</v>
      </c>
      <c r="AM55" s="28" t="n">
        <f aca="false">AM56</f>
        <v>0</v>
      </c>
      <c r="AN55" s="28" t="n">
        <f aca="false">AN56</f>
        <v>0</v>
      </c>
      <c r="AO55" s="28" t="n">
        <f aca="false">AO56</f>
        <v>735.14</v>
      </c>
      <c r="AP55" s="28" t="n">
        <f aca="false">AP56</f>
        <v>0</v>
      </c>
      <c r="AQ55" s="28" t="n">
        <f aca="false">AQ56</f>
        <v>0</v>
      </c>
      <c r="AR55" s="28" t="n">
        <f aca="false">AR56</f>
        <v>0</v>
      </c>
      <c r="AS55" s="28" t="n">
        <f aca="false">AS56</f>
        <v>735.14</v>
      </c>
      <c r="AT55" s="28" t="n">
        <f aca="false">AT56</f>
        <v>40.537</v>
      </c>
      <c r="AU55" s="28" t="n">
        <f aca="false">AU56</f>
        <v>0</v>
      </c>
      <c r="AV55" s="28" t="n">
        <f aca="false">AV56</f>
        <v>0</v>
      </c>
      <c r="AW55" s="28" t="n">
        <f aca="false">AW56</f>
        <v>775.677</v>
      </c>
    </row>
    <row r="56" customFormat="false" ht="20.25" hidden="false" customHeight="true" outlineLevel="0" collapsed="false">
      <c r="A56" s="21" t="s">
        <v>40</v>
      </c>
      <c r="B56" s="15" t="s">
        <v>75</v>
      </c>
      <c r="C56" s="15" t="s">
        <v>81</v>
      </c>
      <c r="D56" s="15" t="s">
        <v>39</v>
      </c>
      <c r="E56" s="15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 t="n">
        <v>0</v>
      </c>
      <c r="R56" s="30" t="n">
        <v>735.14</v>
      </c>
      <c r="S56" s="30" t="n">
        <v>0</v>
      </c>
      <c r="T56" s="30" t="n">
        <v>0</v>
      </c>
      <c r="U56" s="30" t="n">
        <v>735.14</v>
      </c>
      <c r="V56" s="30" t="n">
        <v>0</v>
      </c>
      <c r="W56" s="30" t="n">
        <v>0</v>
      </c>
      <c r="X56" s="30" t="n">
        <v>0</v>
      </c>
      <c r="Y56" s="30" t="n">
        <v>735.14</v>
      </c>
      <c r="Z56" s="30" t="n">
        <v>0</v>
      </c>
      <c r="AA56" s="30" t="n">
        <v>0</v>
      </c>
      <c r="AB56" s="30" t="n">
        <v>0</v>
      </c>
      <c r="AC56" s="30" t="n">
        <v>735.14</v>
      </c>
      <c r="AD56" s="30" t="n">
        <v>0</v>
      </c>
      <c r="AE56" s="30" t="n">
        <v>0</v>
      </c>
      <c r="AF56" s="30" t="n">
        <v>0</v>
      </c>
      <c r="AG56" s="30" t="n">
        <v>735.14</v>
      </c>
      <c r="AH56" s="30" t="n">
        <v>0</v>
      </c>
      <c r="AI56" s="30" t="n">
        <v>0</v>
      </c>
      <c r="AJ56" s="30" t="n">
        <v>0</v>
      </c>
      <c r="AK56" s="30" t="n">
        <v>735.14</v>
      </c>
      <c r="AL56" s="30" t="n">
        <v>0</v>
      </c>
      <c r="AM56" s="30" t="n">
        <v>0</v>
      </c>
      <c r="AN56" s="30" t="n">
        <v>0</v>
      </c>
      <c r="AO56" s="30" t="n">
        <v>735.14</v>
      </c>
      <c r="AP56" s="30" t="n">
        <v>0</v>
      </c>
      <c r="AQ56" s="30" t="n">
        <v>0</v>
      </c>
      <c r="AR56" s="30" t="n">
        <v>0</v>
      </c>
      <c r="AS56" s="30" t="n">
        <v>735.14</v>
      </c>
      <c r="AT56" s="30" t="n">
        <v>40.537</v>
      </c>
      <c r="AU56" s="30" t="n">
        <v>0</v>
      </c>
      <c r="AV56" s="30" t="n">
        <v>0</v>
      </c>
      <c r="AW56" s="30" t="n">
        <f aca="false">AS56+AT56+AU56+AV56</f>
        <v>775.677</v>
      </c>
    </row>
    <row r="57" customFormat="false" ht="22.5" hidden="false" customHeight="true" outlineLevel="0" collapsed="false">
      <c r="A57" s="19" t="s">
        <v>84</v>
      </c>
      <c r="B57" s="18" t="s">
        <v>75</v>
      </c>
      <c r="C57" s="18" t="s">
        <v>83</v>
      </c>
      <c r="D57" s="18" t="s">
        <v>37</v>
      </c>
      <c r="E57" s="18"/>
      <c r="F57" s="30"/>
      <c r="G57" s="30"/>
      <c r="H57" s="28" t="n">
        <f aca="false">H58</f>
        <v>0</v>
      </c>
      <c r="I57" s="28" t="n">
        <f aca="false">I58</f>
        <v>1430</v>
      </c>
      <c r="J57" s="28" t="n">
        <f aca="false">J58</f>
        <v>10658.5389</v>
      </c>
      <c r="K57" s="28" t="n">
        <f aca="false">K58</f>
        <v>0</v>
      </c>
      <c r="L57" s="28" t="n">
        <f aca="false">L58</f>
        <v>0</v>
      </c>
      <c r="M57" s="28" t="n">
        <f aca="false">M58</f>
        <v>0</v>
      </c>
      <c r="N57" s="28" t="n">
        <f aca="false">N58</f>
        <v>12088.5389</v>
      </c>
      <c r="O57" s="28" t="n">
        <f aca="false">O58</f>
        <v>0</v>
      </c>
      <c r="P57" s="28" t="n">
        <f aca="false">P58</f>
        <v>19100</v>
      </c>
      <c r="Q57" s="28" t="n">
        <f aca="false">Q58</f>
        <v>31188.539</v>
      </c>
      <c r="R57" s="28" t="n">
        <f aca="false">R58</f>
        <v>-2713.688</v>
      </c>
      <c r="S57" s="28" t="n">
        <f aca="false">S58</f>
        <v>0</v>
      </c>
      <c r="T57" s="28" t="n">
        <f aca="false">T58</f>
        <v>0</v>
      </c>
      <c r="U57" s="28" t="n">
        <f aca="false">U58</f>
        <v>28474.851</v>
      </c>
      <c r="V57" s="28" t="n">
        <f aca="false">V58</f>
        <v>-12716.409</v>
      </c>
      <c r="W57" s="28" t="n">
        <f aca="false">W58</f>
        <v>0</v>
      </c>
      <c r="X57" s="28" t="n">
        <f aca="false">X58</f>
        <v>300</v>
      </c>
      <c r="Y57" s="28" t="n">
        <f aca="false">Y58</f>
        <v>15858.442</v>
      </c>
      <c r="Z57" s="28" t="n">
        <f aca="false">Z58</f>
        <v>0</v>
      </c>
      <c r="AA57" s="28" t="n">
        <f aca="false">AA58</f>
        <v>0</v>
      </c>
      <c r="AB57" s="28" t="n">
        <f aca="false">AB58</f>
        <v>0</v>
      </c>
      <c r="AC57" s="28" t="n">
        <f aca="false">AC58</f>
        <v>15858.442</v>
      </c>
      <c r="AD57" s="28" t="n">
        <f aca="false">AD58</f>
        <v>0</v>
      </c>
      <c r="AE57" s="28" t="n">
        <f aca="false">AE58</f>
        <v>0</v>
      </c>
      <c r="AF57" s="28" t="n">
        <f aca="false">AF58</f>
        <v>0</v>
      </c>
      <c r="AG57" s="28" t="n">
        <f aca="false">AG58</f>
        <v>15858.442</v>
      </c>
      <c r="AH57" s="28" t="n">
        <f aca="false">AH58</f>
        <v>3376.976</v>
      </c>
      <c r="AI57" s="28" t="n">
        <f aca="false">AI58</f>
        <v>0</v>
      </c>
      <c r="AJ57" s="28" t="n">
        <f aca="false">AJ58</f>
        <v>647.2</v>
      </c>
      <c r="AK57" s="28" t="n">
        <f aca="false">AK58</f>
        <v>19882.618</v>
      </c>
      <c r="AL57" s="28" t="n">
        <f aca="false">AL58</f>
        <v>-108.227</v>
      </c>
      <c r="AM57" s="28" t="n">
        <f aca="false">AM58</f>
        <v>0</v>
      </c>
      <c r="AN57" s="28" t="n">
        <f aca="false">AN58</f>
        <v>260.95</v>
      </c>
      <c r="AO57" s="28" t="n">
        <f aca="false">AO58</f>
        <v>20035.341</v>
      </c>
      <c r="AP57" s="28" t="n">
        <f aca="false">AP58</f>
        <v>-64.004</v>
      </c>
      <c r="AQ57" s="28" t="n">
        <f aca="false">AQ58</f>
        <v>0</v>
      </c>
      <c r="AR57" s="28" t="n">
        <f aca="false">AR58</f>
        <v>100</v>
      </c>
      <c r="AS57" s="28" t="n">
        <f aca="false">AS58</f>
        <v>20071.337</v>
      </c>
      <c r="AT57" s="28" t="n">
        <f aca="false">AT58</f>
        <v>-2505.943</v>
      </c>
      <c r="AU57" s="28" t="n">
        <f aca="false">AU58</f>
        <v>0</v>
      </c>
      <c r="AV57" s="28" t="n">
        <f aca="false">AV58</f>
        <v>1001.6</v>
      </c>
      <c r="AW57" s="28" t="n">
        <f aca="false">AW58</f>
        <v>18566.994</v>
      </c>
    </row>
    <row r="58" customFormat="false" ht="26.25" hidden="false" customHeight="true" outlineLevel="0" collapsed="false">
      <c r="A58" s="21" t="s">
        <v>40</v>
      </c>
      <c r="B58" s="15" t="s">
        <v>75</v>
      </c>
      <c r="C58" s="15" t="s">
        <v>83</v>
      </c>
      <c r="D58" s="15" t="s">
        <v>39</v>
      </c>
      <c r="E58" s="15"/>
      <c r="F58" s="30"/>
      <c r="G58" s="30"/>
      <c r="H58" s="30" t="n">
        <v>0</v>
      </c>
      <c r="I58" s="30" t="n">
        <v>1430</v>
      </c>
      <c r="J58" s="30" t="n">
        <v>10658.5389</v>
      </c>
      <c r="K58" s="30" t="n">
        <v>0</v>
      </c>
      <c r="L58" s="30" t="n">
        <v>0</v>
      </c>
      <c r="M58" s="30" t="n">
        <v>0</v>
      </c>
      <c r="N58" s="30" t="n">
        <f aca="false">J58+I58+H58</f>
        <v>12088.5389</v>
      </c>
      <c r="O58" s="30" t="n">
        <v>0</v>
      </c>
      <c r="P58" s="30" t="n">
        <v>19100</v>
      </c>
      <c r="Q58" s="30" t="n">
        <v>31188.539</v>
      </c>
      <c r="R58" s="30" t="n">
        <v>-2713.688</v>
      </c>
      <c r="S58" s="30" t="n">
        <v>0</v>
      </c>
      <c r="T58" s="30" t="n">
        <v>0</v>
      </c>
      <c r="U58" s="30" t="n">
        <v>28474.851</v>
      </c>
      <c r="V58" s="30" t="n">
        <v>-12716.409</v>
      </c>
      <c r="W58" s="30" t="n">
        <v>0</v>
      </c>
      <c r="X58" s="30" t="n">
        <v>300</v>
      </c>
      <c r="Y58" s="30" t="n">
        <v>15858.442</v>
      </c>
      <c r="Z58" s="30" t="n">
        <v>0</v>
      </c>
      <c r="AA58" s="30" t="n">
        <v>0</v>
      </c>
      <c r="AB58" s="30" t="n">
        <v>0</v>
      </c>
      <c r="AC58" s="30" t="n">
        <v>15858.442</v>
      </c>
      <c r="AD58" s="30" t="n">
        <v>0</v>
      </c>
      <c r="AE58" s="30" t="n">
        <v>0</v>
      </c>
      <c r="AF58" s="30" t="n">
        <v>0</v>
      </c>
      <c r="AG58" s="30" t="n">
        <v>15858.442</v>
      </c>
      <c r="AH58" s="30" t="n">
        <v>3376.976</v>
      </c>
      <c r="AI58" s="30" t="n">
        <v>0</v>
      </c>
      <c r="AJ58" s="30" t="n">
        <v>647.2</v>
      </c>
      <c r="AK58" s="30" t="n">
        <v>19882.618</v>
      </c>
      <c r="AL58" s="30" t="n">
        <v>-108.227</v>
      </c>
      <c r="AM58" s="30" t="n">
        <v>0</v>
      </c>
      <c r="AN58" s="30" t="n">
        <v>260.95</v>
      </c>
      <c r="AO58" s="30" t="n">
        <v>20035.341</v>
      </c>
      <c r="AP58" s="30" t="n">
        <v>-64.004</v>
      </c>
      <c r="AQ58" s="30" t="n">
        <v>0</v>
      </c>
      <c r="AR58" s="30" t="n">
        <v>100</v>
      </c>
      <c r="AS58" s="30" t="n">
        <v>20071.337</v>
      </c>
      <c r="AT58" s="30" t="n">
        <v>-2505.943</v>
      </c>
      <c r="AU58" s="30" t="n">
        <v>0</v>
      </c>
      <c r="AV58" s="30" t="n">
        <v>1001.6</v>
      </c>
      <c r="AW58" s="30" t="n">
        <f aca="false">AS58+AT58+AU58+AV58</f>
        <v>18566.994</v>
      </c>
    </row>
    <row r="59" customFormat="false" ht="22.5" hidden="false" customHeight="true" outlineLevel="0" collapsed="false">
      <c r="A59" s="19" t="s">
        <v>86</v>
      </c>
      <c r="B59" s="35" t="s">
        <v>75</v>
      </c>
      <c r="C59" s="35" t="s">
        <v>85</v>
      </c>
      <c r="D59" s="35" t="s">
        <v>37</v>
      </c>
      <c r="E59" s="35"/>
      <c r="F59" s="28" t="e">
        <f aca="false">#REF!</f>
        <v>#REF!</v>
      </c>
      <c r="G59" s="28" t="e">
        <f aca="false">#REF!</f>
        <v>#REF!</v>
      </c>
      <c r="H59" s="28" t="e">
        <f aca="false">#REF!+H60</f>
        <v>#REF!</v>
      </c>
      <c r="I59" s="28" t="e">
        <f aca="false">#REF!+I60</f>
        <v>#REF!</v>
      </c>
      <c r="J59" s="28" t="e">
        <f aca="false">#REF!+J60</f>
        <v>#REF!</v>
      </c>
      <c r="K59" s="28" t="e">
        <f aca="false">#REF!+K60</f>
        <v>#REF!</v>
      </c>
      <c r="L59" s="28" t="e">
        <f aca="false">#REF!+L60</f>
        <v>#REF!</v>
      </c>
      <c r="M59" s="28" t="e">
        <f aca="false">#REF!+M60</f>
        <v>#REF!</v>
      </c>
      <c r="N59" s="28" t="n">
        <f aca="false">N60</f>
        <v>160</v>
      </c>
      <c r="O59" s="28" t="n">
        <f aca="false">O60</f>
        <v>0</v>
      </c>
      <c r="P59" s="28" t="n">
        <f aca="false">P60</f>
        <v>0</v>
      </c>
      <c r="Q59" s="28" t="n">
        <f aca="false">Q60</f>
        <v>160</v>
      </c>
      <c r="R59" s="28" t="n">
        <f aca="false">R60</f>
        <v>0</v>
      </c>
      <c r="S59" s="28" t="n">
        <f aca="false">S60</f>
        <v>0</v>
      </c>
      <c r="T59" s="28" t="n">
        <f aca="false">T60</f>
        <v>0</v>
      </c>
      <c r="U59" s="28" t="n">
        <f aca="false">U60</f>
        <v>160</v>
      </c>
      <c r="V59" s="28" t="n">
        <f aca="false">V60</f>
        <v>0</v>
      </c>
      <c r="W59" s="28" t="n">
        <f aca="false">W60</f>
        <v>0</v>
      </c>
      <c r="X59" s="28" t="n">
        <f aca="false">X60</f>
        <v>0</v>
      </c>
      <c r="Y59" s="28" t="n">
        <f aca="false">Y60</f>
        <v>160</v>
      </c>
      <c r="Z59" s="28" t="n">
        <f aca="false">Z60</f>
        <v>0</v>
      </c>
      <c r="AA59" s="28" t="n">
        <f aca="false">AA60</f>
        <v>0</v>
      </c>
      <c r="AB59" s="28" t="n">
        <f aca="false">AB60</f>
        <v>0</v>
      </c>
      <c r="AC59" s="28" t="n">
        <f aca="false">AC60</f>
        <v>160</v>
      </c>
      <c r="AD59" s="28" t="n">
        <f aca="false">AD60</f>
        <v>0</v>
      </c>
      <c r="AE59" s="28" t="n">
        <f aca="false">AE60</f>
        <v>0</v>
      </c>
      <c r="AF59" s="28" t="n">
        <f aca="false">AF60</f>
        <v>0</v>
      </c>
      <c r="AG59" s="28" t="n">
        <f aca="false">AG60</f>
        <v>160</v>
      </c>
      <c r="AH59" s="28" t="n">
        <f aca="false">AH60</f>
        <v>0</v>
      </c>
      <c r="AI59" s="28" t="n">
        <f aca="false">AI60</f>
        <v>0</v>
      </c>
      <c r="AJ59" s="28" t="n">
        <f aca="false">AJ60</f>
        <v>0</v>
      </c>
      <c r="AK59" s="28" t="n">
        <f aca="false">AK60</f>
        <v>160</v>
      </c>
      <c r="AL59" s="28" t="n">
        <f aca="false">AL60</f>
        <v>0</v>
      </c>
      <c r="AM59" s="28" t="n">
        <f aca="false">AM60</f>
        <v>0</v>
      </c>
      <c r="AN59" s="28" t="n">
        <f aca="false">AN60</f>
        <v>0</v>
      </c>
      <c r="AO59" s="28" t="n">
        <f aca="false">AO60</f>
        <v>160</v>
      </c>
      <c r="AP59" s="28" t="n">
        <f aca="false">AP60</f>
        <v>0</v>
      </c>
      <c r="AQ59" s="28" t="n">
        <f aca="false">AQ60</f>
        <v>0</v>
      </c>
      <c r="AR59" s="28" t="n">
        <f aca="false">AR60</f>
        <v>0</v>
      </c>
      <c r="AS59" s="28" t="n">
        <f aca="false">AS60</f>
        <v>160</v>
      </c>
      <c r="AT59" s="28" t="n">
        <f aca="false">AT60</f>
        <v>-61</v>
      </c>
      <c r="AU59" s="28" t="n">
        <f aca="false">AU60</f>
        <v>0</v>
      </c>
      <c r="AV59" s="28" t="n">
        <f aca="false">AV60</f>
        <v>0</v>
      </c>
      <c r="AW59" s="28" t="n">
        <f aca="false">AW60</f>
        <v>99</v>
      </c>
    </row>
    <row r="60" customFormat="false" ht="29.25" hidden="false" customHeight="true" outlineLevel="0" collapsed="false">
      <c r="A60" s="26" t="s">
        <v>88</v>
      </c>
      <c r="B60" s="18" t="s">
        <v>75</v>
      </c>
      <c r="C60" s="18" t="s">
        <v>87</v>
      </c>
      <c r="D60" s="18" t="s">
        <v>37</v>
      </c>
      <c r="E60" s="18"/>
      <c r="F60" s="28"/>
      <c r="G60" s="28"/>
      <c r="H60" s="28" t="n">
        <f aca="false">H61</f>
        <v>0</v>
      </c>
      <c r="I60" s="28" t="n">
        <f aca="false">I61</f>
        <v>160</v>
      </c>
      <c r="J60" s="28" t="n">
        <f aca="false">J61</f>
        <v>0</v>
      </c>
      <c r="K60" s="28" t="n">
        <f aca="false">K61</f>
        <v>0</v>
      </c>
      <c r="L60" s="28" t="n">
        <f aca="false">L61</f>
        <v>0</v>
      </c>
      <c r="M60" s="28" t="n">
        <f aca="false">M61</f>
        <v>0</v>
      </c>
      <c r="N60" s="28" t="n">
        <f aca="false">N61</f>
        <v>160</v>
      </c>
      <c r="O60" s="28" t="n">
        <f aca="false">O61</f>
        <v>0</v>
      </c>
      <c r="P60" s="28" t="n">
        <f aca="false">P61</f>
        <v>0</v>
      </c>
      <c r="Q60" s="28" t="n">
        <f aca="false">Q61</f>
        <v>160</v>
      </c>
      <c r="R60" s="28" t="n">
        <f aca="false">R61</f>
        <v>0</v>
      </c>
      <c r="S60" s="28" t="n">
        <f aca="false">S61</f>
        <v>0</v>
      </c>
      <c r="T60" s="28" t="n">
        <f aca="false">T61</f>
        <v>0</v>
      </c>
      <c r="U60" s="28" t="n">
        <f aca="false">U61</f>
        <v>160</v>
      </c>
      <c r="V60" s="28" t="n">
        <f aca="false">V61</f>
        <v>0</v>
      </c>
      <c r="W60" s="28" t="n">
        <f aca="false">W61</f>
        <v>0</v>
      </c>
      <c r="X60" s="28" t="n">
        <f aca="false">X61</f>
        <v>0</v>
      </c>
      <c r="Y60" s="28" t="n">
        <f aca="false">Y61</f>
        <v>160</v>
      </c>
      <c r="Z60" s="28" t="n">
        <f aca="false">Z61</f>
        <v>0</v>
      </c>
      <c r="AA60" s="28" t="n">
        <f aca="false">AA61</f>
        <v>0</v>
      </c>
      <c r="AB60" s="28" t="n">
        <f aca="false">AB61</f>
        <v>0</v>
      </c>
      <c r="AC60" s="28" t="n">
        <f aca="false">AC61</f>
        <v>160</v>
      </c>
      <c r="AD60" s="28" t="n">
        <f aca="false">AD61</f>
        <v>0</v>
      </c>
      <c r="AE60" s="28" t="n">
        <f aca="false">AE61</f>
        <v>0</v>
      </c>
      <c r="AF60" s="28" t="n">
        <f aca="false">AF61</f>
        <v>0</v>
      </c>
      <c r="AG60" s="28" t="n">
        <f aca="false">AG61</f>
        <v>160</v>
      </c>
      <c r="AH60" s="28" t="n">
        <f aca="false">AH61</f>
        <v>0</v>
      </c>
      <c r="AI60" s="28" t="n">
        <f aca="false">AI61</f>
        <v>0</v>
      </c>
      <c r="AJ60" s="28" t="n">
        <f aca="false">AJ61</f>
        <v>0</v>
      </c>
      <c r="AK60" s="28" t="n">
        <f aca="false">AK61</f>
        <v>160</v>
      </c>
      <c r="AL60" s="28" t="n">
        <f aca="false">AL61</f>
        <v>0</v>
      </c>
      <c r="AM60" s="28" t="n">
        <f aca="false">AM61</f>
        <v>0</v>
      </c>
      <c r="AN60" s="28" t="n">
        <f aca="false">AN61</f>
        <v>0</v>
      </c>
      <c r="AO60" s="28" t="n">
        <f aca="false">AO61</f>
        <v>160</v>
      </c>
      <c r="AP60" s="28" t="n">
        <f aca="false">AP61</f>
        <v>0</v>
      </c>
      <c r="AQ60" s="28" t="n">
        <f aca="false">AQ61</f>
        <v>0</v>
      </c>
      <c r="AR60" s="28" t="n">
        <f aca="false">AR61</f>
        <v>0</v>
      </c>
      <c r="AS60" s="28" t="n">
        <f aca="false">AS61</f>
        <v>160</v>
      </c>
      <c r="AT60" s="28" t="n">
        <f aca="false">AT61</f>
        <v>-61</v>
      </c>
      <c r="AU60" s="28" t="n">
        <f aca="false">AU61</f>
        <v>0</v>
      </c>
      <c r="AV60" s="28" t="n">
        <f aca="false">AV61</f>
        <v>0</v>
      </c>
      <c r="AW60" s="28" t="n">
        <f aca="false">AW61</f>
        <v>99</v>
      </c>
    </row>
    <row r="61" customFormat="false" ht="12.75" hidden="false" customHeight="true" outlineLevel="0" collapsed="false">
      <c r="A61" s="21" t="s">
        <v>40</v>
      </c>
      <c r="B61" s="34" t="s">
        <v>75</v>
      </c>
      <c r="C61" s="34" t="s">
        <v>87</v>
      </c>
      <c r="D61" s="34" t="s">
        <v>39</v>
      </c>
      <c r="E61" s="15"/>
      <c r="F61" s="30"/>
      <c r="G61" s="30"/>
      <c r="H61" s="30" t="n">
        <v>0</v>
      </c>
      <c r="I61" s="30" t="n">
        <v>16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f aca="false">H61+I61+J61+K61+L61</f>
        <v>160</v>
      </c>
      <c r="O61" s="30" t="n">
        <v>0</v>
      </c>
      <c r="P61" s="30" t="n">
        <f aca="false">L61+K61+J61</f>
        <v>0</v>
      </c>
      <c r="Q61" s="30" t="n">
        <v>160</v>
      </c>
      <c r="R61" s="30" t="n">
        <v>0</v>
      </c>
      <c r="S61" s="30" t="n">
        <v>0</v>
      </c>
      <c r="T61" s="30" t="n">
        <v>0</v>
      </c>
      <c r="U61" s="30" t="n">
        <v>160</v>
      </c>
      <c r="V61" s="30" t="n">
        <v>0</v>
      </c>
      <c r="W61" s="30" t="n">
        <v>0</v>
      </c>
      <c r="X61" s="30" t="n">
        <v>0</v>
      </c>
      <c r="Y61" s="30" t="n">
        <v>160</v>
      </c>
      <c r="Z61" s="30" t="n">
        <v>0</v>
      </c>
      <c r="AA61" s="30" t="n">
        <v>0</v>
      </c>
      <c r="AB61" s="30" t="n">
        <v>0</v>
      </c>
      <c r="AC61" s="30" t="n">
        <v>160</v>
      </c>
      <c r="AD61" s="30" t="n">
        <v>0</v>
      </c>
      <c r="AE61" s="30" t="n">
        <v>0</v>
      </c>
      <c r="AF61" s="30" t="n">
        <v>0</v>
      </c>
      <c r="AG61" s="30" t="n">
        <v>160</v>
      </c>
      <c r="AH61" s="30" t="n">
        <v>0</v>
      </c>
      <c r="AI61" s="30" t="n">
        <v>0</v>
      </c>
      <c r="AJ61" s="30" t="n">
        <v>0</v>
      </c>
      <c r="AK61" s="30" t="n">
        <v>160</v>
      </c>
      <c r="AL61" s="30" t="n">
        <v>0</v>
      </c>
      <c r="AM61" s="30" t="n">
        <v>0</v>
      </c>
      <c r="AN61" s="30" t="n">
        <v>0</v>
      </c>
      <c r="AO61" s="30" t="n">
        <v>160</v>
      </c>
      <c r="AP61" s="30" t="n">
        <v>0</v>
      </c>
      <c r="AQ61" s="30" t="n">
        <v>0</v>
      </c>
      <c r="AR61" s="30" t="n">
        <v>0</v>
      </c>
      <c r="AS61" s="30" t="n">
        <v>160</v>
      </c>
      <c r="AT61" s="30" t="n">
        <v>-61</v>
      </c>
      <c r="AU61" s="30" t="n">
        <v>0</v>
      </c>
      <c r="AV61" s="30" t="n">
        <v>0</v>
      </c>
      <c r="AW61" s="30" t="n">
        <f aca="false">AS61+AT61+AU61+AV61</f>
        <v>99</v>
      </c>
    </row>
    <row r="62" customFormat="false" ht="17.25" hidden="false" customHeight="true" outlineLevel="0" collapsed="false">
      <c r="A62" s="16" t="s">
        <v>122</v>
      </c>
      <c r="B62" s="33" t="s">
        <v>121</v>
      </c>
      <c r="C62" s="34"/>
      <c r="D62" s="34"/>
      <c r="E62" s="34"/>
      <c r="F62" s="29" t="n">
        <f aca="false">F63</f>
        <v>1645.5</v>
      </c>
      <c r="G62" s="29" t="n">
        <f aca="false">G63</f>
        <v>0</v>
      </c>
      <c r="H62" s="29" t="n">
        <f aca="false">H63</f>
        <v>1645.5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  <c r="L62" s="29" t="n">
        <f aca="false">L63</f>
        <v>0</v>
      </c>
      <c r="M62" s="29" t="n">
        <f aca="false">M63</f>
        <v>0</v>
      </c>
      <c r="N62" s="29" t="n">
        <f aca="false">N63</f>
        <v>1645.5</v>
      </c>
      <c r="O62" s="29" t="n">
        <f aca="false">O63</f>
        <v>0</v>
      </c>
      <c r="P62" s="29" t="n">
        <f aca="false">P63</f>
        <v>0</v>
      </c>
      <c r="Q62" s="29" t="n">
        <f aca="false">Q63</f>
        <v>1645.5</v>
      </c>
      <c r="R62" s="29" t="n">
        <f aca="false">R63</f>
        <v>0</v>
      </c>
      <c r="S62" s="29" t="n">
        <f aca="false">S63</f>
        <v>36.8</v>
      </c>
      <c r="T62" s="29" t="n">
        <f aca="false">T63</f>
        <v>0</v>
      </c>
      <c r="U62" s="29" t="n">
        <f aca="false">U63</f>
        <v>1682.3</v>
      </c>
      <c r="V62" s="29" t="n">
        <f aca="false">V63</f>
        <v>0</v>
      </c>
      <c r="W62" s="29" t="n">
        <f aca="false">W63</f>
        <v>0</v>
      </c>
      <c r="X62" s="29" t="n">
        <f aca="false">X63</f>
        <v>0</v>
      </c>
      <c r="Y62" s="29" t="n">
        <f aca="false">Y63</f>
        <v>1682.3</v>
      </c>
      <c r="Z62" s="29" t="n">
        <f aca="false">Z63</f>
        <v>0</v>
      </c>
      <c r="AA62" s="29" t="n">
        <f aca="false">AA63</f>
        <v>0</v>
      </c>
      <c r="AB62" s="29" t="n">
        <f aca="false">AB63</f>
        <v>0</v>
      </c>
      <c r="AC62" s="29" t="n">
        <f aca="false">AC63</f>
        <v>1682.3</v>
      </c>
      <c r="AD62" s="29" t="n">
        <f aca="false">AD63</f>
        <v>0</v>
      </c>
      <c r="AE62" s="29" t="n">
        <f aca="false">AE63</f>
        <v>0</v>
      </c>
      <c r="AF62" s="29" t="n">
        <f aca="false">AF63</f>
        <v>0</v>
      </c>
      <c r="AG62" s="29" t="n">
        <f aca="false">AG63</f>
        <v>1682.3</v>
      </c>
      <c r="AH62" s="29" t="n">
        <f aca="false">AH63</f>
        <v>0</v>
      </c>
      <c r="AI62" s="29" t="n">
        <f aca="false">AI63</f>
        <v>0</v>
      </c>
      <c r="AJ62" s="29" t="n">
        <f aca="false">AJ63</f>
        <v>0</v>
      </c>
      <c r="AK62" s="29" t="n">
        <f aca="false">AK63</f>
        <v>1682.3</v>
      </c>
      <c r="AL62" s="29" t="n">
        <f aca="false">AL63</f>
        <v>0</v>
      </c>
      <c r="AM62" s="29" t="n">
        <f aca="false">AM63</f>
        <v>0</v>
      </c>
      <c r="AN62" s="29" t="n">
        <f aca="false">AN63</f>
        <v>0</v>
      </c>
      <c r="AO62" s="29" t="n">
        <f aca="false">AO63</f>
        <v>1682.3</v>
      </c>
      <c r="AP62" s="29" t="n">
        <f aca="false">AP63</f>
        <v>0</v>
      </c>
      <c r="AQ62" s="29" t="n">
        <f aca="false">AQ63</f>
        <v>118.6</v>
      </c>
      <c r="AR62" s="29" t="n">
        <f aca="false">AR63</f>
        <v>0</v>
      </c>
      <c r="AS62" s="29" t="n">
        <f aca="false">AS63</f>
        <v>1800.9</v>
      </c>
      <c r="AT62" s="29" t="n">
        <f aca="false">AT63</f>
        <v>0</v>
      </c>
      <c r="AU62" s="29" t="n">
        <f aca="false">AU63</f>
        <v>0</v>
      </c>
      <c r="AV62" s="29" t="n">
        <f aca="false">AV63</f>
        <v>0</v>
      </c>
      <c r="AW62" s="29" t="n">
        <f aca="false">AW63</f>
        <v>1800.9</v>
      </c>
    </row>
    <row r="63" customFormat="false" ht="21.75" hidden="false" customHeight="true" outlineLevel="0" collapsed="false">
      <c r="A63" s="26" t="s">
        <v>124</v>
      </c>
      <c r="B63" s="18" t="s">
        <v>121</v>
      </c>
      <c r="C63" s="18" t="s">
        <v>123</v>
      </c>
      <c r="D63" s="18" t="s">
        <v>37</v>
      </c>
      <c r="E63" s="18"/>
      <c r="F63" s="54" t="n">
        <f aca="false">F64</f>
        <v>1645.5</v>
      </c>
      <c r="G63" s="54" t="n">
        <f aca="false">G64</f>
        <v>0</v>
      </c>
      <c r="H63" s="54" t="n">
        <f aca="false">H64</f>
        <v>1645.5</v>
      </c>
      <c r="I63" s="54" t="n">
        <f aca="false">I64</f>
        <v>0</v>
      </c>
      <c r="J63" s="54" t="n">
        <f aca="false">J64</f>
        <v>0</v>
      </c>
      <c r="K63" s="54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1645.5</v>
      </c>
      <c r="O63" s="54" t="n">
        <f aca="false">O64</f>
        <v>0</v>
      </c>
      <c r="P63" s="54" t="n">
        <f aca="false">P64</f>
        <v>0</v>
      </c>
      <c r="Q63" s="54" t="n">
        <f aca="false">Q64</f>
        <v>1645.5</v>
      </c>
      <c r="R63" s="54" t="n">
        <f aca="false">R64</f>
        <v>0</v>
      </c>
      <c r="S63" s="54" t="n">
        <f aca="false">S64</f>
        <v>36.8</v>
      </c>
      <c r="T63" s="54" t="n">
        <f aca="false">T64</f>
        <v>0</v>
      </c>
      <c r="U63" s="54" t="n">
        <f aca="false">U64</f>
        <v>1682.3</v>
      </c>
      <c r="V63" s="54" t="n">
        <f aca="false">V64</f>
        <v>0</v>
      </c>
      <c r="W63" s="54" t="n">
        <f aca="false">W64</f>
        <v>0</v>
      </c>
      <c r="X63" s="54" t="n">
        <f aca="false">X64</f>
        <v>0</v>
      </c>
      <c r="Y63" s="54" t="n">
        <f aca="false">Y64</f>
        <v>1682.3</v>
      </c>
      <c r="Z63" s="54" t="n">
        <f aca="false">Z64</f>
        <v>0</v>
      </c>
      <c r="AA63" s="54" t="n">
        <f aca="false">AA64</f>
        <v>0</v>
      </c>
      <c r="AB63" s="54" t="n">
        <f aca="false">AB64</f>
        <v>0</v>
      </c>
      <c r="AC63" s="54" t="n">
        <f aca="false">AC64</f>
        <v>1682.3</v>
      </c>
      <c r="AD63" s="54" t="n">
        <f aca="false">AD64</f>
        <v>0</v>
      </c>
      <c r="AE63" s="54" t="n">
        <f aca="false">AE64</f>
        <v>0</v>
      </c>
      <c r="AF63" s="54" t="n">
        <f aca="false">AF64</f>
        <v>0</v>
      </c>
      <c r="AG63" s="54" t="n">
        <f aca="false">AG64</f>
        <v>1682.3</v>
      </c>
      <c r="AH63" s="54" t="n">
        <f aca="false">AH64</f>
        <v>0</v>
      </c>
      <c r="AI63" s="54" t="n">
        <f aca="false">AI64</f>
        <v>0</v>
      </c>
      <c r="AJ63" s="54" t="n">
        <f aca="false">AJ64</f>
        <v>0</v>
      </c>
      <c r="AK63" s="54" t="n">
        <f aca="false">AK64</f>
        <v>1682.3</v>
      </c>
      <c r="AL63" s="54" t="n">
        <f aca="false">AL64</f>
        <v>0</v>
      </c>
      <c r="AM63" s="54" t="n">
        <f aca="false">AM64</f>
        <v>0</v>
      </c>
      <c r="AN63" s="54" t="n">
        <f aca="false">AN64</f>
        <v>0</v>
      </c>
      <c r="AO63" s="54" t="n">
        <f aca="false">AO64</f>
        <v>1682.3</v>
      </c>
      <c r="AP63" s="54" t="n">
        <f aca="false">AP64</f>
        <v>0</v>
      </c>
      <c r="AQ63" s="54" t="n">
        <f aca="false">AQ64</f>
        <v>118.6</v>
      </c>
      <c r="AR63" s="54" t="n">
        <f aca="false">AR64</f>
        <v>0</v>
      </c>
      <c r="AS63" s="54" t="n">
        <f aca="false">AS64</f>
        <v>1800.9</v>
      </c>
      <c r="AT63" s="54" t="n">
        <f aca="false">AT64</f>
        <v>0</v>
      </c>
      <c r="AU63" s="54" t="n">
        <f aca="false">AU64</f>
        <v>0</v>
      </c>
      <c r="AV63" s="54" t="n">
        <f aca="false">AV64</f>
        <v>0</v>
      </c>
      <c r="AW63" s="54" t="n">
        <f aca="false">AW64</f>
        <v>1800.9</v>
      </c>
    </row>
    <row r="64" customFormat="false" ht="21" hidden="false" customHeight="true" outlineLevel="0" collapsed="false">
      <c r="A64" s="36" t="s">
        <v>40</v>
      </c>
      <c r="B64" s="15" t="s">
        <v>121</v>
      </c>
      <c r="C64" s="15" t="s">
        <v>123</v>
      </c>
      <c r="D64" s="15" t="s">
        <v>39</v>
      </c>
      <c r="E64" s="15"/>
      <c r="F64" s="32" t="n">
        <v>1645.5</v>
      </c>
      <c r="G64" s="32" t="n">
        <v>0</v>
      </c>
      <c r="H64" s="32" t="n">
        <f aca="false">F64</f>
        <v>1645.5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f aca="false">J64+I64+H64</f>
        <v>1645.5</v>
      </c>
      <c r="O64" s="30" t="n">
        <f aca="false">K64+J64+I64</f>
        <v>0</v>
      </c>
      <c r="P64" s="30" t="n">
        <f aca="false">L64+K64+J64</f>
        <v>0</v>
      </c>
      <c r="Q64" s="30" t="n">
        <v>1645.5</v>
      </c>
      <c r="R64" s="30" t="n">
        <v>0</v>
      </c>
      <c r="S64" s="30" t="n">
        <v>36.8</v>
      </c>
      <c r="T64" s="30" t="n">
        <v>0</v>
      </c>
      <c r="U64" s="30" t="n">
        <v>1682.3</v>
      </c>
      <c r="V64" s="30" t="n">
        <v>0</v>
      </c>
      <c r="W64" s="30" t="n">
        <v>0</v>
      </c>
      <c r="X64" s="30" t="n">
        <v>0</v>
      </c>
      <c r="Y64" s="30" t="n">
        <v>1682.3</v>
      </c>
      <c r="Z64" s="30" t="n">
        <v>0</v>
      </c>
      <c r="AA64" s="30" t="n">
        <v>0</v>
      </c>
      <c r="AB64" s="30" t="n">
        <v>0</v>
      </c>
      <c r="AC64" s="30" t="n">
        <v>1682.3</v>
      </c>
      <c r="AD64" s="30" t="n">
        <v>0</v>
      </c>
      <c r="AE64" s="30" t="n">
        <v>0</v>
      </c>
      <c r="AF64" s="30" t="n">
        <v>0</v>
      </c>
      <c r="AG64" s="30" t="n">
        <v>1682.3</v>
      </c>
      <c r="AH64" s="30" t="n">
        <v>0</v>
      </c>
      <c r="AI64" s="30" t="n">
        <v>0</v>
      </c>
      <c r="AJ64" s="30" t="n">
        <v>0</v>
      </c>
      <c r="AK64" s="30" t="n">
        <v>1682.3</v>
      </c>
      <c r="AL64" s="30" t="n">
        <v>0</v>
      </c>
      <c r="AM64" s="30" t="n">
        <v>0</v>
      </c>
      <c r="AN64" s="30" t="n">
        <v>0</v>
      </c>
      <c r="AO64" s="30" t="n">
        <v>1682.3</v>
      </c>
      <c r="AP64" s="30" t="n">
        <v>0</v>
      </c>
      <c r="AQ64" s="30" t="n">
        <v>118.6</v>
      </c>
      <c r="AR64" s="30" t="n">
        <v>0</v>
      </c>
      <c r="AS64" s="30" t="n">
        <v>1800.9</v>
      </c>
      <c r="AT64" s="30" t="n">
        <v>0</v>
      </c>
      <c r="AU64" s="30" t="n">
        <v>0</v>
      </c>
      <c r="AV64" s="30" t="n">
        <v>0</v>
      </c>
      <c r="AW64" s="30" t="n">
        <f aca="false">AS64+AT64+AU64+AV64</f>
        <v>1800.9</v>
      </c>
    </row>
    <row r="65" customFormat="false" ht="15" hidden="false" customHeight="true" outlineLevel="0" collapsed="false">
      <c r="A65" s="16" t="s">
        <v>603</v>
      </c>
      <c r="B65" s="14" t="s">
        <v>127</v>
      </c>
      <c r="C65" s="14"/>
      <c r="D65" s="14"/>
      <c r="E65" s="14"/>
      <c r="F65" s="31"/>
      <c r="G65" s="31"/>
      <c r="H65" s="31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 t="n">
        <f aca="false">Y66</f>
        <v>14.4</v>
      </c>
      <c r="Z65" s="29" t="n">
        <f aca="false">Z66</f>
        <v>0</v>
      </c>
      <c r="AA65" s="29" t="n">
        <f aca="false">AA66</f>
        <v>0</v>
      </c>
      <c r="AB65" s="29" t="n">
        <f aca="false">AB66</f>
        <v>0</v>
      </c>
      <c r="AC65" s="29" t="n">
        <f aca="false">AC66</f>
        <v>14.4</v>
      </c>
      <c r="AD65" s="29" t="n">
        <f aca="false">AD66</f>
        <v>0</v>
      </c>
      <c r="AE65" s="29" t="n">
        <f aca="false">AE66</f>
        <v>0</v>
      </c>
      <c r="AF65" s="29" t="n">
        <f aca="false">AF66</f>
        <v>0</v>
      </c>
      <c r="AG65" s="29" t="n">
        <f aca="false">AG66</f>
        <v>14.4</v>
      </c>
      <c r="AH65" s="29" t="n">
        <f aca="false">AH66</f>
        <v>0</v>
      </c>
      <c r="AI65" s="29" t="n">
        <f aca="false">AI66</f>
        <v>0</v>
      </c>
      <c r="AJ65" s="29" t="n">
        <f aca="false">AJ66</f>
        <v>0</v>
      </c>
      <c r="AK65" s="29" t="n">
        <f aca="false">AK66</f>
        <v>14.4</v>
      </c>
      <c r="AL65" s="29" t="n">
        <f aca="false">AL66</f>
        <v>0</v>
      </c>
      <c r="AM65" s="29" t="n">
        <f aca="false">AM66</f>
        <v>0</v>
      </c>
      <c r="AN65" s="29" t="n">
        <f aca="false">AN66</f>
        <v>0</v>
      </c>
      <c r="AO65" s="29" t="n">
        <f aca="false">AO66</f>
        <v>14.4</v>
      </c>
      <c r="AP65" s="29" t="n">
        <f aca="false">AP66</f>
        <v>0</v>
      </c>
      <c r="AQ65" s="29" t="n">
        <f aca="false">AQ66</f>
        <v>0</v>
      </c>
      <c r="AR65" s="29" t="n">
        <f aca="false">AR66</f>
        <v>0</v>
      </c>
      <c r="AS65" s="29" t="n">
        <f aca="false">AS66</f>
        <v>14.4</v>
      </c>
      <c r="AT65" s="29" t="n">
        <f aca="false">AT66</f>
        <v>0</v>
      </c>
      <c r="AU65" s="29" t="n">
        <f aca="false">AU66</f>
        <v>0</v>
      </c>
      <c r="AV65" s="29" t="n">
        <f aca="false">AV66</f>
        <v>0</v>
      </c>
      <c r="AW65" s="29" t="n">
        <f aca="false">AW66</f>
        <v>14.4</v>
      </c>
    </row>
    <row r="66" customFormat="false" ht="33.75" hidden="false" customHeight="true" outlineLevel="0" collapsed="false">
      <c r="A66" s="26" t="s">
        <v>132</v>
      </c>
      <c r="B66" s="18" t="s">
        <v>127</v>
      </c>
      <c r="C66" s="18" t="s">
        <v>131</v>
      </c>
      <c r="D66" s="18" t="s">
        <v>37</v>
      </c>
      <c r="E66" s="18"/>
      <c r="F66" s="54"/>
      <c r="G66" s="54"/>
      <c r="H66" s="54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 t="n">
        <f aca="false">Y67</f>
        <v>14.4</v>
      </c>
      <c r="Z66" s="28" t="n">
        <f aca="false">Z67</f>
        <v>0</v>
      </c>
      <c r="AA66" s="28" t="n">
        <f aca="false">AA67</f>
        <v>0</v>
      </c>
      <c r="AB66" s="28" t="n">
        <f aca="false">AB67</f>
        <v>0</v>
      </c>
      <c r="AC66" s="28" t="n">
        <f aca="false">AC67</f>
        <v>14.4</v>
      </c>
      <c r="AD66" s="28" t="n">
        <f aca="false">AD67</f>
        <v>0</v>
      </c>
      <c r="AE66" s="28" t="n">
        <f aca="false">AE67</f>
        <v>0</v>
      </c>
      <c r="AF66" s="28" t="n">
        <f aca="false">AF67</f>
        <v>0</v>
      </c>
      <c r="AG66" s="28" t="n">
        <f aca="false">AG67</f>
        <v>14.4</v>
      </c>
      <c r="AH66" s="28" t="n">
        <f aca="false">AH67</f>
        <v>0</v>
      </c>
      <c r="AI66" s="28" t="n">
        <f aca="false">AI67</f>
        <v>0</v>
      </c>
      <c r="AJ66" s="28" t="n">
        <f aca="false">AJ67</f>
        <v>0</v>
      </c>
      <c r="AK66" s="28" t="n">
        <f aca="false">AK67</f>
        <v>14.4</v>
      </c>
      <c r="AL66" s="28" t="n">
        <f aca="false">AL67</f>
        <v>0</v>
      </c>
      <c r="AM66" s="28" t="n">
        <f aca="false">AM67</f>
        <v>0</v>
      </c>
      <c r="AN66" s="28" t="n">
        <f aca="false">AN67</f>
        <v>0</v>
      </c>
      <c r="AO66" s="28" t="n">
        <f aca="false">AO67</f>
        <v>14.4</v>
      </c>
      <c r="AP66" s="28" t="n">
        <f aca="false">AP67</f>
        <v>0</v>
      </c>
      <c r="AQ66" s="28" t="n">
        <f aca="false">AQ67</f>
        <v>0</v>
      </c>
      <c r="AR66" s="28" t="n">
        <f aca="false">AR67</f>
        <v>0</v>
      </c>
      <c r="AS66" s="28" t="n">
        <f aca="false">AS67</f>
        <v>14.4</v>
      </c>
      <c r="AT66" s="28" t="n">
        <f aca="false">AT67</f>
        <v>0</v>
      </c>
      <c r="AU66" s="28" t="n">
        <f aca="false">AU67</f>
        <v>0</v>
      </c>
      <c r="AV66" s="28" t="n">
        <f aca="false">AV67</f>
        <v>0</v>
      </c>
      <c r="AW66" s="28" t="n">
        <f aca="false">AW67</f>
        <v>14.4</v>
      </c>
    </row>
    <row r="67" customFormat="false" ht="12.75" hidden="false" customHeight="true" outlineLevel="0" collapsed="false">
      <c r="A67" s="36" t="s">
        <v>40</v>
      </c>
      <c r="B67" s="15" t="s">
        <v>127</v>
      </c>
      <c r="C67" s="15" t="s">
        <v>131</v>
      </c>
      <c r="D67" s="15" t="s">
        <v>39</v>
      </c>
      <c r="E67" s="15"/>
      <c r="F67" s="32"/>
      <c r="G67" s="32"/>
      <c r="H67" s="32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 t="n">
        <v>14.4</v>
      </c>
      <c r="Z67" s="30" t="n">
        <v>0</v>
      </c>
      <c r="AA67" s="30" t="n">
        <v>0</v>
      </c>
      <c r="AB67" s="30" t="n">
        <v>0</v>
      </c>
      <c r="AC67" s="30" t="n">
        <v>14.4</v>
      </c>
      <c r="AD67" s="30" t="n">
        <v>0</v>
      </c>
      <c r="AE67" s="30" t="n">
        <v>0</v>
      </c>
      <c r="AF67" s="30" t="n">
        <v>0</v>
      </c>
      <c r="AG67" s="30" t="n">
        <v>14.4</v>
      </c>
      <c r="AH67" s="30" t="n">
        <v>0</v>
      </c>
      <c r="AI67" s="30" t="n">
        <v>0</v>
      </c>
      <c r="AJ67" s="30" t="n">
        <v>0</v>
      </c>
      <c r="AK67" s="30" t="n">
        <v>14.4</v>
      </c>
      <c r="AL67" s="30" t="n">
        <v>0</v>
      </c>
      <c r="AM67" s="30" t="n">
        <v>0</v>
      </c>
      <c r="AN67" s="30" t="n">
        <v>0</v>
      </c>
      <c r="AO67" s="30" t="n">
        <v>14.4</v>
      </c>
      <c r="AP67" s="30" t="n">
        <v>0</v>
      </c>
      <c r="AQ67" s="30" t="n">
        <v>0</v>
      </c>
      <c r="AR67" s="30" t="n">
        <v>0</v>
      </c>
      <c r="AS67" s="30" t="n">
        <v>14.4</v>
      </c>
      <c r="AT67" s="30" t="n">
        <v>0</v>
      </c>
      <c r="AU67" s="30" t="n">
        <v>0</v>
      </c>
      <c r="AV67" s="30" t="n">
        <v>0</v>
      </c>
      <c r="AW67" s="30" t="n">
        <f aca="false">AV67+AU67+AT67+AS67</f>
        <v>14.4</v>
      </c>
    </row>
    <row r="68" customFormat="false" ht="12.75" hidden="true" customHeight="true" outlineLevel="0" collapsed="false">
      <c r="A68" s="16" t="s">
        <v>143</v>
      </c>
      <c r="B68" s="14" t="s">
        <v>142</v>
      </c>
      <c r="C68" s="14"/>
      <c r="D68" s="14"/>
      <c r="E68" s="14"/>
      <c r="F68" s="31" t="n">
        <f aca="false">F69</f>
        <v>0</v>
      </c>
      <c r="G68" s="31" t="n">
        <f aca="false">G69</f>
        <v>19100</v>
      </c>
      <c r="H68" s="31" t="n">
        <f aca="false">H69</f>
        <v>1910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0</v>
      </c>
      <c r="X68" s="31" t="n">
        <f aca="false">X69</f>
        <v>0</v>
      </c>
      <c r="Y68" s="31" t="n">
        <f aca="false">Y69</f>
        <v>0</v>
      </c>
      <c r="Z68" s="31" t="n">
        <f aca="false">Z69</f>
        <v>0</v>
      </c>
      <c r="AA68" s="31" t="n">
        <f aca="false">AA69</f>
        <v>0</v>
      </c>
      <c r="AB68" s="31" t="n">
        <f aca="false">AB69</f>
        <v>0</v>
      </c>
      <c r="AC68" s="31" t="n">
        <f aca="false">AC69</f>
        <v>0</v>
      </c>
      <c r="AD68" s="31" t="n">
        <f aca="false">AD69</f>
        <v>0</v>
      </c>
      <c r="AE68" s="31" t="n">
        <f aca="false">AE69</f>
        <v>0</v>
      </c>
      <c r="AF68" s="31" t="n">
        <f aca="false">AF69</f>
        <v>0</v>
      </c>
      <c r="AG68" s="31" t="n">
        <f aca="false">AG69</f>
        <v>0</v>
      </c>
      <c r="AH68" s="31" t="n">
        <f aca="false">AH69</f>
        <v>0</v>
      </c>
      <c r="AI68" s="31" t="n">
        <f aca="false">AI69</f>
        <v>0</v>
      </c>
      <c r="AJ68" s="31" t="n">
        <f aca="false">AJ69</f>
        <v>0</v>
      </c>
      <c r="AK68" s="31" t="n">
        <f aca="false">AK69</f>
        <v>0</v>
      </c>
      <c r="AL68" s="31" t="n">
        <f aca="false">AL69</f>
        <v>0</v>
      </c>
      <c r="AM68" s="31" t="n">
        <f aca="false">AM69</f>
        <v>0</v>
      </c>
      <c r="AN68" s="31" t="n">
        <f aca="false">AN69</f>
        <v>0</v>
      </c>
      <c r="AO68" s="31" t="n">
        <f aca="false">AO69</f>
        <v>0</v>
      </c>
      <c r="AP68" s="31" t="n">
        <f aca="false">AP69</f>
        <v>0</v>
      </c>
      <c r="AQ68" s="31" t="n">
        <f aca="false">AQ69</f>
        <v>0</v>
      </c>
      <c r="AR68" s="31" t="n">
        <f aca="false">AR69</f>
        <v>0</v>
      </c>
      <c r="AS68" s="31" t="n">
        <f aca="false">AS69</f>
        <v>0</v>
      </c>
      <c r="AT68" s="31" t="n">
        <f aca="false">AT69</f>
        <v>0</v>
      </c>
      <c r="AU68" s="31" t="n">
        <f aca="false">AU69</f>
        <v>0</v>
      </c>
      <c r="AV68" s="31" t="n">
        <f aca="false">AV69</f>
        <v>0</v>
      </c>
      <c r="AW68" s="31" t="n">
        <f aca="false">AW69</f>
        <v>0</v>
      </c>
    </row>
    <row r="69" customFormat="false" ht="33.75" hidden="true" customHeight="true" outlineLevel="0" collapsed="false">
      <c r="A69" s="26" t="s">
        <v>145</v>
      </c>
      <c r="B69" s="18" t="s">
        <v>142</v>
      </c>
      <c r="C69" s="18" t="s">
        <v>144</v>
      </c>
      <c r="D69" s="18" t="s">
        <v>37</v>
      </c>
      <c r="E69" s="18"/>
      <c r="F69" s="54" t="n">
        <f aca="false">F70</f>
        <v>0</v>
      </c>
      <c r="G69" s="54" t="n">
        <f aca="false">G70</f>
        <v>19100</v>
      </c>
      <c r="H69" s="54" t="n">
        <f aca="false">H70</f>
        <v>19100</v>
      </c>
      <c r="I69" s="54" t="n">
        <f aca="false">I70</f>
        <v>0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M70</f>
        <v>0</v>
      </c>
      <c r="N69" s="54" t="n">
        <f aca="false">N70</f>
        <v>0</v>
      </c>
      <c r="O69" s="54" t="n">
        <f aca="false">O70</f>
        <v>0</v>
      </c>
      <c r="P69" s="54" t="n">
        <f aca="false">P70</f>
        <v>0</v>
      </c>
      <c r="Q69" s="54" t="n">
        <f aca="false">Q70</f>
        <v>0</v>
      </c>
      <c r="R69" s="54" t="n">
        <f aca="false">R70</f>
        <v>0</v>
      </c>
      <c r="S69" s="54" t="n">
        <f aca="false">S70</f>
        <v>0</v>
      </c>
      <c r="T69" s="54" t="n">
        <f aca="false">T70</f>
        <v>0</v>
      </c>
      <c r="U69" s="54" t="n">
        <f aca="false">U70</f>
        <v>0</v>
      </c>
      <c r="V69" s="54" t="n">
        <f aca="false">V70</f>
        <v>0</v>
      </c>
      <c r="W69" s="54" t="n">
        <f aca="false">W70</f>
        <v>0</v>
      </c>
      <c r="X69" s="54" t="n">
        <f aca="false">X70</f>
        <v>0</v>
      </c>
      <c r="Y69" s="54" t="n">
        <f aca="false">Y70</f>
        <v>0</v>
      </c>
      <c r="Z69" s="54" t="n">
        <f aca="false">Z70</f>
        <v>0</v>
      </c>
      <c r="AA69" s="54" t="n">
        <f aca="false">AA70</f>
        <v>0</v>
      </c>
      <c r="AB69" s="54" t="n">
        <f aca="false">AB70</f>
        <v>0</v>
      </c>
      <c r="AC69" s="54" t="n">
        <f aca="false">AC70</f>
        <v>0</v>
      </c>
      <c r="AD69" s="54" t="n">
        <f aca="false">AD70</f>
        <v>0</v>
      </c>
      <c r="AE69" s="54" t="n">
        <f aca="false">AE70</f>
        <v>0</v>
      </c>
      <c r="AF69" s="54" t="n">
        <f aca="false">AF70</f>
        <v>0</v>
      </c>
      <c r="AG69" s="54" t="n">
        <f aca="false">AG70</f>
        <v>0</v>
      </c>
      <c r="AH69" s="54" t="n">
        <f aca="false">AH70</f>
        <v>0</v>
      </c>
      <c r="AI69" s="54" t="n">
        <f aca="false">AI70</f>
        <v>0</v>
      </c>
      <c r="AJ69" s="54" t="n">
        <f aca="false">AJ70</f>
        <v>0</v>
      </c>
      <c r="AK69" s="54" t="n">
        <f aca="false">AK70</f>
        <v>0</v>
      </c>
      <c r="AL69" s="54" t="n">
        <f aca="false">AL70</f>
        <v>0</v>
      </c>
      <c r="AM69" s="54" t="n">
        <f aca="false">AM70</f>
        <v>0</v>
      </c>
      <c r="AN69" s="54" t="n">
        <f aca="false">AN70</f>
        <v>0</v>
      </c>
      <c r="AO69" s="54" t="n">
        <f aca="false">AO70</f>
        <v>0</v>
      </c>
      <c r="AP69" s="54" t="n">
        <f aca="false">AP70</f>
        <v>0</v>
      </c>
      <c r="AQ69" s="54" t="n">
        <f aca="false">AQ70</f>
        <v>0</v>
      </c>
      <c r="AR69" s="54" t="n">
        <f aca="false">AR70</f>
        <v>0</v>
      </c>
      <c r="AS69" s="54" t="n">
        <f aca="false">AS70</f>
        <v>0</v>
      </c>
      <c r="AT69" s="54" t="n">
        <f aca="false">AT70</f>
        <v>0</v>
      </c>
      <c r="AU69" s="54" t="n">
        <f aca="false">AU70</f>
        <v>0</v>
      </c>
      <c r="AV69" s="54" t="n">
        <f aca="false">AV70</f>
        <v>0</v>
      </c>
      <c r="AW69" s="54" t="n">
        <f aca="false">AW70</f>
        <v>0</v>
      </c>
    </row>
    <row r="70" customFormat="false" ht="12.75" hidden="true" customHeight="true" outlineLevel="0" collapsed="false">
      <c r="A70" s="36" t="s">
        <v>136</v>
      </c>
      <c r="B70" s="15" t="s">
        <v>142</v>
      </c>
      <c r="C70" s="15" t="s">
        <v>144</v>
      </c>
      <c r="D70" s="15" t="s">
        <v>135</v>
      </c>
      <c r="E70" s="15"/>
      <c r="F70" s="32" t="n">
        <v>0</v>
      </c>
      <c r="G70" s="32" t="n">
        <v>19100</v>
      </c>
      <c r="H70" s="32" t="n">
        <f aca="false">G70+F70</f>
        <v>1910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f aca="false">K70+J70+I70</f>
        <v>0</v>
      </c>
      <c r="P70" s="30" t="n">
        <v>0</v>
      </c>
      <c r="Q70" s="30" t="n">
        <f aca="false">N70+O70+P70</f>
        <v>0</v>
      </c>
      <c r="R70" s="30" t="n">
        <f aca="false">N70+O70+P70</f>
        <v>0</v>
      </c>
      <c r="S70" s="30" t="n">
        <f aca="false">O70+P70+Q70</f>
        <v>0</v>
      </c>
      <c r="T70" s="30" t="n">
        <f aca="false">P70+Q70+R70</f>
        <v>0</v>
      </c>
      <c r="U70" s="30" t="n">
        <f aca="false">P70+Q70+S70</f>
        <v>0</v>
      </c>
      <c r="V70" s="30" t="n">
        <f aca="false">R70+S70+T70</f>
        <v>0</v>
      </c>
      <c r="W70" s="30" t="n">
        <f aca="false">S70+T70+U70</f>
        <v>0</v>
      </c>
      <c r="X70" s="30" t="n">
        <f aca="false">T70+U70+V70</f>
        <v>0</v>
      </c>
      <c r="Y70" s="30" t="n">
        <f aca="false">T70+U70+W70</f>
        <v>0</v>
      </c>
      <c r="Z70" s="30" t="n">
        <f aca="false">V70+W70+X70</f>
        <v>0</v>
      </c>
      <c r="AA70" s="30" t="n">
        <f aca="false">W70+X70+Y70</f>
        <v>0</v>
      </c>
      <c r="AB70" s="30" t="n">
        <f aca="false">X70+Y70+Z70</f>
        <v>0</v>
      </c>
      <c r="AC70" s="30" t="n">
        <f aca="false">X70+Y70+AA70</f>
        <v>0</v>
      </c>
      <c r="AD70" s="30" t="n">
        <f aca="false">Z70+AA70+AB70</f>
        <v>0</v>
      </c>
      <c r="AE70" s="30" t="n">
        <f aca="false">AA70+AB70+AC70</f>
        <v>0</v>
      </c>
      <c r="AF70" s="30" t="n">
        <f aca="false">AB70+AC70+AD70</f>
        <v>0</v>
      </c>
      <c r="AG70" s="30" t="n">
        <f aca="false">AB70+AC70+AE70</f>
        <v>0</v>
      </c>
      <c r="AH70" s="30" t="n">
        <f aca="false">AD70+AE70+AF70</f>
        <v>0</v>
      </c>
      <c r="AI70" s="30" t="n">
        <f aca="false">AE70+AF70+AG70</f>
        <v>0</v>
      </c>
      <c r="AJ70" s="30" t="n">
        <f aca="false">AF70+AG70+AH70</f>
        <v>0</v>
      </c>
      <c r="AK70" s="30" t="n">
        <f aca="false">AF70+AG70+AI70</f>
        <v>0</v>
      </c>
      <c r="AL70" s="30" t="n">
        <f aca="false">AH70+AI70+AJ70</f>
        <v>0</v>
      </c>
      <c r="AM70" s="30" t="n">
        <f aca="false">AI70+AJ70+AK70</f>
        <v>0</v>
      </c>
      <c r="AN70" s="30" t="n">
        <f aca="false">AJ70+AK70+AL70</f>
        <v>0</v>
      </c>
      <c r="AO70" s="30" t="n">
        <f aca="false">AJ70+AK70+AM70</f>
        <v>0</v>
      </c>
      <c r="AP70" s="30" t="n">
        <f aca="false">AL70+AM70+AN70</f>
        <v>0</v>
      </c>
      <c r="AQ70" s="30" t="n">
        <f aca="false">AM70+AN70+AO70</f>
        <v>0</v>
      </c>
      <c r="AR70" s="30" t="n">
        <f aca="false">AN70+AO70+AP70</f>
        <v>0</v>
      </c>
      <c r="AS70" s="30" t="n">
        <f aca="false">AN70+AO70+AQ70</f>
        <v>0</v>
      </c>
      <c r="AT70" s="30" t="n">
        <f aca="false">AP70+AQ70+AR70</f>
        <v>0</v>
      </c>
      <c r="AU70" s="30" t="n">
        <f aca="false">AQ70+AR70+AS70</f>
        <v>0</v>
      </c>
      <c r="AV70" s="30" t="n">
        <f aca="false">AR70+AS70+AT70</f>
        <v>0</v>
      </c>
      <c r="AW70" s="30" t="n">
        <f aca="false">AR70+AS70+AU70</f>
        <v>0</v>
      </c>
    </row>
    <row r="71" customFormat="false" ht="12.75" hidden="false" customHeight="true" outlineLevel="0" collapsed="false">
      <c r="A71" s="16" t="s">
        <v>149</v>
      </c>
      <c r="B71" s="14" t="s">
        <v>148</v>
      </c>
      <c r="C71" s="14"/>
      <c r="D71" s="14"/>
      <c r="E71" s="14"/>
      <c r="F71" s="31"/>
      <c r="G71" s="31"/>
      <c r="H71" s="31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 t="n">
        <f aca="false">AK72</f>
        <v>0</v>
      </c>
      <c r="AL71" s="29" t="n">
        <f aca="false">AL72</f>
        <v>0</v>
      </c>
      <c r="AM71" s="29" t="n">
        <f aca="false">AM72</f>
        <v>613.9</v>
      </c>
      <c r="AN71" s="29" t="n">
        <f aca="false">AN72</f>
        <v>0</v>
      </c>
      <c r="AO71" s="29" t="n">
        <f aca="false">AO72+AO74+AO76</f>
        <v>613.9</v>
      </c>
      <c r="AP71" s="29" t="n">
        <f aca="false">AP72+AP74+AP76</f>
        <v>33.1</v>
      </c>
      <c r="AQ71" s="29" t="n">
        <f aca="false">AQ72+AQ74+AQ76</f>
        <v>0</v>
      </c>
      <c r="AR71" s="29" t="n">
        <f aca="false">AR72+AR74+AR76</f>
        <v>0</v>
      </c>
      <c r="AS71" s="29" t="n">
        <f aca="false">AS72+AS74+AS76</f>
        <v>647</v>
      </c>
      <c r="AT71" s="29" t="n">
        <f aca="false">AT72+AT74+AT76</f>
        <v>0</v>
      </c>
      <c r="AU71" s="29" t="n">
        <f aca="false">AU72+AU74+AU76</f>
        <v>0</v>
      </c>
      <c r="AV71" s="29" t="n">
        <f aca="false">AV72+AV74+AV76</f>
        <v>0</v>
      </c>
      <c r="AW71" s="29" t="n">
        <f aca="false">AW72+AW74+AW76</f>
        <v>647</v>
      </c>
    </row>
    <row r="72" customFormat="false" ht="47.25" hidden="false" customHeight="true" outlineLevel="0" collapsed="false">
      <c r="A72" s="26" t="s">
        <v>151</v>
      </c>
      <c r="B72" s="18" t="s">
        <v>148</v>
      </c>
      <c r="C72" s="18" t="s">
        <v>150</v>
      </c>
      <c r="D72" s="18" t="s">
        <v>37</v>
      </c>
      <c r="E72" s="18"/>
      <c r="F72" s="54"/>
      <c r="G72" s="54"/>
      <c r="H72" s="54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 t="n">
        <f aca="false">AK73</f>
        <v>0</v>
      </c>
      <c r="AL72" s="28" t="n">
        <f aca="false">AL73</f>
        <v>0</v>
      </c>
      <c r="AM72" s="28" t="n">
        <f aca="false">AM73</f>
        <v>613.9</v>
      </c>
      <c r="AN72" s="28" t="n">
        <f aca="false">AN73</f>
        <v>0</v>
      </c>
      <c r="AO72" s="28" t="n">
        <f aca="false">AO73</f>
        <v>613.9</v>
      </c>
      <c r="AP72" s="28" t="n">
        <f aca="false">AP73</f>
        <v>0</v>
      </c>
      <c r="AQ72" s="28" t="n">
        <f aca="false">AQ73</f>
        <v>0</v>
      </c>
      <c r="AR72" s="28" t="n">
        <f aca="false">AR73</f>
        <v>0</v>
      </c>
      <c r="AS72" s="28" t="n">
        <f aca="false">AS73</f>
        <v>613.9</v>
      </c>
      <c r="AT72" s="28" t="n">
        <f aca="false">AT73</f>
        <v>0</v>
      </c>
      <c r="AU72" s="28" t="n">
        <f aca="false">AU73</f>
        <v>0</v>
      </c>
      <c r="AV72" s="28" t="n">
        <f aca="false">AV73</f>
        <v>0</v>
      </c>
      <c r="AW72" s="28" t="n">
        <f aca="false">AW73</f>
        <v>613.9</v>
      </c>
    </row>
    <row r="73" customFormat="false" ht="12.75" hidden="false" customHeight="true" outlineLevel="0" collapsed="false">
      <c r="A73" s="21" t="s">
        <v>40</v>
      </c>
      <c r="B73" s="15" t="s">
        <v>148</v>
      </c>
      <c r="C73" s="15" t="s">
        <v>150</v>
      </c>
      <c r="D73" s="15" t="s">
        <v>39</v>
      </c>
      <c r="E73" s="15"/>
      <c r="F73" s="32"/>
      <c r="G73" s="32"/>
      <c r="H73" s="32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 t="n">
        <v>0</v>
      </c>
      <c r="AL73" s="30" t="n">
        <v>0</v>
      </c>
      <c r="AM73" s="30" t="n">
        <v>613.9</v>
      </c>
      <c r="AN73" s="30" t="n">
        <v>0</v>
      </c>
      <c r="AO73" s="30" t="n">
        <v>613.9</v>
      </c>
      <c r="AP73" s="30" t="n">
        <v>0</v>
      </c>
      <c r="AQ73" s="30" t="n">
        <v>0</v>
      </c>
      <c r="AR73" s="30" t="n">
        <v>0</v>
      </c>
      <c r="AS73" s="30" t="n">
        <v>613.9</v>
      </c>
      <c r="AT73" s="30" t="n">
        <v>0</v>
      </c>
      <c r="AU73" s="30" t="n">
        <v>0</v>
      </c>
      <c r="AV73" s="30" t="n">
        <v>0</v>
      </c>
      <c r="AW73" s="30" t="n">
        <f aca="false">AV73+AU73+AT73+AS73</f>
        <v>613.9</v>
      </c>
    </row>
    <row r="74" customFormat="false" ht="33.75" hidden="false" customHeight="true" outlineLevel="0" collapsed="false">
      <c r="A74" s="19" t="s">
        <v>153</v>
      </c>
      <c r="B74" s="18" t="s">
        <v>148</v>
      </c>
      <c r="C74" s="18" t="s">
        <v>152</v>
      </c>
      <c r="D74" s="18" t="s">
        <v>37</v>
      </c>
      <c r="E74" s="18"/>
      <c r="F74" s="54"/>
      <c r="G74" s="54"/>
      <c r="H74" s="54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 t="n">
        <f aca="false">AO75</f>
        <v>0</v>
      </c>
      <c r="AP74" s="28" t="n">
        <f aca="false">AP75</f>
        <v>21.3</v>
      </c>
      <c r="AQ74" s="28" t="n">
        <f aca="false">AQ75</f>
        <v>0</v>
      </c>
      <c r="AR74" s="28" t="n">
        <f aca="false">AR75</f>
        <v>0</v>
      </c>
      <c r="AS74" s="28" t="n">
        <f aca="false">AS75</f>
        <v>21.3</v>
      </c>
      <c r="AT74" s="28" t="n">
        <f aca="false">AT75</f>
        <v>0</v>
      </c>
      <c r="AU74" s="28" t="n">
        <f aca="false">AU75</f>
        <v>0</v>
      </c>
      <c r="AV74" s="28" t="n">
        <f aca="false">AV75</f>
        <v>0</v>
      </c>
      <c r="AW74" s="28" t="n">
        <f aca="false">AW75</f>
        <v>21.3</v>
      </c>
    </row>
    <row r="75" customFormat="false" ht="12.75" hidden="false" customHeight="true" outlineLevel="0" collapsed="false">
      <c r="A75" s="21" t="s">
        <v>40</v>
      </c>
      <c r="B75" s="15" t="s">
        <v>148</v>
      </c>
      <c r="C75" s="15" t="s">
        <v>152</v>
      </c>
      <c r="D75" s="15" t="s">
        <v>39</v>
      </c>
      <c r="E75" s="15"/>
      <c r="F75" s="32"/>
      <c r="G75" s="32"/>
      <c r="H75" s="32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 t="n">
        <v>0</v>
      </c>
      <c r="AP75" s="30" t="n">
        <v>21.3</v>
      </c>
      <c r="AQ75" s="30" t="n">
        <v>0</v>
      </c>
      <c r="AR75" s="30" t="n">
        <v>0</v>
      </c>
      <c r="AS75" s="30" t="n">
        <v>21.3</v>
      </c>
      <c r="AT75" s="30" t="n">
        <v>0</v>
      </c>
      <c r="AU75" s="30" t="n">
        <v>0</v>
      </c>
      <c r="AV75" s="30" t="n">
        <v>0</v>
      </c>
      <c r="AW75" s="30" t="n">
        <f aca="false">AV75+AU75+AT75+AS75</f>
        <v>21.3</v>
      </c>
    </row>
    <row r="76" customFormat="false" ht="45" hidden="false" customHeight="true" outlineLevel="0" collapsed="false">
      <c r="A76" s="19" t="s">
        <v>155</v>
      </c>
      <c r="B76" s="18" t="s">
        <v>148</v>
      </c>
      <c r="C76" s="18" t="s">
        <v>154</v>
      </c>
      <c r="D76" s="18" t="s">
        <v>37</v>
      </c>
      <c r="E76" s="18"/>
      <c r="F76" s="54"/>
      <c r="G76" s="54"/>
      <c r="H76" s="54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 t="n">
        <f aca="false">AO77</f>
        <v>0</v>
      </c>
      <c r="AP76" s="28" t="n">
        <f aca="false">AP77</f>
        <v>11.8</v>
      </c>
      <c r="AQ76" s="28" t="n">
        <f aca="false">AQ77</f>
        <v>0</v>
      </c>
      <c r="AR76" s="28" t="n">
        <f aca="false">AR77</f>
        <v>0</v>
      </c>
      <c r="AS76" s="28" t="n">
        <f aca="false">AS77</f>
        <v>11.8</v>
      </c>
      <c r="AT76" s="28" t="n">
        <f aca="false">AT77</f>
        <v>0</v>
      </c>
      <c r="AU76" s="28" t="n">
        <f aca="false">AU77</f>
        <v>0</v>
      </c>
      <c r="AV76" s="28" t="n">
        <f aca="false">AV77</f>
        <v>0</v>
      </c>
      <c r="AW76" s="28" t="n">
        <f aca="false">AW77</f>
        <v>11.8</v>
      </c>
    </row>
    <row r="77" customFormat="false" ht="12.75" hidden="false" customHeight="true" outlineLevel="0" collapsed="false">
      <c r="A77" s="21" t="s">
        <v>40</v>
      </c>
      <c r="B77" s="15" t="s">
        <v>148</v>
      </c>
      <c r="C77" s="15" t="s">
        <v>154</v>
      </c>
      <c r="D77" s="15" t="s">
        <v>39</v>
      </c>
      <c r="E77" s="15"/>
      <c r="F77" s="32"/>
      <c r="G77" s="32"/>
      <c r="H77" s="32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 t="n">
        <v>0</v>
      </c>
      <c r="AP77" s="30" t="n">
        <v>11.8</v>
      </c>
      <c r="AQ77" s="30" t="n">
        <v>0</v>
      </c>
      <c r="AR77" s="30" t="n">
        <v>0</v>
      </c>
      <c r="AS77" s="30" t="n">
        <v>11.8</v>
      </c>
      <c r="AT77" s="30" t="n">
        <v>0</v>
      </c>
      <c r="AU77" s="30" t="n">
        <v>0</v>
      </c>
      <c r="AV77" s="30" t="n">
        <v>0</v>
      </c>
      <c r="AW77" s="30" t="n">
        <f aca="false">AV77+AU77+AT77+AS77</f>
        <v>11.8</v>
      </c>
    </row>
    <row r="78" customFormat="false" ht="24" hidden="false" customHeight="true" outlineLevel="0" collapsed="false">
      <c r="A78" s="16" t="s">
        <v>157</v>
      </c>
      <c r="B78" s="14" t="s">
        <v>156</v>
      </c>
      <c r="C78" s="14"/>
      <c r="D78" s="14"/>
      <c r="E78" s="14"/>
      <c r="F78" s="29" t="n">
        <f aca="false">F81</f>
        <v>200</v>
      </c>
      <c r="G78" s="29" t="n">
        <f aca="false">G81</f>
        <v>0</v>
      </c>
      <c r="H78" s="29" t="n">
        <f aca="false">H81+H83</f>
        <v>200</v>
      </c>
      <c r="I78" s="29" t="n">
        <f aca="false">I81+I83</f>
        <v>0</v>
      </c>
      <c r="J78" s="29" t="n">
        <f aca="false">J81+J83</f>
        <v>0</v>
      </c>
      <c r="K78" s="29" t="n">
        <f aca="false">K81+K83</f>
        <v>0</v>
      </c>
      <c r="L78" s="29" t="n">
        <f aca="false">L81+L83</f>
        <v>0</v>
      </c>
      <c r="M78" s="29" t="n">
        <f aca="false">M81+M83</f>
        <v>0</v>
      </c>
      <c r="N78" s="29" t="n">
        <f aca="false">N81+N83</f>
        <v>200</v>
      </c>
      <c r="O78" s="29" t="n">
        <f aca="false">O81+O83</f>
        <v>0</v>
      </c>
      <c r="P78" s="29" t="n">
        <f aca="false">P81+P83</f>
        <v>0</v>
      </c>
      <c r="Q78" s="29" t="n">
        <f aca="false">Q81+Q83+Q79</f>
        <v>200</v>
      </c>
      <c r="R78" s="29" t="n">
        <f aca="false">R81+R83+R79</f>
        <v>123.55</v>
      </c>
      <c r="S78" s="29" t="n">
        <f aca="false">S81+S83+S79</f>
        <v>0</v>
      </c>
      <c r="T78" s="29" t="n">
        <f aca="false">T81+T83+T79</f>
        <v>0</v>
      </c>
      <c r="U78" s="29" t="n">
        <f aca="false">U81+U83+U79</f>
        <v>323.55</v>
      </c>
      <c r="V78" s="29" t="n">
        <f aca="false">V81+V83+V79</f>
        <v>0</v>
      </c>
      <c r="W78" s="29" t="n">
        <f aca="false">W81+W83+W79</f>
        <v>0</v>
      </c>
      <c r="X78" s="29" t="n">
        <f aca="false">X81+X83+X79</f>
        <v>0</v>
      </c>
      <c r="Y78" s="29" t="n">
        <f aca="false">Y81+Y83+Y79</f>
        <v>323.55</v>
      </c>
      <c r="Z78" s="29" t="n">
        <f aca="false">Z81+Z83+Z79</f>
        <v>0</v>
      </c>
      <c r="AA78" s="29" t="n">
        <f aca="false">AA81+AA83+AA79</f>
        <v>0</v>
      </c>
      <c r="AB78" s="29" t="n">
        <f aca="false">AB81+AB83+AB79</f>
        <v>400</v>
      </c>
      <c r="AC78" s="29" t="n">
        <f aca="false">AC81+AC83+AC79</f>
        <v>723.55</v>
      </c>
      <c r="AD78" s="29" t="n">
        <f aca="false">AD81+AD83+AD79</f>
        <v>0</v>
      </c>
      <c r="AE78" s="29" t="n">
        <f aca="false">AE81+AE83+AE79</f>
        <v>0</v>
      </c>
      <c r="AF78" s="29" t="n">
        <f aca="false">AF81+AF83+AF79</f>
        <v>0</v>
      </c>
      <c r="AG78" s="29" t="n">
        <f aca="false">AG81+AG83+AG79</f>
        <v>723.55</v>
      </c>
      <c r="AH78" s="29" t="n">
        <f aca="false">AH81+AH83+AH79</f>
        <v>0</v>
      </c>
      <c r="AI78" s="29" t="n">
        <f aca="false">AI81+AI83+AI79</f>
        <v>0</v>
      </c>
      <c r="AJ78" s="29" t="n">
        <f aca="false">AJ81+AJ83+AJ79</f>
        <v>0</v>
      </c>
      <c r="AK78" s="29" t="n">
        <f aca="false">AK81+AK83+AK79</f>
        <v>723.55</v>
      </c>
      <c r="AL78" s="29" t="n">
        <f aca="false">AL81+AL83+AL79</f>
        <v>0</v>
      </c>
      <c r="AM78" s="29" t="n">
        <f aca="false">AM81+AM83+AM79</f>
        <v>0</v>
      </c>
      <c r="AN78" s="29" t="n">
        <f aca="false">AN81+AN83+AN79</f>
        <v>0</v>
      </c>
      <c r="AO78" s="29" t="n">
        <f aca="false">AO81+AO83+AO79</f>
        <v>723.55</v>
      </c>
      <c r="AP78" s="29" t="n">
        <f aca="false">AP81+AP83+AP79</f>
        <v>0</v>
      </c>
      <c r="AQ78" s="29" t="n">
        <f aca="false">AQ81+AQ83+AQ79</f>
        <v>3540</v>
      </c>
      <c r="AR78" s="29" t="n">
        <f aca="false">AR81+AR83+AR79</f>
        <v>0</v>
      </c>
      <c r="AS78" s="29" t="n">
        <f aca="false">AS81+AS83+AS79</f>
        <v>4263.55</v>
      </c>
      <c r="AT78" s="29" t="n">
        <f aca="false">AT81+AT83+AT79</f>
        <v>0</v>
      </c>
      <c r="AU78" s="29" t="n">
        <f aca="false">AU81+AU83+AU79</f>
        <v>0</v>
      </c>
      <c r="AV78" s="29" t="n">
        <f aca="false">AV81+AV83+AV79</f>
        <v>0</v>
      </c>
      <c r="AW78" s="29" t="n">
        <f aca="false">AW81+AW83+AW79</f>
        <v>4263.55</v>
      </c>
    </row>
    <row r="79" customFormat="false" ht="24" hidden="false" customHeight="true" outlineLevel="0" collapsed="false">
      <c r="A79" s="26" t="s">
        <v>159</v>
      </c>
      <c r="B79" s="18" t="s">
        <v>156</v>
      </c>
      <c r="C79" s="18" t="s">
        <v>158</v>
      </c>
      <c r="D79" s="18" t="s">
        <v>37</v>
      </c>
      <c r="E79" s="14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8" t="n">
        <f aca="false">Q80</f>
        <v>0</v>
      </c>
      <c r="R79" s="28" t="n">
        <f aca="false">R80</f>
        <v>123.55</v>
      </c>
      <c r="S79" s="28" t="n">
        <f aca="false">S80</f>
        <v>0</v>
      </c>
      <c r="T79" s="28" t="n">
        <f aca="false">T80</f>
        <v>0</v>
      </c>
      <c r="U79" s="28" t="n">
        <f aca="false">U80</f>
        <v>123.55</v>
      </c>
      <c r="V79" s="28" t="n">
        <f aca="false">V80</f>
        <v>0</v>
      </c>
      <c r="W79" s="28" t="n">
        <f aca="false">W80</f>
        <v>0</v>
      </c>
      <c r="X79" s="28" t="n">
        <f aca="false">X80</f>
        <v>0</v>
      </c>
      <c r="Y79" s="28" t="n">
        <f aca="false">Y80</f>
        <v>123.55</v>
      </c>
      <c r="Z79" s="28" t="n">
        <f aca="false">Z80</f>
        <v>0</v>
      </c>
      <c r="AA79" s="28" t="n">
        <f aca="false">AA80</f>
        <v>0</v>
      </c>
      <c r="AB79" s="28" t="n">
        <f aca="false">AB80</f>
        <v>0</v>
      </c>
      <c r="AC79" s="28" t="n">
        <f aca="false">AC80</f>
        <v>123.55</v>
      </c>
      <c r="AD79" s="28" t="n">
        <f aca="false">AD80</f>
        <v>0</v>
      </c>
      <c r="AE79" s="28" t="n">
        <f aca="false">AE80</f>
        <v>0</v>
      </c>
      <c r="AF79" s="28" t="n">
        <f aca="false">AF80</f>
        <v>0</v>
      </c>
      <c r="AG79" s="28" t="n">
        <f aca="false">AG80</f>
        <v>123.55</v>
      </c>
      <c r="AH79" s="28" t="n">
        <f aca="false">AH80</f>
        <v>0</v>
      </c>
      <c r="AI79" s="28" t="n">
        <f aca="false">AI80</f>
        <v>0</v>
      </c>
      <c r="AJ79" s="28" t="n">
        <f aca="false">AJ80</f>
        <v>0</v>
      </c>
      <c r="AK79" s="28" t="n">
        <f aca="false">AK80</f>
        <v>123.55</v>
      </c>
      <c r="AL79" s="28" t="n">
        <f aca="false">AL80</f>
        <v>0</v>
      </c>
      <c r="AM79" s="28" t="n">
        <f aca="false">AM80</f>
        <v>0</v>
      </c>
      <c r="AN79" s="28" t="n">
        <f aca="false">AN80</f>
        <v>0</v>
      </c>
      <c r="AO79" s="28" t="n">
        <f aca="false">AO80</f>
        <v>123.55</v>
      </c>
      <c r="AP79" s="28" t="n">
        <f aca="false">AP80</f>
        <v>0</v>
      </c>
      <c r="AQ79" s="28" t="n">
        <f aca="false">AQ80</f>
        <v>0</v>
      </c>
      <c r="AR79" s="28" t="n">
        <f aca="false">AR80</f>
        <v>0</v>
      </c>
      <c r="AS79" s="28" t="n">
        <f aca="false">AS80</f>
        <v>123.55</v>
      </c>
      <c r="AT79" s="28" t="n">
        <f aca="false">AT80</f>
        <v>0</v>
      </c>
      <c r="AU79" s="28" t="n">
        <f aca="false">AU80</f>
        <v>0</v>
      </c>
      <c r="AV79" s="28" t="n">
        <f aca="false">AV80</f>
        <v>0</v>
      </c>
      <c r="AW79" s="28" t="n">
        <f aca="false">AW80</f>
        <v>123.55</v>
      </c>
    </row>
    <row r="80" customFormat="false" ht="24" hidden="false" customHeight="true" outlineLevel="0" collapsed="false">
      <c r="A80" s="36" t="s">
        <v>40</v>
      </c>
      <c r="B80" s="15" t="s">
        <v>156</v>
      </c>
      <c r="C80" s="15" t="s">
        <v>158</v>
      </c>
      <c r="D80" s="15" t="s">
        <v>39</v>
      </c>
      <c r="E80" s="14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30" t="n">
        <v>0</v>
      </c>
      <c r="R80" s="30" t="n">
        <v>123.55</v>
      </c>
      <c r="S80" s="30" t="n">
        <v>0</v>
      </c>
      <c r="T80" s="30" t="n">
        <v>0</v>
      </c>
      <c r="U80" s="30" t="n">
        <v>123.55</v>
      </c>
      <c r="V80" s="30" t="n">
        <v>0</v>
      </c>
      <c r="W80" s="30" t="n">
        <v>0</v>
      </c>
      <c r="X80" s="30" t="n">
        <v>0</v>
      </c>
      <c r="Y80" s="30" t="n">
        <v>123.55</v>
      </c>
      <c r="Z80" s="30" t="n">
        <v>0</v>
      </c>
      <c r="AA80" s="30" t="n">
        <v>0</v>
      </c>
      <c r="AB80" s="30" t="n">
        <v>0</v>
      </c>
      <c r="AC80" s="30" t="n">
        <v>123.55</v>
      </c>
      <c r="AD80" s="30" t="n">
        <v>0</v>
      </c>
      <c r="AE80" s="30" t="n">
        <v>0</v>
      </c>
      <c r="AF80" s="30" t="n">
        <v>0</v>
      </c>
      <c r="AG80" s="30" t="n">
        <v>123.55</v>
      </c>
      <c r="AH80" s="30" t="n">
        <v>0</v>
      </c>
      <c r="AI80" s="30" t="n">
        <v>0</v>
      </c>
      <c r="AJ80" s="30" t="n">
        <v>0</v>
      </c>
      <c r="AK80" s="30" t="n">
        <v>123.55</v>
      </c>
      <c r="AL80" s="30" t="n">
        <v>0</v>
      </c>
      <c r="AM80" s="30" t="n">
        <v>0</v>
      </c>
      <c r="AN80" s="30" t="n">
        <v>0</v>
      </c>
      <c r="AO80" s="30" t="n">
        <v>123.55</v>
      </c>
      <c r="AP80" s="30" t="n">
        <v>0</v>
      </c>
      <c r="AQ80" s="30" t="n">
        <v>0</v>
      </c>
      <c r="AR80" s="30" t="n">
        <v>0</v>
      </c>
      <c r="AS80" s="30" t="n">
        <v>123.55</v>
      </c>
      <c r="AT80" s="30" t="n">
        <v>0</v>
      </c>
      <c r="AU80" s="30" t="n">
        <v>0</v>
      </c>
      <c r="AV80" s="30" t="n">
        <v>0</v>
      </c>
      <c r="AW80" s="30" t="n">
        <f aca="false">AS80+AT80+AU80+AV80</f>
        <v>123.55</v>
      </c>
    </row>
    <row r="81" customFormat="false" ht="33.75" hidden="false" customHeight="true" outlineLevel="0" collapsed="false">
      <c r="A81" s="26" t="s">
        <v>163</v>
      </c>
      <c r="B81" s="18" t="s">
        <v>156</v>
      </c>
      <c r="C81" s="18" t="s">
        <v>162</v>
      </c>
      <c r="D81" s="18" t="s">
        <v>37</v>
      </c>
      <c r="E81" s="18"/>
      <c r="F81" s="28" t="n">
        <f aca="false">F82</f>
        <v>200</v>
      </c>
      <c r="G81" s="28" t="n">
        <f aca="false">G82</f>
        <v>0</v>
      </c>
      <c r="H81" s="28" t="n">
        <f aca="false">H82</f>
        <v>200</v>
      </c>
      <c r="I81" s="28" t="n">
        <f aca="false">I82</f>
        <v>-200</v>
      </c>
      <c r="J81" s="28" t="n">
        <f aca="false">J82</f>
        <v>0</v>
      </c>
      <c r="K81" s="28" t="n">
        <f aca="false">K82</f>
        <v>0</v>
      </c>
      <c r="L81" s="28" t="n">
        <f aca="false">L82</f>
        <v>0</v>
      </c>
      <c r="M81" s="28" t="n">
        <f aca="false">M82</f>
        <v>0</v>
      </c>
      <c r="N81" s="28" t="n">
        <f aca="false">N82</f>
        <v>0</v>
      </c>
      <c r="O81" s="28" t="n">
        <f aca="false">O82</f>
        <v>0</v>
      </c>
      <c r="P81" s="28" t="n">
        <f aca="false">P82</f>
        <v>0</v>
      </c>
      <c r="Q81" s="28" t="n">
        <f aca="false">Q82</f>
        <v>0</v>
      </c>
      <c r="R81" s="28" t="n">
        <f aca="false">R82</f>
        <v>0</v>
      </c>
      <c r="S81" s="28" t="n">
        <f aca="false">S82</f>
        <v>0</v>
      </c>
      <c r="T81" s="28" t="n">
        <f aca="false">T82</f>
        <v>0</v>
      </c>
      <c r="U81" s="28" t="n">
        <f aca="false">U82</f>
        <v>0</v>
      </c>
      <c r="V81" s="28" t="n">
        <f aca="false">V82</f>
        <v>0</v>
      </c>
      <c r="W81" s="28" t="n">
        <f aca="false">W82</f>
        <v>0</v>
      </c>
      <c r="X81" s="28" t="n">
        <f aca="false">X82</f>
        <v>0</v>
      </c>
      <c r="Y81" s="28" t="n">
        <f aca="false">Y82</f>
        <v>0</v>
      </c>
      <c r="Z81" s="28" t="n">
        <f aca="false">Z82</f>
        <v>0</v>
      </c>
      <c r="AA81" s="28" t="n">
        <f aca="false">AA82</f>
        <v>0</v>
      </c>
      <c r="AB81" s="28" t="n">
        <f aca="false">AB82</f>
        <v>0</v>
      </c>
      <c r="AC81" s="28" t="n">
        <f aca="false">AC82</f>
        <v>0</v>
      </c>
      <c r="AD81" s="28" t="n">
        <f aca="false">AD82</f>
        <v>0</v>
      </c>
      <c r="AE81" s="28" t="n">
        <f aca="false">AE82</f>
        <v>0</v>
      </c>
      <c r="AF81" s="28" t="n">
        <f aca="false">AF82</f>
        <v>0</v>
      </c>
      <c r="AG81" s="28" t="n">
        <f aca="false">AG82</f>
        <v>0</v>
      </c>
      <c r="AH81" s="28" t="n">
        <f aca="false">AH82</f>
        <v>0</v>
      </c>
      <c r="AI81" s="28" t="n">
        <f aca="false">AI82</f>
        <v>0</v>
      </c>
      <c r="AJ81" s="28" t="n">
        <f aca="false">AJ82</f>
        <v>0</v>
      </c>
      <c r="AK81" s="28" t="n">
        <f aca="false">AK82</f>
        <v>0</v>
      </c>
      <c r="AL81" s="28" t="n">
        <f aca="false">AL82</f>
        <v>0</v>
      </c>
      <c r="AM81" s="28" t="n">
        <f aca="false">AM82</f>
        <v>0</v>
      </c>
      <c r="AN81" s="28" t="n">
        <f aca="false">AN82</f>
        <v>0</v>
      </c>
      <c r="AO81" s="28" t="n">
        <f aca="false">AO82</f>
        <v>0</v>
      </c>
      <c r="AP81" s="28" t="n">
        <f aca="false">AP82</f>
        <v>0</v>
      </c>
      <c r="AQ81" s="28" t="n">
        <f aca="false">AQ82</f>
        <v>3540</v>
      </c>
      <c r="AR81" s="28" t="n">
        <f aca="false">AR82</f>
        <v>0</v>
      </c>
      <c r="AS81" s="28" t="n">
        <f aca="false">AS82</f>
        <v>3540</v>
      </c>
      <c r="AT81" s="28" t="n">
        <f aca="false">AT82</f>
        <v>0</v>
      </c>
      <c r="AU81" s="28" t="n">
        <f aca="false">AU82</f>
        <v>0</v>
      </c>
      <c r="AV81" s="28" t="n">
        <f aca="false">AV82</f>
        <v>0</v>
      </c>
      <c r="AW81" s="28" t="n">
        <f aca="false">AW82</f>
        <v>3540</v>
      </c>
    </row>
    <row r="82" customFormat="false" ht="12.75" hidden="false" customHeight="true" outlineLevel="0" collapsed="false">
      <c r="A82" s="21" t="s">
        <v>40</v>
      </c>
      <c r="B82" s="15" t="s">
        <v>156</v>
      </c>
      <c r="C82" s="15" t="s">
        <v>162</v>
      </c>
      <c r="D82" s="15" t="s">
        <v>39</v>
      </c>
      <c r="E82" s="15"/>
      <c r="F82" s="30" t="n">
        <v>200</v>
      </c>
      <c r="G82" s="30" t="n">
        <v>0</v>
      </c>
      <c r="H82" s="30" t="n">
        <f aca="false">F82</f>
        <v>200</v>
      </c>
      <c r="I82" s="30" t="n">
        <v>-20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f aca="false">J82+I82+H82</f>
        <v>0</v>
      </c>
      <c r="O82" s="30" t="n">
        <v>0</v>
      </c>
      <c r="P82" s="30" t="n">
        <f aca="false">L82+K82+J82</f>
        <v>0</v>
      </c>
      <c r="Q82" s="30" t="n">
        <f aca="false">N82+O82+P82</f>
        <v>0</v>
      </c>
      <c r="R82" s="30" t="n">
        <f aca="false">N82+O82+P82</f>
        <v>0</v>
      </c>
      <c r="S82" s="30" t="n">
        <f aca="false">O82+P82+Q82</f>
        <v>0</v>
      </c>
      <c r="T82" s="30" t="n">
        <f aca="false">P82+Q82+R82</f>
        <v>0</v>
      </c>
      <c r="U82" s="30" t="n">
        <f aca="false">Q82+S82+T82+R82</f>
        <v>0</v>
      </c>
      <c r="V82" s="30" t="n">
        <f aca="false">R82+S82+T82</f>
        <v>0</v>
      </c>
      <c r="W82" s="30" t="n">
        <f aca="false">S82+T82+U82</f>
        <v>0</v>
      </c>
      <c r="X82" s="30" t="n">
        <f aca="false">T82+U82+V82</f>
        <v>0</v>
      </c>
      <c r="Y82" s="30" t="n">
        <f aca="false">U82+W82+X82+V82</f>
        <v>0</v>
      </c>
      <c r="Z82" s="30" t="n">
        <f aca="false">V82+W82+X82</f>
        <v>0</v>
      </c>
      <c r="AA82" s="30" t="n">
        <f aca="false">W82+X82+Y82</f>
        <v>0</v>
      </c>
      <c r="AB82" s="30" t="n">
        <f aca="false">X82+Y82+Z82</f>
        <v>0</v>
      </c>
      <c r="AC82" s="30" t="n">
        <f aca="false">Y82+AA82+AB82+Z82</f>
        <v>0</v>
      </c>
      <c r="AD82" s="30" t="n">
        <f aca="false">Z82+AA82+AB82</f>
        <v>0</v>
      </c>
      <c r="AE82" s="30" t="n">
        <f aca="false">AA82+AB82+AC82</f>
        <v>0</v>
      </c>
      <c r="AF82" s="30" t="n">
        <f aca="false">AB82+AC82+AD82</f>
        <v>0</v>
      </c>
      <c r="AG82" s="30" t="n">
        <f aca="false">AC82+AE82+AF82+AD82</f>
        <v>0</v>
      </c>
      <c r="AH82" s="30" t="n">
        <f aca="false">AD82+AE82+AF82</f>
        <v>0</v>
      </c>
      <c r="AI82" s="30" t="n">
        <f aca="false">AE82+AF82+AG82</f>
        <v>0</v>
      </c>
      <c r="AJ82" s="30" t="n">
        <f aca="false">AF82+AG82+AH82</f>
        <v>0</v>
      </c>
      <c r="AK82" s="30" t="n">
        <f aca="false">AG82+AI82+AJ82+AH82</f>
        <v>0</v>
      </c>
      <c r="AL82" s="30" t="n">
        <f aca="false">AH82+AI82+AJ82</f>
        <v>0</v>
      </c>
      <c r="AM82" s="30" t="n">
        <f aca="false">AI82+AJ82+AK82</f>
        <v>0</v>
      </c>
      <c r="AN82" s="30" t="n">
        <f aca="false">AJ82+AK82+AL82</f>
        <v>0</v>
      </c>
      <c r="AO82" s="30" t="n">
        <f aca="false">AK82+AM82+AN82+AL82</f>
        <v>0</v>
      </c>
      <c r="AP82" s="30" t="n">
        <v>0</v>
      </c>
      <c r="AQ82" s="30" t="n">
        <v>3540</v>
      </c>
      <c r="AR82" s="30" t="n">
        <v>0</v>
      </c>
      <c r="AS82" s="30" t="n">
        <v>3540</v>
      </c>
      <c r="AT82" s="30" t="n">
        <v>0</v>
      </c>
      <c r="AU82" s="30" t="n">
        <v>0</v>
      </c>
      <c r="AV82" s="30" t="n">
        <v>0</v>
      </c>
      <c r="AW82" s="30" t="n">
        <f aca="false">AS82+AU82+AV82+AT82</f>
        <v>3540</v>
      </c>
    </row>
    <row r="83" customFormat="false" ht="22.5" hidden="false" customHeight="true" outlineLevel="0" collapsed="false">
      <c r="A83" s="19" t="s">
        <v>165</v>
      </c>
      <c r="B83" s="18" t="s">
        <v>156</v>
      </c>
      <c r="C83" s="18" t="s">
        <v>164</v>
      </c>
      <c r="D83" s="18" t="s">
        <v>37</v>
      </c>
      <c r="E83" s="18"/>
      <c r="F83" s="28"/>
      <c r="G83" s="28"/>
      <c r="H83" s="28" t="n">
        <f aca="false">H84</f>
        <v>0</v>
      </c>
      <c r="I83" s="28" t="n">
        <f aca="false">I84</f>
        <v>200</v>
      </c>
      <c r="J83" s="28" t="n">
        <f aca="false">J84</f>
        <v>0</v>
      </c>
      <c r="K83" s="28" t="n">
        <f aca="false">K84</f>
        <v>0</v>
      </c>
      <c r="L83" s="28" t="n">
        <f aca="false">L84</f>
        <v>0</v>
      </c>
      <c r="M83" s="28" t="n">
        <f aca="false">M84</f>
        <v>0</v>
      </c>
      <c r="N83" s="28" t="n">
        <f aca="false">N84</f>
        <v>200</v>
      </c>
      <c r="O83" s="28" t="n">
        <f aca="false">O84</f>
        <v>0</v>
      </c>
      <c r="P83" s="28" t="n">
        <f aca="false">P84</f>
        <v>0</v>
      </c>
      <c r="Q83" s="28" t="n">
        <f aca="false">Q84</f>
        <v>200</v>
      </c>
      <c r="R83" s="28" t="n">
        <f aca="false">R84</f>
        <v>0</v>
      </c>
      <c r="S83" s="28" t="n">
        <f aca="false">S84</f>
        <v>0</v>
      </c>
      <c r="T83" s="28" t="n">
        <f aca="false">T84</f>
        <v>0</v>
      </c>
      <c r="U83" s="28" t="n">
        <f aca="false">U84</f>
        <v>200</v>
      </c>
      <c r="V83" s="28" t="n">
        <f aca="false">V84</f>
        <v>0</v>
      </c>
      <c r="W83" s="28" t="n">
        <f aca="false">W84</f>
        <v>0</v>
      </c>
      <c r="X83" s="28" t="n">
        <f aca="false">X84</f>
        <v>0</v>
      </c>
      <c r="Y83" s="28" t="n">
        <f aca="false">Y84</f>
        <v>200</v>
      </c>
      <c r="Z83" s="28" t="n">
        <f aca="false">Z84</f>
        <v>0</v>
      </c>
      <c r="AA83" s="28" t="n">
        <f aca="false">AA84</f>
        <v>0</v>
      </c>
      <c r="AB83" s="28" t="n">
        <f aca="false">AB84</f>
        <v>400</v>
      </c>
      <c r="AC83" s="28" t="n">
        <f aca="false">AC84</f>
        <v>600</v>
      </c>
      <c r="AD83" s="28" t="n">
        <f aca="false">AD84</f>
        <v>0</v>
      </c>
      <c r="AE83" s="28" t="n">
        <f aca="false">AE84</f>
        <v>0</v>
      </c>
      <c r="AF83" s="28" t="n">
        <f aca="false">AF84</f>
        <v>0</v>
      </c>
      <c r="AG83" s="28" t="n">
        <f aca="false">AG84</f>
        <v>600</v>
      </c>
      <c r="AH83" s="28" t="n">
        <f aca="false">AH84</f>
        <v>0</v>
      </c>
      <c r="AI83" s="28" t="n">
        <f aca="false">AI84</f>
        <v>0</v>
      </c>
      <c r="AJ83" s="28" t="n">
        <f aca="false">AJ84</f>
        <v>0</v>
      </c>
      <c r="AK83" s="28" t="n">
        <f aca="false">AK84</f>
        <v>600</v>
      </c>
      <c r="AL83" s="28" t="n">
        <f aca="false">AL84</f>
        <v>0</v>
      </c>
      <c r="AM83" s="28" t="n">
        <f aca="false">AM84</f>
        <v>0</v>
      </c>
      <c r="AN83" s="28" t="n">
        <f aca="false">AN84</f>
        <v>0</v>
      </c>
      <c r="AO83" s="28" t="n">
        <f aca="false">AO84</f>
        <v>600</v>
      </c>
      <c r="AP83" s="28" t="n">
        <f aca="false">AP84</f>
        <v>0</v>
      </c>
      <c r="AQ83" s="28" t="n">
        <f aca="false">AQ84</f>
        <v>0</v>
      </c>
      <c r="AR83" s="28" t="n">
        <f aca="false">AR84</f>
        <v>0</v>
      </c>
      <c r="AS83" s="28" t="n">
        <f aca="false">AS84</f>
        <v>600</v>
      </c>
      <c r="AT83" s="28" t="n">
        <f aca="false">AT84</f>
        <v>0</v>
      </c>
      <c r="AU83" s="28" t="n">
        <f aca="false">AU84</f>
        <v>0</v>
      </c>
      <c r="AV83" s="28" t="n">
        <f aca="false">AV84</f>
        <v>0</v>
      </c>
      <c r="AW83" s="28" t="n">
        <f aca="false">AW84</f>
        <v>600</v>
      </c>
    </row>
    <row r="84" customFormat="false" ht="12.75" hidden="false" customHeight="true" outlineLevel="0" collapsed="false">
      <c r="A84" s="21" t="s">
        <v>40</v>
      </c>
      <c r="B84" s="15" t="s">
        <v>156</v>
      </c>
      <c r="C84" s="15" t="s">
        <v>164</v>
      </c>
      <c r="D84" s="15" t="s">
        <v>39</v>
      </c>
      <c r="E84" s="15"/>
      <c r="F84" s="30"/>
      <c r="G84" s="30"/>
      <c r="H84" s="30" t="n">
        <v>0</v>
      </c>
      <c r="I84" s="30" t="n">
        <v>20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f aca="false">L84+K84+J84+I84+H84</f>
        <v>200</v>
      </c>
      <c r="O84" s="30" t="n">
        <v>0</v>
      </c>
      <c r="P84" s="30" t="n">
        <f aca="false">L84+K84+J84</f>
        <v>0</v>
      </c>
      <c r="Q84" s="30" t="n">
        <v>200</v>
      </c>
      <c r="R84" s="30" t="n">
        <v>0</v>
      </c>
      <c r="S84" s="30" t="n">
        <v>0</v>
      </c>
      <c r="T84" s="30" t="n">
        <v>0</v>
      </c>
      <c r="U84" s="30" t="n">
        <v>200</v>
      </c>
      <c r="V84" s="30" t="n">
        <v>0</v>
      </c>
      <c r="W84" s="30" t="n">
        <v>0</v>
      </c>
      <c r="X84" s="30" t="n">
        <v>0</v>
      </c>
      <c r="Y84" s="30" t="n">
        <v>200</v>
      </c>
      <c r="Z84" s="30" t="n">
        <v>0</v>
      </c>
      <c r="AA84" s="30" t="n">
        <v>0</v>
      </c>
      <c r="AB84" s="30" t="n">
        <v>400</v>
      </c>
      <c r="AC84" s="30" t="n">
        <v>600</v>
      </c>
      <c r="AD84" s="30" t="n">
        <v>0</v>
      </c>
      <c r="AE84" s="30" t="n">
        <v>0</v>
      </c>
      <c r="AF84" s="30" t="n">
        <v>0</v>
      </c>
      <c r="AG84" s="30" t="n">
        <v>600</v>
      </c>
      <c r="AH84" s="30" t="n">
        <v>0</v>
      </c>
      <c r="AI84" s="30" t="n">
        <v>0</v>
      </c>
      <c r="AJ84" s="30" t="n">
        <v>0</v>
      </c>
      <c r="AK84" s="30" t="n">
        <v>600</v>
      </c>
      <c r="AL84" s="30" t="n">
        <v>0</v>
      </c>
      <c r="AM84" s="30" t="n">
        <v>0</v>
      </c>
      <c r="AN84" s="30" t="n">
        <v>0</v>
      </c>
      <c r="AO84" s="30" t="n">
        <v>600</v>
      </c>
      <c r="AP84" s="30" t="n">
        <v>0</v>
      </c>
      <c r="AQ84" s="30" t="n">
        <v>0</v>
      </c>
      <c r="AR84" s="30" t="n">
        <v>0</v>
      </c>
      <c r="AS84" s="30" t="n">
        <v>600</v>
      </c>
      <c r="AT84" s="30" t="n">
        <v>0</v>
      </c>
      <c r="AU84" s="30" t="n">
        <v>0</v>
      </c>
      <c r="AV84" s="30" t="n">
        <v>0</v>
      </c>
      <c r="AW84" s="30" t="n">
        <f aca="false">AS84+AT84+AU84+AV84</f>
        <v>600</v>
      </c>
    </row>
    <row r="85" customFormat="false" ht="12.75" hidden="true" customHeight="true" outlineLevel="0" collapsed="false">
      <c r="A85" s="27" t="s">
        <v>169</v>
      </c>
      <c r="B85" s="14" t="s">
        <v>168</v>
      </c>
      <c r="C85" s="14"/>
      <c r="D85" s="14"/>
      <c r="E85" s="14"/>
      <c r="F85" s="29" t="n">
        <f aca="false">F86+F88+F90</f>
        <v>0</v>
      </c>
      <c r="G85" s="29" t="n">
        <f aca="false">G86+G88+G90</f>
        <v>0</v>
      </c>
      <c r="H85" s="29" t="n">
        <f aca="false">H86+H88+H90</f>
        <v>0</v>
      </c>
      <c r="I85" s="29" t="n">
        <f aca="false">I86+I88+I90</f>
        <v>0</v>
      </c>
      <c r="J85" s="29" t="n">
        <f aca="false">J86+J88+J90</f>
        <v>0</v>
      </c>
      <c r="K85" s="29" t="n">
        <f aca="false">K86+K88+K90</f>
        <v>0</v>
      </c>
      <c r="L85" s="29" t="n">
        <f aca="false">L86+L88+L90</f>
        <v>0</v>
      </c>
      <c r="M85" s="29" t="n">
        <f aca="false">M86+M88+M90</f>
        <v>0</v>
      </c>
      <c r="N85" s="29" t="n">
        <f aca="false">N86+N88+N90</f>
        <v>0</v>
      </c>
      <c r="O85" s="29" t="n">
        <f aca="false">O86+O88+O90</f>
        <v>0</v>
      </c>
      <c r="P85" s="29" t="n">
        <f aca="false">P86+P88+P90</f>
        <v>0</v>
      </c>
      <c r="Q85" s="29" t="n">
        <f aca="false">Q86+Q88+Q90</f>
        <v>0</v>
      </c>
      <c r="R85" s="29" t="n">
        <f aca="false">R86+R88+R90</f>
        <v>0</v>
      </c>
      <c r="S85" s="29" t="n">
        <f aca="false">S86+S88+S90</f>
        <v>0</v>
      </c>
      <c r="T85" s="29" t="n">
        <f aca="false">T86+T88+T90</f>
        <v>0</v>
      </c>
      <c r="U85" s="29" t="n">
        <f aca="false">U86+U88+U90</f>
        <v>0</v>
      </c>
      <c r="V85" s="29" t="n">
        <f aca="false">V86+V88+V90</f>
        <v>0</v>
      </c>
      <c r="W85" s="29" t="n">
        <f aca="false">W86+W88+W90</f>
        <v>0</v>
      </c>
      <c r="X85" s="29" t="n">
        <f aca="false">X86+X88+X90</f>
        <v>0</v>
      </c>
      <c r="Y85" s="29" t="n">
        <f aca="false">Y86+Y88+Y90</f>
        <v>0</v>
      </c>
      <c r="Z85" s="29" t="n">
        <f aca="false">Z86+Z88+Z90</f>
        <v>0</v>
      </c>
      <c r="AA85" s="29" t="n">
        <f aca="false">AA86+AA88+AA90</f>
        <v>0</v>
      </c>
      <c r="AB85" s="29" t="n">
        <f aca="false">AB86+AB88+AB90</f>
        <v>0</v>
      </c>
      <c r="AC85" s="29" t="n">
        <f aca="false">AC86+AC88+AC90</f>
        <v>0</v>
      </c>
      <c r="AD85" s="29" t="n">
        <f aca="false">AD86+AD88+AD90</f>
        <v>0</v>
      </c>
      <c r="AE85" s="29" t="n">
        <f aca="false">AE86+AE88+AE90</f>
        <v>0</v>
      </c>
      <c r="AF85" s="29" t="n">
        <f aca="false">AF86+AF88+AF90</f>
        <v>0</v>
      </c>
      <c r="AG85" s="29" t="n">
        <f aca="false">AG86+AG88+AG90</f>
        <v>0</v>
      </c>
      <c r="AH85" s="29" t="n">
        <f aca="false">AH86+AH88+AH90</f>
        <v>0</v>
      </c>
      <c r="AI85" s="29" t="n">
        <f aca="false">AI86+AI88+AI90</f>
        <v>0</v>
      </c>
      <c r="AJ85" s="29" t="n">
        <f aca="false">AJ86+AJ88+AJ90</f>
        <v>0</v>
      </c>
      <c r="AK85" s="29" t="n">
        <f aca="false">AK86+AK88+AK90</f>
        <v>0</v>
      </c>
      <c r="AL85" s="29" t="n">
        <f aca="false">AL86+AL88+AL90</f>
        <v>0</v>
      </c>
      <c r="AM85" s="29" t="n">
        <f aca="false">AM86+AM88+AM90</f>
        <v>0</v>
      </c>
      <c r="AN85" s="29" t="n">
        <f aca="false">AN86+AN88+AN90</f>
        <v>0</v>
      </c>
      <c r="AO85" s="29" t="n">
        <f aca="false">AO86+AO88+AO90</f>
        <v>0</v>
      </c>
      <c r="AP85" s="29" t="n">
        <f aca="false">AP86+AP88+AP90</f>
        <v>0</v>
      </c>
      <c r="AQ85" s="29" t="n">
        <f aca="false">AQ86+AQ88+AQ90</f>
        <v>0</v>
      </c>
      <c r="AR85" s="29" t="n">
        <f aca="false">AR86+AR88+AR90</f>
        <v>0</v>
      </c>
      <c r="AS85" s="29" t="n">
        <f aca="false">AS86+AS88+AS90</f>
        <v>0</v>
      </c>
      <c r="AT85" s="29" t="n">
        <f aca="false">AT86+AT88+AT90</f>
        <v>0</v>
      </c>
      <c r="AU85" s="29" t="n">
        <f aca="false">AU86+AU88+AU90</f>
        <v>0</v>
      </c>
      <c r="AV85" s="29" t="n">
        <f aca="false">AV86+AV88+AV90</f>
        <v>0</v>
      </c>
      <c r="AW85" s="29" t="n">
        <f aca="false">AW86+AW88+AW90</f>
        <v>0</v>
      </c>
    </row>
    <row r="86" customFormat="false" ht="33.75" hidden="true" customHeight="true" outlineLevel="0" collapsed="false">
      <c r="A86" s="19" t="s">
        <v>178</v>
      </c>
      <c r="B86" s="18" t="s">
        <v>168</v>
      </c>
      <c r="C86" s="18" t="s">
        <v>177</v>
      </c>
      <c r="D86" s="18" t="s">
        <v>37</v>
      </c>
      <c r="E86" s="18"/>
      <c r="F86" s="28" t="n">
        <f aca="false">F87</f>
        <v>0</v>
      </c>
      <c r="G86" s="28" t="n">
        <f aca="false">G87</f>
        <v>0</v>
      </c>
      <c r="H86" s="28" t="n">
        <f aca="false">H87</f>
        <v>0</v>
      </c>
      <c r="I86" s="28" t="n">
        <f aca="false">I87</f>
        <v>0</v>
      </c>
      <c r="J86" s="28" t="n">
        <f aca="false">J87</f>
        <v>0</v>
      </c>
      <c r="K86" s="28" t="n">
        <f aca="false">K87</f>
        <v>0</v>
      </c>
      <c r="L86" s="28" t="n">
        <f aca="false">L87</f>
        <v>0</v>
      </c>
      <c r="M86" s="28" t="n">
        <f aca="false">M87</f>
        <v>0</v>
      </c>
      <c r="N86" s="28" t="n">
        <f aca="false">N87</f>
        <v>0</v>
      </c>
      <c r="O86" s="28" t="n">
        <f aca="false">O87</f>
        <v>0</v>
      </c>
      <c r="P86" s="28" t="n">
        <f aca="false">P87</f>
        <v>0</v>
      </c>
      <c r="Q86" s="28" t="n">
        <f aca="false">Q87</f>
        <v>0</v>
      </c>
      <c r="R86" s="28" t="n">
        <f aca="false">R87</f>
        <v>0</v>
      </c>
      <c r="S86" s="28" t="n">
        <f aca="false">S87</f>
        <v>0</v>
      </c>
      <c r="T86" s="28" t="n">
        <f aca="false">T87</f>
        <v>0</v>
      </c>
      <c r="U86" s="28" t="n">
        <f aca="false">U87</f>
        <v>0</v>
      </c>
      <c r="V86" s="28" t="n">
        <f aca="false">V87</f>
        <v>0</v>
      </c>
      <c r="W86" s="28" t="n">
        <f aca="false">W87</f>
        <v>0</v>
      </c>
      <c r="X86" s="28" t="n">
        <f aca="false">X87</f>
        <v>0</v>
      </c>
      <c r="Y86" s="28" t="n">
        <f aca="false">Y87</f>
        <v>0</v>
      </c>
      <c r="Z86" s="28" t="n">
        <f aca="false">Z87</f>
        <v>0</v>
      </c>
      <c r="AA86" s="28" t="n">
        <f aca="false">AA87</f>
        <v>0</v>
      </c>
      <c r="AB86" s="28" t="n">
        <f aca="false">AB87</f>
        <v>0</v>
      </c>
      <c r="AC86" s="28" t="n">
        <f aca="false">AC87</f>
        <v>0</v>
      </c>
      <c r="AD86" s="28" t="n">
        <f aca="false">AD87</f>
        <v>0</v>
      </c>
      <c r="AE86" s="28" t="n">
        <f aca="false">AE87</f>
        <v>0</v>
      </c>
      <c r="AF86" s="28" t="n">
        <f aca="false">AF87</f>
        <v>0</v>
      </c>
      <c r="AG86" s="28" t="n">
        <f aca="false">AG87</f>
        <v>0</v>
      </c>
      <c r="AH86" s="28" t="n">
        <f aca="false">AH87</f>
        <v>0</v>
      </c>
      <c r="AI86" s="28" t="n">
        <f aca="false">AI87</f>
        <v>0</v>
      </c>
      <c r="AJ86" s="28" t="n">
        <f aca="false">AJ87</f>
        <v>0</v>
      </c>
      <c r="AK86" s="28" t="n">
        <f aca="false">AK87</f>
        <v>0</v>
      </c>
      <c r="AL86" s="28" t="n">
        <f aca="false">AL87</f>
        <v>0</v>
      </c>
      <c r="AM86" s="28" t="n">
        <f aca="false">AM87</f>
        <v>0</v>
      </c>
      <c r="AN86" s="28" t="n">
        <f aca="false">AN87</f>
        <v>0</v>
      </c>
      <c r="AO86" s="28" t="n">
        <f aca="false">AO87</f>
        <v>0</v>
      </c>
      <c r="AP86" s="28" t="n">
        <f aca="false">AP87</f>
        <v>0</v>
      </c>
      <c r="AQ86" s="28" t="n">
        <f aca="false">AQ87</f>
        <v>0</v>
      </c>
      <c r="AR86" s="28" t="n">
        <f aca="false">AR87</f>
        <v>0</v>
      </c>
      <c r="AS86" s="28" t="n">
        <f aca="false">AS87</f>
        <v>0</v>
      </c>
      <c r="AT86" s="28" t="n">
        <f aca="false">AT87</f>
        <v>0</v>
      </c>
      <c r="AU86" s="28" t="n">
        <f aca="false">AU87</f>
        <v>0</v>
      </c>
      <c r="AV86" s="28" t="n">
        <f aca="false">AV87</f>
        <v>0</v>
      </c>
      <c r="AW86" s="28" t="n">
        <f aca="false">AW87</f>
        <v>0</v>
      </c>
    </row>
    <row r="87" customFormat="false" ht="12.75" hidden="true" customHeight="true" outlineLevel="0" collapsed="false">
      <c r="A87" s="21" t="s">
        <v>136</v>
      </c>
      <c r="B87" s="15" t="s">
        <v>168</v>
      </c>
      <c r="C87" s="15" t="s">
        <v>177</v>
      </c>
      <c r="D87" s="15" t="s">
        <v>135</v>
      </c>
      <c r="E87" s="15"/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/>
      <c r="L87" s="30"/>
      <c r="M87" s="30"/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  <c r="AT87" s="30" t="n">
        <v>0</v>
      </c>
      <c r="AU87" s="30" t="n">
        <v>0</v>
      </c>
      <c r="AV87" s="30" t="n">
        <v>0</v>
      </c>
      <c r="AW87" s="30" t="n">
        <v>0</v>
      </c>
    </row>
    <row r="88" customFormat="false" ht="33.75" hidden="true" customHeight="true" outlineLevel="0" collapsed="false">
      <c r="A88" s="19" t="s">
        <v>185</v>
      </c>
      <c r="B88" s="18" t="s">
        <v>168</v>
      </c>
      <c r="C88" s="18" t="s">
        <v>184</v>
      </c>
      <c r="D88" s="18" t="s">
        <v>37</v>
      </c>
      <c r="E88" s="18"/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0</v>
      </c>
      <c r="O88" s="28" t="n">
        <f aca="false">O89</f>
        <v>0</v>
      </c>
      <c r="P88" s="28" t="n">
        <f aca="false">P89</f>
        <v>0</v>
      </c>
      <c r="Q88" s="28" t="n">
        <f aca="false">Q89</f>
        <v>0</v>
      </c>
      <c r="R88" s="28" t="n">
        <f aca="false">R89</f>
        <v>0</v>
      </c>
      <c r="S88" s="28" t="n">
        <f aca="false">S89</f>
        <v>0</v>
      </c>
      <c r="T88" s="28" t="n">
        <f aca="false">T89</f>
        <v>0</v>
      </c>
      <c r="U88" s="28" t="n">
        <f aca="false">U89</f>
        <v>0</v>
      </c>
      <c r="V88" s="28" t="n">
        <f aca="false">V89</f>
        <v>0</v>
      </c>
      <c r="W88" s="28" t="n">
        <f aca="false">W89</f>
        <v>0</v>
      </c>
      <c r="X88" s="28" t="n">
        <f aca="false">X89</f>
        <v>0</v>
      </c>
      <c r="Y88" s="28" t="n">
        <f aca="false">Y89</f>
        <v>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0</v>
      </c>
      <c r="AD88" s="28" t="n">
        <f aca="false">AD89</f>
        <v>0</v>
      </c>
      <c r="AE88" s="28" t="n">
        <f aca="false">AE89</f>
        <v>0</v>
      </c>
      <c r="AF88" s="28" t="n">
        <f aca="false">AF89</f>
        <v>0</v>
      </c>
      <c r="AG88" s="28" t="n">
        <f aca="false">AG89</f>
        <v>0</v>
      </c>
      <c r="AH88" s="28" t="n">
        <f aca="false">AH89</f>
        <v>0</v>
      </c>
      <c r="AI88" s="28" t="n">
        <f aca="false">AI89</f>
        <v>0</v>
      </c>
      <c r="AJ88" s="28" t="n">
        <f aca="false">AJ89</f>
        <v>0</v>
      </c>
      <c r="AK88" s="28" t="n">
        <f aca="false">AK89</f>
        <v>0</v>
      </c>
      <c r="AL88" s="28" t="n">
        <f aca="false">AL89</f>
        <v>0</v>
      </c>
      <c r="AM88" s="28" t="n">
        <f aca="false">AM89</f>
        <v>0</v>
      </c>
      <c r="AN88" s="28" t="n">
        <f aca="false">AN89</f>
        <v>0</v>
      </c>
      <c r="AO88" s="28" t="n">
        <f aca="false">AO89</f>
        <v>0</v>
      </c>
      <c r="AP88" s="28" t="n">
        <f aca="false">AP89</f>
        <v>0</v>
      </c>
      <c r="AQ88" s="28" t="n">
        <f aca="false">AQ89</f>
        <v>0</v>
      </c>
      <c r="AR88" s="28" t="n">
        <f aca="false">AR89</f>
        <v>0</v>
      </c>
      <c r="AS88" s="28" t="n">
        <f aca="false">AS89</f>
        <v>0</v>
      </c>
      <c r="AT88" s="28" t="n">
        <f aca="false">AT89</f>
        <v>0</v>
      </c>
      <c r="AU88" s="28" t="n">
        <f aca="false">AU89</f>
        <v>0</v>
      </c>
      <c r="AV88" s="28" t="n">
        <f aca="false">AV89</f>
        <v>0</v>
      </c>
      <c r="AW88" s="28" t="n">
        <f aca="false">AW89</f>
        <v>0</v>
      </c>
    </row>
    <row r="89" customFormat="false" ht="33.75" hidden="true" customHeight="true" outlineLevel="0" collapsed="false">
      <c r="A89" s="21" t="s">
        <v>178</v>
      </c>
      <c r="B89" s="15" t="s">
        <v>168</v>
      </c>
      <c r="C89" s="15" t="s">
        <v>184</v>
      </c>
      <c r="D89" s="15" t="s">
        <v>135</v>
      </c>
      <c r="E89" s="15"/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/>
      <c r="L89" s="30"/>
      <c r="M89" s="30"/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  <c r="AT89" s="30" t="n">
        <v>0</v>
      </c>
      <c r="AU89" s="30" t="n">
        <v>0</v>
      </c>
      <c r="AV89" s="30" t="n">
        <v>0</v>
      </c>
      <c r="AW89" s="30" t="n">
        <v>0</v>
      </c>
    </row>
    <row r="90" customFormat="false" ht="33.75" hidden="true" customHeight="true" outlineLevel="0" collapsed="false">
      <c r="A90" s="19" t="s">
        <v>180</v>
      </c>
      <c r="B90" s="35" t="s">
        <v>168</v>
      </c>
      <c r="C90" s="35" t="s">
        <v>179</v>
      </c>
      <c r="D90" s="35" t="s">
        <v>37</v>
      </c>
      <c r="E90" s="35"/>
      <c r="F90" s="28" t="n">
        <f aca="false">F91</f>
        <v>0</v>
      </c>
      <c r="G90" s="28" t="n">
        <f aca="false">G91</f>
        <v>0</v>
      </c>
      <c r="H90" s="28" t="n">
        <f aca="false">H91</f>
        <v>0</v>
      </c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  <c r="O90" s="28" t="n">
        <f aca="false">O91</f>
        <v>0</v>
      </c>
      <c r="P90" s="28" t="n">
        <f aca="false">P91</f>
        <v>0</v>
      </c>
      <c r="Q90" s="28" t="n">
        <f aca="false">Q91</f>
        <v>0</v>
      </c>
      <c r="R90" s="28" t="n">
        <f aca="false">R91</f>
        <v>0</v>
      </c>
      <c r="S90" s="28" t="n">
        <f aca="false">S91</f>
        <v>0</v>
      </c>
      <c r="T90" s="28" t="n">
        <f aca="false">T91</f>
        <v>0</v>
      </c>
      <c r="U90" s="28" t="n">
        <f aca="false">U91</f>
        <v>0</v>
      </c>
      <c r="V90" s="28" t="n">
        <f aca="false">V91</f>
        <v>0</v>
      </c>
      <c r="W90" s="28" t="n">
        <f aca="false">W91</f>
        <v>0</v>
      </c>
      <c r="X90" s="28" t="n">
        <f aca="false">X91</f>
        <v>0</v>
      </c>
      <c r="Y90" s="28" t="n">
        <f aca="false">Y91</f>
        <v>0</v>
      </c>
      <c r="Z90" s="28" t="n">
        <f aca="false">Z91</f>
        <v>0</v>
      </c>
      <c r="AA90" s="28" t="n">
        <f aca="false">AA91</f>
        <v>0</v>
      </c>
      <c r="AB90" s="28" t="n">
        <f aca="false">AB91</f>
        <v>0</v>
      </c>
      <c r="AC90" s="28" t="n">
        <f aca="false">AC91</f>
        <v>0</v>
      </c>
      <c r="AD90" s="28" t="n">
        <f aca="false">AD91</f>
        <v>0</v>
      </c>
      <c r="AE90" s="28" t="n">
        <f aca="false">AE91</f>
        <v>0</v>
      </c>
      <c r="AF90" s="28" t="n">
        <f aca="false">AF91</f>
        <v>0</v>
      </c>
      <c r="AG90" s="28" t="n">
        <f aca="false">AG91</f>
        <v>0</v>
      </c>
      <c r="AH90" s="28" t="n">
        <f aca="false">AH91</f>
        <v>0</v>
      </c>
      <c r="AI90" s="28" t="n">
        <f aca="false">AI91</f>
        <v>0</v>
      </c>
      <c r="AJ90" s="28" t="n">
        <f aca="false">AJ91</f>
        <v>0</v>
      </c>
      <c r="AK90" s="28" t="n">
        <f aca="false">AK91</f>
        <v>0</v>
      </c>
      <c r="AL90" s="28" t="n">
        <f aca="false">AL91</f>
        <v>0</v>
      </c>
      <c r="AM90" s="28" t="n">
        <f aca="false">AM91</f>
        <v>0</v>
      </c>
      <c r="AN90" s="28" t="n">
        <f aca="false">AN91</f>
        <v>0</v>
      </c>
      <c r="AO90" s="28" t="n">
        <f aca="false">AO91</f>
        <v>0</v>
      </c>
      <c r="AP90" s="28" t="n">
        <f aca="false">AP91</f>
        <v>0</v>
      </c>
      <c r="AQ90" s="28" t="n">
        <f aca="false">AQ91</f>
        <v>0</v>
      </c>
      <c r="AR90" s="28" t="n">
        <f aca="false">AR91</f>
        <v>0</v>
      </c>
      <c r="AS90" s="28" t="n">
        <f aca="false">AS91</f>
        <v>0</v>
      </c>
      <c r="AT90" s="28" t="n">
        <f aca="false">AT91</f>
        <v>0</v>
      </c>
      <c r="AU90" s="28" t="n">
        <f aca="false">AU91</f>
        <v>0</v>
      </c>
      <c r="AV90" s="28" t="n">
        <f aca="false">AV91</f>
        <v>0</v>
      </c>
      <c r="AW90" s="28" t="n">
        <f aca="false">AW91</f>
        <v>0</v>
      </c>
    </row>
    <row r="91" customFormat="false" ht="12.75" hidden="true" customHeight="true" outlineLevel="0" collapsed="false">
      <c r="A91" s="21" t="s">
        <v>40</v>
      </c>
      <c r="B91" s="34" t="s">
        <v>168</v>
      </c>
      <c r="C91" s="34" t="s">
        <v>179</v>
      </c>
      <c r="D91" s="34" t="s">
        <v>39</v>
      </c>
      <c r="E91" s="34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true" customHeight="true" outlineLevel="0" collapsed="false">
      <c r="A92" s="16" t="s">
        <v>187</v>
      </c>
      <c r="B92" s="14" t="s">
        <v>186</v>
      </c>
      <c r="C92" s="14"/>
      <c r="D92" s="14"/>
      <c r="E92" s="14"/>
      <c r="F92" s="29" t="n">
        <f aca="false">F93</f>
        <v>0</v>
      </c>
      <c r="G92" s="29" t="n">
        <f aca="false">G93</f>
        <v>0</v>
      </c>
      <c r="H92" s="29" t="n">
        <f aca="false">H93</f>
        <v>0</v>
      </c>
      <c r="I92" s="29" t="n">
        <f aca="false">I93</f>
        <v>0</v>
      </c>
      <c r="J92" s="29" t="n">
        <f aca="false">J93</f>
        <v>0</v>
      </c>
      <c r="K92" s="29" t="n">
        <f aca="false">K93</f>
        <v>0</v>
      </c>
      <c r="L92" s="29" t="n">
        <f aca="false">L93</f>
        <v>0</v>
      </c>
      <c r="M92" s="29" t="n">
        <f aca="false">M93</f>
        <v>0</v>
      </c>
      <c r="N92" s="29" t="n">
        <f aca="false">N93</f>
        <v>0</v>
      </c>
      <c r="O92" s="29" t="n">
        <f aca="false">O93</f>
        <v>0</v>
      </c>
      <c r="P92" s="29" t="n">
        <f aca="false">P93</f>
        <v>0</v>
      </c>
      <c r="Q92" s="29" t="n">
        <f aca="false">Q93</f>
        <v>0</v>
      </c>
      <c r="R92" s="29" t="n">
        <f aca="false">R93</f>
        <v>0</v>
      </c>
      <c r="S92" s="29" t="n">
        <f aca="false">S93</f>
        <v>0</v>
      </c>
      <c r="T92" s="29" t="n">
        <f aca="false">T93</f>
        <v>0</v>
      </c>
      <c r="U92" s="29" t="n">
        <f aca="false">U93</f>
        <v>0</v>
      </c>
      <c r="V92" s="29" t="n">
        <f aca="false">V93</f>
        <v>0</v>
      </c>
      <c r="W92" s="29" t="n">
        <f aca="false">W93</f>
        <v>0</v>
      </c>
      <c r="X92" s="29" t="n">
        <f aca="false">X93</f>
        <v>0</v>
      </c>
      <c r="Y92" s="29" t="n">
        <f aca="false">Y93</f>
        <v>0</v>
      </c>
      <c r="Z92" s="29" t="n">
        <f aca="false">Z93</f>
        <v>0</v>
      </c>
      <c r="AA92" s="29" t="n">
        <f aca="false">AA93</f>
        <v>0</v>
      </c>
      <c r="AB92" s="29" t="n">
        <f aca="false">AB93</f>
        <v>0</v>
      </c>
      <c r="AC92" s="29" t="n">
        <f aca="false">AC93</f>
        <v>0</v>
      </c>
      <c r="AD92" s="29" t="n">
        <f aca="false">AD93</f>
        <v>0</v>
      </c>
      <c r="AE92" s="29" t="n">
        <f aca="false">AE93</f>
        <v>0</v>
      </c>
      <c r="AF92" s="29" t="n">
        <f aca="false">AF93</f>
        <v>0</v>
      </c>
      <c r="AG92" s="29" t="n">
        <f aca="false">AG93</f>
        <v>0</v>
      </c>
      <c r="AH92" s="29" t="n">
        <f aca="false">AH93</f>
        <v>0</v>
      </c>
      <c r="AI92" s="29" t="n">
        <f aca="false">AI93</f>
        <v>0</v>
      </c>
      <c r="AJ92" s="29" t="n">
        <f aca="false">AJ93</f>
        <v>0</v>
      </c>
      <c r="AK92" s="29" t="n">
        <f aca="false">AK93</f>
        <v>0</v>
      </c>
      <c r="AL92" s="29" t="n">
        <f aca="false">AL93</f>
        <v>0</v>
      </c>
      <c r="AM92" s="29" t="n">
        <f aca="false">AM93</f>
        <v>0</v>
      </c>
      <c r="AN92" s="29" t="n">
        <f aca="false">AN93</f>
        <v>0</v>
      </c>
      <c r="AO92" s="29" t="n">
        <f aca="false">AO93</f>
        <v>0</v>
      </c>
      <c r="AP92" s="29" t="n">
        <f aca="false">AP93</f>
        <v>0</v>
      </c>
      <c r="AQ92" s="29" t="n">
        <f aca="false">AQ93</f>
        <v>0</v>
      </c>
      <c r="AR92" s="29" t="n">
        <f aca="false">AR93</f>
        <v>0</v>
      </c>
      <c r="AS92" s="29" t="n">
        <f aca="false">AS93</f>
        <v>0</v>
      </c>
      <c r="AT92" s="29" t="n">
        <f aca="false">AT93</f>
        <v>0</v>
      </c>
      <c r="AU92" s="29" t="n">
        <f aca="false">AU93</f>
        <v>0</v>
      </c>
      <c r="AV92" s="29" t="n">
        <f aca="false">AV93</f>
        <v>0</v>
      </c>
      <c r="AW92" s="29" t="n">
        <f aca="false">AW93</f>
        <v>0</v>
      </c>
    </row>
    <row r="93" customFormat="false" ht="12.75" hidden="true" customHeight="true" outlineLevel="0" collapsed="false">
      <c r="A93" s="26" t="s">
        <v>197</v>
      </c>
      <c r="B93" s="18" t="s">
        <v>186</v>
      </c>
      <c r="C93" s="18" t="s">
        <v>196</v>
      </c>
      <c r="D93" s="18" t="s">
        <v>37</v>
      </c>
      <c r="E93" s="18"/>
      <c r="F93" s="28" t="n">
        <f aca="false">F94</f>
        <v>0</v>
      </c>
      <c r="G93" s="28" t="n">
        <f aca="false">G94</f>
        <v>0</v>
      </c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  <c r="M93" s="28" t="n">
        <f aca="false">M94</f>
        <v>0</v>
      </c>
      <c r="N93" s="28" t="n">
        <f aca="false">N94</f>
        <v>0</v>
      </c>
      <c r="O93" s="28" t="n">
        <f aca="false">O94</f>
        <v>0</v>
      </c>
      <c r="P93" s="28" t="n">
        <f aca="false">P94</f>
        <v>0</v>
      </c>
      <c r="Q93" s="28" t="n">
        <f aca="false">Q94</f>
        <v>0</v>
      </c>
      <c r="R93" s="28" t="n">
        <f aca="false">R94</f>
        <v>0</v>
      </c>
      <c r="S93" s="28" t="n">
        <f aca="false">S94</f>
        <v>0</v>
      </c>
      <c r="T93" s="28" t="n">
        <f aca="false">T94</f>
        <v>0</v>
      </c>
      <c r="U93" s="28" t="n">
        <f aca="false">U94</f>
        <v>0</v>
      </c>
      <c r="V93" s="28" t="n">
        <f aca="false">V94</f>
        <v>0</v>
      </c>
      <c r="W93" s="28" t="n">
        <f aca="false">W94</f>
        <v>0</v>
      </c>
      <c r="X93" s="28" t="n">
        <f aca="false">X94</f>
        <v>0</v>
      </c>
      <c r="Y93" s="28" t="n">
        <f aca="false">Y94</f>
        <v>0</v>
      </c>
      <c r="Z93" s="28" t="n">
        <f aca="false">Z94</f>
        <v>0</v>
      </c>
      <c r="AA93" s="28" t="n">
        <f aca="false">AA94</f>
        <v>0</v>
      </c>
      <c r="AB93" s="28" t="n">
        <f aca="false">AB94</f>
        <v>0</v>
      </c>
      <c r="AC93" s="28" t="n">
        <f aca="false">AC94</f>
        <v>0</v>
      </c>
      <c r="AD93" s="28" t="n">
        <f aca="false">AD94</f>
        <v>0</v>
      </c>
      <c r="AE93" s="28" t="n">
        <f aca="false">AE94</f>
        <v>0</v>
      </c>
      <c r="AF93" s="28" t="n">
        <f aca="false">AF94</f>
        <v>0</v>
      </c>
      <c r="AG93" s="28" t="n">
        <f aca="false">AG94</f>
        <v>0</v>
      </c>
      <c r="AH93" s="28" t="n">
        <f aca="false">AH94</f>
        <v>0</v>
      </c>
      <c r="AI93" s="28" t="n">
        <f aca="false">AI94</f>
        <v>0</v>
      </c>
      <c r="AJ93" s="28" t="n">
        <f aca="false">AJ94</f>
        <v>0</v>
      </c>
      <c r="AK93" s="28" t="n">
        <f aca="false">AK94</f>
        <v>0</v>
      </c>
      <c r="AL93" s="28" t="n">
        <f aca="false">AL94</f>
        <v>0</v>
      </c>
      <c r="AM93" s="28" t="n">
        <f aca="false">AM94</f>
        <v>0</v>
      </c>
      <c r="AN93" s="28" t="n">
        <f aca="false">AN94</f>
        <v>0</v>
      </c>
      <c r="AO93" s="28" t="n">
        <f aca="false">AO94</f>
        <v>0</v>
      </c>
      <c r="AP93" s="28" t="n">
        <f aca="false">AP94</f>
        <v>0</v>
      </c>
      <c r="AQ93" s="28" t="n">
        <f aca="false">AQ94</f>
        <v>0</v>
      </c>
      <c r="AR93" s="28" t="n">
        <f aca="false">AR94</f>
        <v>0</v>
      </c>
      <c r="AS93" s="28" t="n">
        <f aca="false">AS94</f>
        <v>0</v>
      </c>
      <c r="AT93" s="28" t="n">
        <f aca="false">AT94</f>
        <v>0</v>
      </c>
      <c r="AU93" s="28" t="n">
        <f aca="false">AU94</f>
        <v>0</v>
      </c>
      <c r="AV93" s="28" t="n">
        <f aca="false">AV94</f>
        <v>0</v>
      </c>
      <c r="AW93" s="28" t="n">
        <f aca="false">AW94</f>
        <v>0</v>
      </c>
    </row>
    <row r="94" customFormat="false" ht="12.75" hidden="true" customHeight="true" outlineLevel="0" collapsed="false">
      <c r="A94" s="21" t="s">
        <v>40</v>
      </c>
      <c r="B94" s="15" t="s">
        <v>186</v>
      </c>
      <c r="C94" s="15" t="s">
        <v>196</v>
      </c>
      <c r="D94" s="15" t="s">
        <v>39</v>
      </c>
      <c r="E94" s="15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true" outlineLevel="0" collapsed="false">
      <c r="A95" s="27" t="s">
        <v>207</v>
      </c>
      <c r="B95" s="14" t="s">
        <v>206</v>
      </c>
      <c r="C95" s="15"/>
      <c r="D95" s="15"/>
      <c r="E95" s="15"/>
      <c r="F95" s="29" t="n">
        <f aca="false">F96+F98+F100</f>
        <v>179.1</v>
      </c>
      <c r="G95" s="29" t="n">
        <f aca="false">G96+G98+G100</f>
        <v>0</v>
      </c>
      <c r="H95" s="29" t="n">
        <f aca="false">H96+H98+H100</f>
        <v>179.1</v>
      </c>
      <c r="I95" s="29" t="n">
        <f aca="false">I96+I98+I100</f>
        <v>1200</v>
      </c>
      <c r="J95" s="29" t="n">
        <f aca="false">J96+J98+J100</f>
        <v>0</v>
      </c>
      <c r="K95" s="29" t="n">
        <f aca="false">K96+K98+K100</f>
        <v>0</v>
      </c>
      <c r="L95" s="29" t="n">
        <f aca="false">L96+L98+L100</f>
        <v>0</v>
      </c>
      <c r="M95" s="29" t="n">
        <f aca="false">M96+M98+M100</f>
        <v>0</v>
      </c>
      <c r="N95" s="29" t="n">
        <f aca="false">N96+N98+N100</f>
        <v>1379.1</v>
      </c>
      <c r="O95" s="29" t="n">
        <f aca="false">O96+O98+O100</f>
        <v>0</v>
      </c>
      <c r="P95" s="29" t="n">
        <f aca="false">P96+P98+P100</f>
        <v>0</v>
      </c>
      <c r="Q95" s="29" t="n">
        <f aca="false">Q96+Q98+Q100</f>
        <v>1379.1</v>
      </c>
      <c r="R95" s="29" t="n">
        <f aca="false">R96+R98+R100</f>
        <v>800</v>
      </c>
      <c r="S95" s="29" t="n">
        <f aca="false">S96+S98+S100</f>
        <v>0</v>
      </c>
      <c r="T95" s="29" t="n">
        <f aca="false">T96+T98+T100</f>
        <v>0</v>
      </c>
      <c r="U95" s="29" t="n">
        <f aca="false">U96+U98+U100</f>
        <v>2179.1</v>
      </c>
      <c r="V95" s="29" t="n">
        <f aca="false">V96+V98+V100</f>
        <v>0</v>
      </c>
      <c r="W95" s="29" t="n">
        <f aca="false">W96+W98+W100</f>
        <v>0</v>
      </c>
      <c r="X95" s="29" t="n">
        <f aca="false">X96+X98+X100</f>
        <v>0</v>
      </c>
      <c r="Y95" s="29" t="n">
        <f aca="false">Y96+Y98+Y100</f>
        <v>2000</v>
      </c>
      <c r="Z95" s="29" t="n">
        <f aca="false">Z96+Z98+Z100</f>
        <v>0</v>
      </c>
      <c r="AA95" s="29" t="n">
        <f aca="false">AA96+AA98+AA100</f>
        <v>0</v>
      </c>
      <c r="AB95" s="29" t="n">
        <f aca="false">AB96+AB98+AB100</f>
        <v>0</v>
      </c>
      <c r="AC95" s="29" t="n">
        <f aca="false">AC96+AC98+AC100</f>
        <v>2000</v>
      </c>
      <c r="AD95" s="29" t="n">
        <f aca="false">AD96+AD98+AD100</f>
        <v>0</v>
      </c>
      <c r="AE95" s="29" t="n">
        <f aca="false">AE96+AE98+AE100</f>
        <v>0</v>
      </c>
      <c r="AF95" s="29" t="n">
        <f aca="false">AF96+AF98+AF100</f>
        <v>0</v>
      </c>
      <c r="AG95" s="29" t="n">
        <f aca="false">AG96+AG98+AG100</f>
        <v>2000</v>
      </c>
      <c r="AH95" s="29" t="n">
        <f aca="false">AH96+AH98+AH100</f>
        <v>0</v>
      </c>
      <c r="AI95" s="29" t="n">
        <f aca="false">AI96+AI98+AI100</f>
        <v>0</v>
      </c>
      <c r="AJ95" s="29" t="n">
        <f aca="false">AJ96+AJ98+AJ100</f>
        <v>0</v>
      </c>
      <c r="AK95" s="29" t="n">
        <f aca="false">AK96+AK98+AK100</f>
        <v>2000</v>
      </c>
      <c r="AL95" s="29" t="n">
        <f aca="false">AL96+AL98+AL100</f>
        <v>417.537</v>
      </c>
      <c r="AM95" s="29" t="n">
        <f aca="false">AM96+AM98+AM100</f>
        <v>0</v>
      </c>
      <c r="AN95" s="29" t="n">
        <f aca="false">AN96+AN98+AN100</f>
        <v>0</v>
      </c>
      <c r="AO95" s="29" t="n">
        <f aca="false">AO96+AO98+AO100</f>
        <v>2417.537</v>
      </c>
      <c r="AP95" s="29" t="n">
        <f aca="false">AP96+AP98+AP100</f>
        <v>0</v>
      </c>
      <c r="AQ95" s="29" t="n">
        <f aca="false">AQ96+AQ98+AQ100</f>
        <v>0</v>
      </c>
      <c r="AR95" s="29" t="n">
        <f aca="false">AR96+AR98+AR100</f>
        <v>0</v>
      </c>
      <c r="AS95" s="29" t="n">
        <f aca="false">AS96+AS98+AS100</f>
        <v>2417.537</v>
      </c>
      <c r="AT95" s="29" t="n">
        <f aca="false">AT96+AT98+AT100</f>
        <v>268.281</v>
      </c>
      <c r="AU95" s="29" t="n">
        <f aca="false">AU96+AU98+AU100</f>
        <v>0</v>
      </c>
      <c r="AV95" s="29" t="n">
        <f aca="false">AV96+AV98+AV100</f>
        <v>0</v>
      </c>
      <c r="AW95" s="29" t="n">
        <f aca="false">AW96+AW98+AW100</f>
        <v>2685.818</v>
      </c>
    </row>
    <row r="96" customFormat="false" ht="15" hidden="false" customHeight="true" outlineLevel="0" collapsed="false">
      <c r="A96" s="19" t="s">
        <v>209</v>
      </c>
      <c r="B96" s="35" t="s">
        <v>206</v>
      </c>
      <c r="C96" s="35" t="s">
        <v>208</v>
      </c>
      <c r="D96" s="35" t="s">
        <v>37</v>
      </c>
      <c r="E96" s="35"/>
      <c r="F96" s="28" t="n">
        <f aca="false">F97</f>
        <v>0</v>
      </c>
      <c r="G96" s="28" t="n">
        <f aca="false">G97</f>
        <v>0</v>
      </c>
      <c r="H96" s="28" t="n">
        <f aca="false">H97</f>
        <v>0</v>
      </c>
      <c r="I96" s="28" t="n">
        <f aca="false">I97</f>
        <v>1200</v>
      </c>
      <c r="J96" s="28" t="n">
        <f aca="false">J97</f>
        <v>0</v>
      </c>
      <c r="K96" s="28" t="n">
        <f aca="false">K97</f>
        <v>0</v>
      </c>
      <c r="L96" s="28" t="n">
        <f aca="false">L97</f>
        <v>0</v>
      </c>
      <c r="M96" s="28" t="n">
        <f aca="false">M97</f>
        <v>0</v>
      </c>
      <c r="N96" s="28" t="n">
        <f aca="false">N97</f>
        <v>1200</v>
      </c>
      <c r="O96" s="28" t="n">
        <f aca="false">O97</f>
        <v>0</v>
      </c>
      <c r="P96" s="28" t="n">
        <f aca="false">P97</f>
        <v>0</v>
      </c>
      <c r="Q96" s="28" t="n">
        <f aca="false">Q97</f>
        <v>1200</v>
      </c>
      <c r="R96" s="28" t="n">
        <f aca="false">R97</f>
        <v>800</v>
      </c>
      <c r="S96" s="28" t="n">
        <f aca="false">S97</f>
        <v>0</v>
      </c>
      <c r="T96" s="28" t="n">
        <f aca="false">T97</f>
        <v>0</v>
      </c>
      <c r="U96" s="28" t="n">
        <f aca="false">U97</f>
        <v>2000</v>
      </c>
      <c r="V96" s="28" t="n">
        <f aca="false">V97</f>
        <v>0</v>
      </c>
      <c r="W96" s="28" t="n">
        <f aca="false">W97</f>
        <v>0</v>
      </c>
      <c r="X96" s="28" t="n">
        <f aca="false">X97</f>
        <v>0</v>
      </c>
      <c r="Y96" s="28" t="n">
        <f aca="false">Y97</f>
        <v>2000</v>
      </c>
      <c r="Z96" s="28" t="n">
        <f aca="false">Z97</f>
        <v>0</v>
      </c>
      <c r="AA96" s="28" t="n">
        <f aca="false">AA97</f>
        <v>0</v>
      </c>
      <c r="AB96" s="28" t="n">
        <f aca="false">AB97</f>
        <v>0</v>
      </c>
      <c r="AC96" s="28" t="n">
        <f aca="false">AC97</f>
        <v>2000</v>
      </c>
      <c r="AD96" s="28" t="n">
        <f aca="false">AD97</f>
        <v>0</v>
      </c>
      <c r="AE96" s="28" t="n">
        <f aca="false">AE97</f>
        <v>0</v>
      </c>
      <c r="AF96" s="28" t="n">
        <f aca="false">AF97</f>
        <v>0</v>
      </c>
      <c r="AG96" s="28" t="n">
        <f aca="false">AG97</f>
        <v>2000</v>
      </c>
      <c r="AH96" s="28" t="n">
        <f aca="false">AH97</f>
        <v>0</v>
      </c>
      <c r="AI96" s="28" t="n">
        <f aca="false">AI97</f>
        <v>0</v>
      </c>
      <c r="AJ96" s="28" t="n">
        <f aca="false">AJ97</f>
        <v>0</v>
      </c>
      <c r="AK96" s="28" t="n">
        <f aca="false">AK97</f>
        <v>2000</v>
      </c>
      <c r="AL96" s="28" t="n">
        <f aca="false">AL97</f>
        <v>417.537</v>
      </c>
      <c r="AM96" s="28" t="n">
        <f aca="false">AM97</f>
        <v>0</v>
      </c>
      <c r="AN96" s="28" t="n">
        <f aca="false">AN97</f>
        <v>0</v>
      </c>
      <c r="AO96" s="28" t="n">
        <f aca="false">AO97</f>
        <v>2417.537</v>
      </c>
      <c r="AP96" s="28" t="n">
        <f aca="false">AP97</f>
        <v>0</v>
      </c>
      <c r="AQ96" s="28" t="n">
        <f aca="false">AQ97</f>
        <v>0</v>
      </c>
      <c r="AR96" s="28" t="n">
        <f aca="false">AR97</f>
        <v>0</v>
      </c>
      <c r="AS96" s="28" t="n">
        <f aca="false">AS97</f>
        <v>2417.537</v>
      </c>
      <c r="AT96" s="28" t="n">
        <f aca="false">AT97</f>
        <v>268.281</v>
      </c>
      <c r="AU96" s="28" t="n">
        <f aca="false">AU97</f>
        <v>0</v>
      </c>
      <c r="AV96" s="28" t="n">
        <f aca="false">AV97</f>
        <v>0</v>
      </c>
      <c r="AW96" s="28" t="n">
        <f aca="false">AW97</f>
        <v>2685.818</v>
      </c>
    </row>
    <row r="97" customFormat="false" ht="12" hidden="false" customHeight="true" outlineLevel="0" collapsed="false">
      <c r="A97" s="21" t="s">
        <v>40</v>
      </c>
      <c r="B97" s="34" t="s">
        <v>206</v>
      </c>
      <c r="C97" s="34" t="s">
        <v>208</v>
      </c>
      <c r="D97" s="34" t="s">
        <v>39</v>
      </c>
      <c r="E97" s="34"/>
      <c r="F97" s="30"/>
      <c r="G97" s="30"/>
      <c r="H97" s="30" t="n">
        <v>0</v>
      </c>
      <c r="I97" s="30" t="n">
        <v>120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f aca="false">J97+I97+H97</f>
        <v>1200</v>
      </c>
      <c r="O97" s="30" t="n">
        <v>0</v>
      </c>
      <c r="P97" s="30" t="n">
        <f aca="false">L97+K97+J97</f>
        <v>0</v>
      </c>
      <c r="Q97" s="30" t="n">
        <v>1200</v>
      </c>
      <c r="R97" s="30" t="n">
        <v>800</v>
      </c>
      <c r="S97" s="30" t="n">
        <v>0</v>
      </c>
      <c r="T97" s="30" t="n">
        <v>0</v>
      </c>
      <c r="U97" s="30" t="n">
        <v>2000</v>
      </c>
      <c r="V97" s="30" t="n">
        <v>0</v>
      </c>
      <c r="W97" s="30" t="n">
        <v>0</v>
      </c>
      <c r="X97" s="30" t="n">
        <v>0</v>
      </c>
      <c r="Y97" s="30" t="n">
        <v>2000</v>
      </c>
      <c r="Z97" s="30" t="n">
        <v>0</v>
      </c>
      <c r="AA97" s="30" t="n">
        <v>0</v>
      </c>
      <c r="AB97" s="30" t="n">
        <v>0</v>
      </c>
      <c r="AC97" s="30" t="n">
        <v>2000</v>
      </c>
      <c r="AD97" s="30" t="n">
        <v>0</v>
      </c>
      <c r="AE97" s="30" t="n">
        <v>0</v>
      </c>
      <c r="AF97" s="30" t="n">
        <v>0</v>
      </c>
      <c r="AG97" s="30" t="n">
        <v>2000</v>
      </c>
      <c r="AH97" s="30" t="n">
        <v>0</v>
      </c>
      <c r="AI97" s="30" t="n">
        <v>0</v>
      </c>
      <c r="AJ97" s="30" t="n">
        <v>0</v>
      </c>
      <c r="AK97" s="30" t="n">
        <v>2000</v>
      </c>
      <c r="AL97" s="30" t="n">
        <v>417.537</v>
      </c>
      <c r="AM97" s="30" t="n">
        <v>0</v>
      </c>
      <c r="AN97" s="30" t="n">
        <v>0</v>
      </c>
      <c r="AO97" s="30" t="n">
        <v>2417.537</v>
      </c>
      <c r="AP97" s="30" t="n">
        <v>0</v>
      </c>
      <c r="AQ97" s="30" t="n">
        <v>0</v>
      </c>
      <c r="AR97" s="30" t="n">
        <v>0</v>
      </c>
      <c r="AS97" s="30" t="n">
        <v>2417.537</v>
      </c>
      <c r="AT97" s="30" t="n">
        <v>268.281</v>
      </c>
      <c r="AU97" s="30" t="n">
        <v>0</v>
      </c>
      <c r="AV97" s="30" t="n">
        <v>0</v>
      </c>
      <c r="AW97" s="30" t="n">
        <f aca="false">AS97+AT97+AU97+AV97</f>
        <v>2685.818</v>
      </c>
    </row>
    <row r="98" customFormat="false" ht="33.75" hidden="true" customHeight="true" outlineLevel="0" collapsed="false">
      <c r="A98" s="19" t="s">
        <v>604</v>
      </c>
      <c r="B98" s="35" t="s">
        <v>206</v>
      </c>
      <c r="C98" s="35" t="s">
        <v>210</v>
      </c>
      <c r="D98" s="35" t="s">
        <v>37</v>
      </c>
      <c r="E98" s="35"/>
      <c r="F98" s="28" t="n">
        <f aca="false">F99</f>
        <v>0</v>
      </c>
      <c r="G98" s="28" t="n">
        <f aca="false">G99</f>
        <v>0</v>
      </c>
      <c r="H98" s="28" t="n">
        <f aca="false">H99</f>
        <v>0</v>
      </c>
      <c r="I98" s="28" t="n">
        <f aca="false">I99</f>
        <v>0</v>
      </c>
      <c r="J98" s="28" t="n">
        <f aca="false">J99</f>
        <v>0</v>
      </c>
      <c r="K98" s="28" t="n">
        <f aca="false">K99</f>
        <v>0</v>
      </c>
      <c r="L98" s="28" t="n">
        <f aca="false">L99</f>
        <v>0</v>
      </c>
      <c r="M98" s="28" t="n">
        <f aca="false">M99</f>
        <v>0</v>
      </c>
      <c r="N98" s="28" t="n">
        <f aca="false">N99</f>
        <v>0</v>
      </c>
      <c r="O98" s="28" t="n">
        <f aca="false">O99</f>
        <v>0</v>
      </c>
      <c r="P98" s="28" t="n">
        <f aca="false">P99</f>
        <v>0</v>
      </c>
      <c r="Q98" s="28" t="n">
        <f aca="false">Q99</f>
        <v>0</v>
      </c>
      <c r="R98" s="28" t="n">
        <f aca="false">R99</f>
        <v>0</v>
      </c>
      <c r="S98" s="28" t="n">
        <f aca="false">S99</f>
        <v>0</v>
      </c>
      <c r="T98" s="28" t="n">
        <f aca="false">T99</f>
        <v>0</v>
      </c>
      <c r="U98" s="28" t="n">
        <f aca="false">U99</f>
        <v>0</v>
      </c>
      <c r="V98" s="28" t="n">
        <f aca="false">V99</f>
        <v>0</v>
      </c>
      <c r="W98" s="28" t="n">
        <f aca="false">W99</f>
        <v>0</v>
      </c>
      <c r="X98" s="28" t="n">
        <f aca="false">X99</f>
        <v>0</v>
      </c>
      <c r="Y98" s="28" t="n">
        <f aca="false">Y99</f>
        <v>0</v>
      </c>
      <c r="Z98" s="28" t="n">
        <f aca="false">Z99</f>
        <v>0</v>
      </c>
      <c r="AA98" s="28" t="n">
        <f aca="false">AA99</f>
        <v>0</v>
      </c>
      <c r="AB98" s="28" t="n">
        <f aca="false">AB99</f>
        <v>0</v>
      </c>
      <c r="AC98" s="28" t="n">
        <f aca="false">AC99</f>
        <v>0</v>
      </c>
      <c r="AD98" s="28" t="n">
        <f aca="false">AD99</f>
        <v>0</v>
      </c>
      <c r="AE98" s="28" t="n">
        <f aca="false">AE99</f>
        <v>0</v>
      </c>
      <c r="AF98" s="28" t="n">
        <f aca="false">AF99</f>
        <v>0</v>
      </c>
      <c r="AG98" s="28" t="n">
        <f aca="false">AG99</f>
        <v>0</v>
      </c>
      <c r="AH98" s="28" t="n">
        <f aca="false">AH99</f>
        <v>0</v>
      </c>
      <c r="AI98" s="28" t="n">
        <f aca="false">AI99</f>
        <v>0</v>
      </c>
      <c r="AJ98" s="28" t="n">
        <f aca="false">AJ99</f>
        <v>0</v>
      </c>
      <c r="AK98" s="28" t="n">
        <f aca="false">AK99</f>
        <v>0</v>
      </c>
      <c r="AL98" s="28" t="n">
        <f aca="false">AL99</f>
        <v>0</v>
      </c>
      <c r="AM98" s="28" t="n">
        <f aca="false">AM99</f>
        <v>0</v>
      </c>
      <c r="AN98" s="28" t="n">
        <f aca="false">AN99</f>
        <v>0</v>
      </c>
      <c r="AO98" s="28" t="n">
        <f aca="false">AO99</f>
        <v>0</v>
      </c>
      <c r="AP98" s="28" t="n">
        <f aca="false">AP99</f>
        <v>0</v>
      </c>
      <c r="AQ98" s="28" t="n">
        <f aca="false">AQ99</f>
        <v>0</v>
      </c>
      <c r="AR98" s="28" t="n">
        <f aca="false">AR99</f>
        <v>0</v>
      </c>
      <c r="AS98" s="28" t="n">
        <f aca="false">AS99</f>
        <v>0</v>
      </c>
      <c r="AT98" s="28" t="n">
        <f aca="false">AT99</f>
        <v>0</v>
      </c>
      <c r="AU98" s="28" t="n">
        <f aca="false">AU99</f>
        <v>0</v>
      </c>
      <c r="AV98" s="28" t="n">
        <f aca="false">AV99</f>
        <v>0</v>
      </c>
      <c r="AW98" s="28" t="n">
        <f aca="false">AW99</f>
        <v>0</v>
      </c>
    </row>
    <row r="99" customFormat="false" ht="12.75" hidden="true" customHeight="true" outlineLevel="0" collapsed="false">
      <c r="A99" s="21" t="s">
        <v>40</v>
      </c>
      <c r="B99" s="34" t="s">
        <v>206</v>
      </c>
      <c r="C99" s="34" t="s">
        <v>210</v>
      </c>
      <c r="D99" s="34" t="s">
        <v>39</v>
      </c>
      <c r="E99" s="34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68.25" hidden="true" customHeight="true" outlineLevel="0" collapsed="false">
      <c r="A100" s="26" t="s">
        <v>219</v>
      </c>
      <c r="B100" s="18" t="s">
        <v>206</v>
      </c>
      <c r="C100" s="18" t="s">
        <v>218</v>
      </c>
      <c r="D100" s="18" t="s">
        <v>37</v>
      </c>
      <c r="E100" s="18"/>
      <c r="F100" s="54" t="n">
        <f aca="false">F101</f>
        <v>179.1</v>
      </c>
      <c r="G100" s="54" t="n">
        <f aca="false">G101</f>
        <v>0</v>
      </c>
      <c r="H100" s="54" t="n">
        <f aca="false">H101</f>
        <v>179.1</v>
      </c>
      <c r="I100" s="54" t="n">
        <f aca="false">I101</f>
        <v>0</v>
      </c>
      <c r="J100" s="54" t="n">
        <f aca="false">J101</f>
        <v>0</v>
      </c>
      <c r="K100" s="54" t="n">
        <f aca="false">K101</f>
        <v>0</v>
      </c>
      <c r="L100" s="54" t="n">
        <f aca="false">L101</f>
        <v>0</v>
      </c>
      <c r="M100" s="54" t="n">
        <f aca="false">M101</f>
        <v>0</v>
      </c>
      <c r="N100" s="54" t="n">
        <f aca="false">N101</f>
        <v>179.1</v>
      </c>
      <c r="O100" s="54" t="n">
        <f aca="false">O101</f>
        <v>0</v>
      </c>
      <c r="P100" s="54" t="n">
        <f aca="false">P101</f>
        <v>0</v>
      </c>
      <c r="Q100" s="54" t="n">
        <f aca="false">Q101</f>
        <v>179.1</v>
      </c>
      <c r="R100" s="54" t="n">
        <f aca="false">R101</f>
        <v>0</v>
      </c>
      <c r="S100" s="54" t="n">
        <f aca="false">S101</f>
        <v>0</v>
      </c>
      <c r="T100" s="54" t="n">
        <f aca="false">T101</f>
        <v>0</v>
      </c>
      <c r="U100" s="54" t="n">
        <f aca="false">U101</f>
        <v>179.1</v>
      </c>
      <c r="V100" s="54" t="n">
        <f aca="false">V101</f>
        <v>0</v>
      </c>
      <c r="W100" s="54" t="n">
        <f aca="false">W101</f>
        <v>0</v>
      </c>
      <c r="X100" s="54" t="n">
        <f aca="false">X101</f>
        <v>0</v>
      </c>
      <c r="Y100" s="54" t="n">
        <v>0</v>
      </c>
      <c r="Z100" s="54" t="n">
        <v>0</v>
      </c>
      <c r="AA100" s="54" t="n">
        <f aca="false">AA101</f>
        <v>0</v>
      </c>
      <c r="AB100" s="54" t="n">
        <f aca="false">AB101</f>
        <v>0</v>
      </c>
      <c r="AC100" s="54" t="n">
        <f aca="false">AC101</f>
        <v>0</v>
      </c>
      <c r="AD100" s="54" t="n">
        <v>0</v>
      </c>
      <c r="AE100" s="54" t="n">
        <f aca="false">AE101</f>
        <v>0</v>
      </c>
      <c r="AF100" s="54" t="n">
        <f aca="false">AF101</f>
        <v>0</v>
      </c>
      <c r="AG100" s="54" t="n">
        <f aca="false">AG101</f>
        <v>0</v>
      </c>
      <c r="AH100" s="54" t="n">
        <v>0</v>
      </c>
      <c r="AI100" s="54" t="n">
        <f aca="false">AI101</f>
        <v>0</v>
      </c>
      <c r="AJ100" s="54" t="n">
        <f aca="false">AJ101</f>
        <v>0</v>
      </c>
      <c r="AK100" s="54" t="n">
        <f aca="false">AK101</f>
        <v>0</v>
      </c>
      <c r="AL100" s="54" t="n">
        <v>0</v>
      </c>
      <c r="AM100" s="54" t="n">
        <f aca="false">AM101</f>
        <v>0</v>
      </c>
      <c r="AN100" s="54" t="n">
        <f aca="false">AN101</f>
        <v>0</v>
      </c>
      <c r="AO100" s="54" t="n">
        <f aca="false">AO101</f>
        <v>0</v>
      </c>
      <c r="AP100" s="54" t="n">
        <v>0</v>
      </c>
      <c r="AQ100" s="54" t="n">
        <f aca="false">AQ101</f>
        <v>0</v>
      </c>
      <c r="AR100" s="54" t="n">
        <f aca="false">AR101</f>
        <v>0</v>
      </c>
      <c r="AS100" s="54" t="n">
        <f aca="false">AS101</f>
        <v>0</v>
      </c>
      <c r="AT100" s="54" t="n">
        <v>0</v>
      </c>
      <c r="AU100" s="54" t="n">
        <f aca="false">AU101</f>
        <v>0</v>
      </c>
      <c r="AV100" s="54" t="n">
        <f aca="false">AV101</f>
        <v>0</v>
      </c>
      <c r="AW100" s="54" t="n">
        <f aca="false">AW101</f>
        <v>0</v>
      </c>
    </row>
    <row r="101" customFormat="false" ht="21.75" hidden="true" customHeight="true" outlineLevel="0" collapsed="false">
      <c r="A101" s="36" t="s">
        <v>40</v>
      </c>
      <c r="B101" s="15" t="s">
        <v>206</v>
      </c>
      <c r="C101" s="15" t="s">
        <v>218</v>
      </c>
      <c r="D101" s="15" t="s">
        <v>39</v>
      </c>
      <c r="E101" s="15"/>
      <c r="F101" s="32" t="n">
        <v>179.1</v>
      </c>
      <c r="G101" s="32" t="n">
        <v>0</v>
      </c>
      <c r="H101" s="32" t="n">
        <f aca="false">F101</f>
        <v>179.1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f aca="false">J101+I101+H101</f>
        <v>179.1</v>
      </c>
      <c r="O101" s="30" t="n">
        <f aca="false">K101+J101+I101</f>
        <v>0</v>
      </c>
      <c r="P101" s="30" t="n">
        <f aca="false">L101+K101+J101</f>
        <v>0</v>
      </c>
      <c r="Q101" s="30" t="n">
        <v>179.1</v>
      </c>
      <c r="R101" s="30" t="n">
        <v>0</v>
      </c>
      <c r="S101" s="30" t="n">
        <v>0</v>
      </c>
      <c r="T101" s="30" t="n">
        <v>0</v>
      </c>
      <c r="U101" s="30" t="n">
        <v>179.1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  <c r="AC101" s="30" t="n">
        <f aca="false">Y101+Z101+AA101+AB101</f>
        <v>0</v>
      </c>
      <c r="AD101" s="30" t="n">
        <v>0</v>
      </c>
      <c r="AE101" s="30" t="n">
        <v>0</v>
      </c>
      <c r="AF101" s="30" t="n">
        <v>0</v>
      </c>
      <c r="AG101" s="30" t="n">
        <f aca="false">AC101+AD101+AE101+AF101</f>
        <v>0</v>
      </c>
      <c r="AH101" s="30" t="n">
        <v>0</v>
      </c>
      <c r="AI101" s="30" t="n">
        <v>0</v>
      </c>
      <c r="AJ101" s="30" t="n">
        <v>0</v>
      </c>
      <c r="AK101" s="30" t="n">
        <f aca="false">AG101+AH101+AI101+AJ101</f>
        <v>0</v>
      </c>
      <c r="AL101" s="30" t="n">
        <v>0</v>
      </c>
      <c r="AM101" s="30" t="n">
        <v>0</v>
      </c>
      <c r="AN101" s="30" t="n">
        <v>0</v>
      </c>
      <c r="AO101" s="30" t="n">
        <f aca="false">AK101+AL101+AM101+AN101</f>
        <v>0</v>
      </c>
      <c r="AP101" s="30" t="n">
        <v>0</v>
      </c>
      <c r="AQ101" s="30" t="n">
        <v>0</v>
      </c>
      <c r="AR101" s="30" t="n">
        <v>0</v>
      </c>
      <c r="AS101" s="30" t="n">
        <f aca="false">AO101+AP101+AQ101+AR101</f>
        <v>0</v>
      </c>
      <c r="AT101" s="30" t="n">
        <v>0</v>
      </c>
      <c r="AU101" s="30" t="n">
        <v>0</v>
      </c>
      <c r="AV101" s="30" t="n">
        <v>0</v>
      </c>
      <c r="AW101" s="30" t="n">
        <f aca="false">AS101+AT101+AU101+AV101</f>
        <v>0</v>
      </c>
    </row>
    <row r="102" customFormat="false" ht="21" hidden="false" customHeight="true" outlineLevel="0" collapsed="false">
      <c r="A102" s="16" t="s">
        <v>223</v>
      </c>
      <c r="B102" s="33" t="s">
        <v>222</v>
      </c>
      <c r="C102" s="33"/>
      <c r="D102" s="33"/>
      <c r="E102" s="33"/>
      <c r="F102" s="29" t="n">
        <f aca="false">F103+F105+F107</f>
        <v>0</v>
      </c>
      <c r="G102" s="29" t="n">
        <f aca="false">G103+G105+G107</f>
        <v>0</v>
      </c>
      <c r="H102" s="29" t="n">
        <f aca="false">H103+H105+H107</f>
        <v>0</v>
      </c>
      <c r="I102" s="29" t="n">
        <f aca="false">I103+I105+I107</f>
        <v>0</v>
      </c>
      <c r="J102" s="29" t="n">
        <f aca="false">J103+J105+J107</f>
        <v>0</v>
      </c>
      <c r="K102" s="29" t="n">
        <f aca="false">K103+K105+K107</f>
        <v>0</v>
      </c>
      <c r="L102" s="29" t="n">
        <f aca="false">L103+L105+L107</f>
        <v>0</v>
      </c>
      <c r="M102" s="29" t="n">
        <f aca="false">M103+M105+M107</f>
        <v>0</v>
      </c>
      <c r="N102" s="29" t="n">
        <f aca="false">N103+N105+N107</f>
        <v>0</v>
      </c>
      <c r="O102" s="29" t="n">
        <f aca="false">O103+O105+O107</f>
        <v>0</v>
      </c>
      <c r="P102" s="29" t="n">
        <f aca="false">P103+P105+P107</f>
        <v>0</v>
      </c>
      <c r="Q102" s="29" t="n">
        <f aca="false">Q103+Q105+Q107</f>
        <v>0</v>
      </c>
      <c r="R102" s="29" t="n">
        <f aca="false">R103+R105+R107</f>
        <v>0</v>
      </c>
      <c r="S102" s="29" t="n">
        <f aca="false">S103+S105+S107</f>
        <v>0</v>
      </c>
      <c r="T102" s="29" t="n">
        <f aca="false">T103+T105+T107</f>
        <v>0</v>
      </c>
      <c r="U102" s="29" t="n">
        <f aca="false">U103+U105+U107</f>
        <v>0</v>
      </c>
      <c r="V102" s="29" t="n">
        <f aca="false">V103+V105+V107</f>
        <v>0</v>
      </c>
      <c r="W102" s="29" t="n">
        <f aca="false">W103+W105+W107</f>
        <v>0</v>
      </c>
      <c r="X102" s="29" t="n">
        <f aca="false">X103+X105+X107</f>
        <v>0</v>
      </c>
      <c r="Y102" s="29" t="n">
        <f aca="false">Y103+Y105+Y107</f>
        <v>0</v>
      </c>
      <c r="Z102" s="29" t="n">
        <f aca="false">Z103+Z105+Z107</f>
        <v>0</v>
      </c>
      <c r="AA102" s="29" t="n">
        <f aca="false">AA103+AA105+AA107</f>
        <v>0</v>
      </c>
      <c r="AB102" s="29" t="n">
        <f aca="false">AB103+AB105+AB107</f>
        <v>0</v>
      </c>
      <c r="AC102" s="29" t="n">
        <f aca="false">AC103+AC105+AC107</f>
        <v>0</v>
      </c>
      <c r="AD102" s="29" t="n">
        <f aca="false">AD103+AD105+AD107</f>
        <v>0</v>
      </c>
      <c r="AE102" s="29" t="n">
        <f aca="false">AE103+AE105+AE107</f>
        <v>0</v>
      </c>
      <c r="AF102" s="29" t="n">
        <f aca="false">AF103+AF105+AF107</f>
        <v>0</v>
      </c>
      <c r="AG102" s="29" t="n">
        <f aca="false">AG103+AG105+AG107</f>
        <v>0</v>
      </c>
      <c r="AH102" s="29" t="n">
        <f aca="false">AH103+AH105+AH107</f>
        <v>0</v>
      </c>
      <c r="AI102" s="29" t="n">
        <f aca="false">AI103+AI105+AI107</f>
        <v>0</v>
      </c>
      <c r="AJ102" s="29" t="n">
        <f aca="false">AJ103+AJ105+AJ107</f>
        <v>0</v>
      </c>
      <c r="AK102" s="29" t="n">
        <f aca="false">AK103+AK105+AK107</f>
        <v>0</v>
      </c>
      <c r="AL102" s="29" t="n">
        <f aca="false">AL103+AL105+AL107</f>
        <v>0</v>
      </c>
      <c r="AM102" s="29" t="n">
        <f aca="false">AM103+AM105+AM107</f>
        <v>0</v>
      </c>
      <c r="AN102" s="29" t="n">
        <f aca="false">AN103+AN105+AN107</f>
        <v>0</v>
      </c>
      <c r="AO102" s="29" t="n">
        <f aca="false">AO103+AO105+AO107</f>
        <v>0</v>
      </c>
      <c r="AP102" s="29" t="n">
        <f aca="false">AP103+AP105+AP107</f>
        <v>0</v>
      </c>
      <c r="AQ102" s="29" t="n">
        <f aca="false">AQ103+AQ105+AQ107</f>
        <v>0</v>
      </c>
      <c r="AR102" s="29" t="n">
        <f aca="false">AR103+AR105+AR107</f>
        <v>0</v>
      </c>
      <c r="AS102" s="29" t="n">
        <f aca="false">AS103+AS105+AS107+AS109</f>
        <v>0</v>
      </c>
      <c r="AT102" s="29" t="n">
        <f aca="false">AT103+AT105+AT107+AT109</f>
        <v>500</v>
      </c>
      <c r="AU102" s="29" t="n">
        <f aca="false">AU103+AU105+AU107+AU109</f>
        <v>0</v>
      </c>
      <c r="AV102" s="29" t="n">
        <f aca="false">AV103+AV105+AV107+AV109</f>
        <v>0</v>
      </c>
      <c r="AW102" s="29" t="n">
        <f aca="false">AW103+AW105+AW107+AW109</f>
        <v>500</v>
      </c>
    </row>
    <row r="103" customFormat="false" ht="33.75" hidden="true" customHeight="true" outlineLevel="0" collapsed="false">
      <c r="A103" s="19" t="s">
        <v>605</v>
      </c>
      <c r="B103" s="35" t="s">
        <v>222</v>
      </c>
      <c r="C103" s="35" t="s">
        <v>606</v>
      </c>
      <c r="D103" s="35" t="s">
        <v>37</v>
      </c>
      <c r="E103" s="33"/>
      <c r="F103" s="28" t="n">
        <f aca="false">F104</f>
        <v>0</v>
      </c>
      <c r="G103" s="28" t="n">
        <f aca="false">G104</f>
        <v>0</v>
      </c>
      <c r="H103" s="28" t="n">
        <f aca="false">H104</f>
        <v>0</v>
      </c>
      <c r="I103" s="28" t="n">
        <f aca="false">I104</f>
        <v>0</v>
      </c>
      <c r="J103" s="28" t="n">
        <f aca="false">J104</f>
        <v>0</v>
      </c>
      <c r="K103" s="28" t="n">
        <f aca="false">K104</f>
        <v>0</v>
      </c>
      <c r="L103" s="28" t="n">
        <f aca="false">L104</f>
        <v>0</v>
      </c>
      <c r="M103" s="28" t="n">
        <f aca="false">M104</f>
        <v>0</v>
      </c>
      <c r="N103" s="28" t="n">
        <f aca="false">N104</f>
        <v>0</v>
      </c>
      <c r="O103" s="28" t="n">
        <f aca="false">O104</f>
        <v>0</v>
      </c>
      <c r="P103" s="28" t="n">
        <f aca="false">P104</f>
        <v>0</v>
      </c>
      <c r="Q103" s="28" t="n">
        <f aca="false">Q104</f>
        <v>0</v>
      </c>
      <c r="R103" s="28" t="n">
        <f aca="false">R104</f>
        <v>0</v>
      </c>
      <c r="S103" s="28" t="n">
        <f aca="false">S104</f>
        <v>0</v>
      </c>
      <c r="T103" s="28" t="n">
        <f aca="false">T104</f>
        <v>0</v>
      </c>
      <c r="U103" s="28" t="n">
        <f aca="false">U104</f>
        <v>0</v>
      </c>
      <c r="V103" s="28" t="n">
        <f aca="false">V104</f>
        <v>0</v>
      </c>
      <c r="W103" s="28" t="n">
        <f aca="false">W104</f>
        <v>0</v>
      </c>
      <c r="X103" s="28" t="n">
        <f aca="false">X104</f>
        <v>0</v>
      </c>
      <c r="Y103" s="28" t="n">
        <f aca="false">Y104</f>
        <v>0</v>
      </c>
      <c r="Z103" s="28" t="n">
        <f aca="false">Z104</f>
        <v>0</v>
      </c>
      <c r="AA103" s="28" t="n">
        <f aca="false">AA104</f>
        <v>0</v>
      </c>
      <c r="AB103" s="28" t="n">
        <f aca="false">AB104</f>
        <v>0</v>
      </c>
      <c r="AC103" s="28" t="n">
        <f aca="false">AC104</f>
        <v>0</v>
      </c>
      <c r="AD103" s="28" t="n">
        <f aca="false">AD104</f>
        <v>0</v>
      </c>
      <c r="AE103" s="28" t="n">
        <f aca="false">AE104</f>
        <v>0</v>
      </c>
      <c r="AF103" s="28" t="n">
        <f aca="false">AF104</f>
        <v>0</v>
      </c>
      <c r="AG103" s="28" t="n">
        <f aca="false">AG104</f>
        <v>0</v>
      </c>
      <c r="AH103" s="28" t="n">
        <f aca="false">AH104</f>
        <v>0</v>
      </c>
      <c r="AI103" s="28" t="n">
        <f aca="false">AI104</f>
        <v>0</v>
      </c>
      <c r="AJ103" s="28" t="n">
        <f aca="false">AJ104</f>
        <v>0</v>
      </c>
      <c r="AK103" s="28" t="n">
        <f aca="false">AK104</f>
        <v>0</v>
      </c>
      <c r="AL103" s="28" t="n">
        <f aca="false">AL104</f>
        <v>0</v>
      </c>
      <c r="AM103" s="28" t="n">
        <f aca="false">AM104</f>
        <v>0</v>
      </c>
      <c r="AN103" s="28" t="n">
        <f aca="false">AN104</f>
        <v>0</v>
      </c>
      <c r="AO103" s="28" t="n">
        <f aca="false">AO104</f>
        <v>0</v>
      </c>
      <c r="AP103" s="28" t="n">
        <f aca="false">AP104</f>
        <v>0</v>
      </c>
      <c r="AQ103" s="28" t="n">
        <f aca="false">AQ104</f>
        <v>0</v>
      </c>
      <c r="AR103" s="28" t="n">
        <f aca="false">AR104</f>
        <v>0</v>
      </c>
      <c r="AS103" s="28" t="n">
        <f aca="false">AS104</f>
        <v>0</v>
      </c>
      <c r="AT103" s="28" t="n">
        <f aca="false">AT104</f>
        <v>0</v>
      </c>
      <c r="AU103" s="28" t="n">
        <f aca="false">AU104</f>
        <v>0</v>
      </c>
      <c r="AV103" s="28" t="n">
        <f aca="false">AV104</f>
        <v>0</v>
      </c>
      <c r="AW103" s="28" t="n">
        <f aca="false">AW104</f>
        <v>0</v>
      </c>
    </row>
    <row r="104" customFormat="false" ht="12.75" hidden="true" customHeight="true" outlineLevel="0" collapsed="false">
      <c r="A104" s="21" t="s">
        <v>40</v>
      </c>
      <c r="B104" s="34" t="s">
        <v>222</v>
      </c>
      <c r="C104" s="34" t="s">
        <v>607</v>
      </c>
      <c r="D104" s="34" t="s">
        <v>39</v>
      </c>
      <c r="E104" s="33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33.75" hidden="true" customHeight="true" outlineLevel="0" collapsed="false">
      <c r="A105" s="19" t="s">
        <v>178</v>
      </c>
      <c r="B105" s="35" t="s">
        <v>222</v>
      </c>
      <c r="C105" s="35" t="s">
        <v>177</v>
      </c>
      <c r="D105" s="35" t="s">
        <v>37</v>
      </c>
      <c r="E105" s="35"/>
      <c r="F105" s="28" t="n">
        <f aca="false">F106</f>
        <v>0</v>
      </c>
      <c r="G105" s="28" t="n">
        <f aca="false">G106</f>
        <v>0</v>
      </c>
      <c r="H105" s="28" t="n">
        <f aca="false">H106</f>
        <v>0</v>
      </c>
      <c r="I105" s="28" t="n">
        <f aca="false">I106</f>
        <v>0</v>
      </c>
      <c r="J105" s="28" t="n">
        <f aca="false">J106</f>
        <v>0</v>
      </c>
      <c r="K105" s="28" t="n">
        <f aca="false">K106</f>
        <v>0</v>
      </c>
      <c r="L105" s="28" t="n">
        <f aca="false">L106</f>
        <v>0</v>
      </c>
      <c r="M105" s="28" t="n">
        <f aca="false">M106</f>
        <v>0</v>
      </c>
      <c r="N105" s="28" t="n">
        <f aca="false">N106</f>
        <v>0</v>
      </c>
      <c r="O105" s="28" t="n">
        <f aca="false">O106</f>
        <v>0</v>
      </c>
      <c r="P105" s="28" t="n">
        <f aca="false">P106</f>
        <v>0</v>
      </c>
      <c r="Q105" s="28" t="n">
        <f aca="false">Q106</f>
        <v>0</v>
      </c>
      <c r="R105" s="28" t="n">
        <f aca="false">R106</f>
        <v>0</v>
      </c>
      <c r="S105" s="28" t="n">
        <f aca="false">S106</f>
        <v>0</v>
      </c>
      <c r="T105" s="28" t="n">
        <f aca="false">T106</f>
        <v>0</v>
      </c>
      <c r="U105" s="28" t="n">
        <f aca="false">U106</f>
        <v>0</v>
      </c>
      <c r="V105" s="28" t="n">
        <f aca="false">V106</f>
        <v>0</v>
      </c>
      <c r="W105" s="28" t="n">
        <f aca="false">W106</f>
        <v>0</v>
      </c>
      <c r="X105" s="28" t="n">
        <f aca="false">X106</f>
        <v>0</v>
      </c>
      <c r="Y105" s="28" t="n">
        <f aca="false">Y106</f>
        <v>0</v>
      </c>
      <c r="Z105" s="28" t="n">
        <f aca="false">Z106</f>
        <v>0</v>
      </c>
      <c r="AA105" s="28" t="n">
        <f aca="false">AA106</f>
        <v>0</v>
      </c>
      <c r="AB105" s="28" t="n">
        <f aca="false">AB106</f>
        <v>0</v>
      </c>
      <c r="AC105" s="28" t="n">
        <f aca="false">AC106</f>
        <v>0</v>
      </c>
      <c r="AD105" s="28" t="n">
        <f aca="false">AD106</f>
        <v>0</v>
      </c>
      <c r="AE105" s="28" t="n">
        <f aca="false">AE106</f>
        <v>0</v>
      </c>
      <c r="AF105" s="28" t="n">
        <f aca="false">AF106</f>
        <v>0</v>
      </c>
      <c r="AG105" s="28" t="n">
        <f aca="false">AG106</f>
        <v>0</v>
      </c>
      <c r="AH105" s="28" t="n">
        <f aca="false">AH106</f>
        <v>0</v>
      </c>
      <c r="AI105" s="28" t="n">
        <f aca="false">AI106</f>
        <v>0</v>
      </c>
      <c r="AJ105" s="28" t="n">
        <f aca="false">AJ106</f>
        <v>0</v>
      </c>
      <c r="AK105" s="28" t="n">
        <f aca="false">AK106</f>
        <v>0</v>
      </c>
      <c r="AL105" s="28" t="n">
        <f aca="false">AL106</f>
        <v>0</v>
      </c>
      <c r="AM105" s="28" t="n">
        <f aca="false">AM106</f>
        <v>0</v>
      </c>
      <c r="AN105" s="28" t="n">
        <f aca="false">AN106</f>
        <v>0</v>
      </c>
      <c r="AO105" s="28" t="n">
        <f aca="false">AO106</f>
        <v>0</v>
      </c>
      <c r="AP105" s="28" t="n">
        <f aca="false">AP106</f>
        <v>0</v>
      </c>
      <c r="AQ105" s="28" t="n">
        <f aca="false">AQ106</f>
        <v>0</v>
      </c>
      <c r="AR105" s="28" t="n">
        <f aca="false">AR106</f>
        <v>0</v>
      </c>
      <c r="AS105" s="28" t="n">
        <f aca="false">AS106</f>
        <v>0</v>
      </c>
      <c r="AT105" s="28" t="n">
        <f aca="false">AT106</f>
        <v>0</v>
      </c>
      <c r="AU105" s="28" t="n">
        <f aca="false">AU106</f>
        <v>0</v>
      </c>
      <c r="AV105" s="28" t="n">
        <f aca="false">AV106</f>
        <v>0</v>
      </c>
      <c r="AW105" s="28" t="n">
        <f aca="false">AW106</f>
        <v>0</v>
      </c>
    </row>
    <row r="106" customFormat="false" ht="12.75" hidden="true" customHeight="true" outlineLevel="0" collapsed="false">
      <c r="A106" s="21" t="s">
        <v>136</v>
      </c>
      <c r="B106" s="34" t="s">
        <v>222</v>
      </c>
      <c r="C106" s="34" t="s">
        <v>177</v>
      </c>
      <c r="D106" s="34" t="s">
        <v>135</v>
      </c>
      <c r="E106" s="34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33.75" hidden="true" customHeight="true" outlineLevel="0" collapsed="false">
      <c r="A107" s="19" t="s">
        <v>605</v>
      </c>
      <c r="B107" s="35" t="s">
        <v>222</v>
      </c>
      <c r="C107" s="35" t="s">
        <v>198</v>
      </c>
      <c r="D107" s="35" t="s">
        <v>37</v>
      </c>
      <c r="E107" s="35"/>
      <c r="F107" s="28" t="n">
        <f aca="false">F108</f>
        <v>0</v>
      </c>
      <c r="G107" s="28" t="n">
        <f aca="false">G108</f>
        <v>0</v>
      </c>
      <c r="H107" s="28" t="n">
        <f aca="false">H108</f>
        <v>0</v>
      </c>
      <c r="I107" s="28" t="n">
        <f aca="false">I108</f>
        <v>0</v>
      </c>
      <c r="J107" s="28" t="n">
        <f aca="false">J108</f>
        <v>0</v>
      </c>
      <c r="K107" s="28" t="n">
        <f aca="false">K108</f>
        <v>0</v>
      </c>
      <c r="L107" s="28" t="n">
        <f aca="false">L108</f>
        <v>0</v>
      </c>
      <c r="M107" s="28" t="n">
        <f aca="false">M108</f>
        <v>0</v>
      </c>
      <c r="N107" s="28" t="n">
        <f aca="false">N108</f>
        <v>0</v>
      </c>
      <c r="O107" s="28" t="n">
        <f aca="false">O108</f>
        <v>0</v>
      </c>
      <c r="P107" s="28" t="n">
        <f aca="false">P108</f>
        <v>0</v>
      </c>
      <c r="Q107" s="28" t="n">
        <f aca="false">Q108</f>
        <v>0</v>
      </c>
      <c r="R107" s="28" t="n">
        <f aca="false">R108</f>
        <v>0</v>
      </c>
      <c r="S107" s="28" t="n">
        <f aca="false">S108</f>
        <v>0</v>
      </c>
      <c r="T107" s="28" t="n">
        <f aca="false">T108</f>
        <v>0</v>
      </c>
      <c r="U107" s="28" t="n">
        <f aca="false">U108</f>
        <v>0</v>
      </c>
      <c r="V107" s="28" t="n">
        <f aca="false">V108</f>
        <v>0</v>
      </c>
      <c r="W107" s="28" t="n">
        <f aca="false">W108</f>
        <v>0</v>
      </c>
      <c r="X107" s="28" t="n">
        <f aca="false">X108</f>
        <v>0</v>
      </c>
      <c r="Y107" s="28" t="n">
        <f aca="false">Y108</f>
        <v>0</v>
      </c>
      <c r="Z107" s="28" t="n">
        <f aca="false">Z108</f>
        <v>0</v>
      </c>
      <c r="AA107" s="28" t="n">
        <f aca="false">AA108</f>
        <v>0</v>
      </c>
      <c r="AB107" s="28" t="n">
        <f aca="false">AB108</f>
        <v>0</v>
      </c>
      <c r="AC107" s="28" t="n">
        <f aca="false">AC108</f>
        <v>0</v>
      </c>
      <c r="AD107" s="28" t="n">
        <f aca="false">AD108</f>
        <v>0</v>
      </c>
      <c r="AE107" s="28" t="n">
        <f aca="false">AE108</f>
        <v>0</v>
      </c>
      <c r="AF107" s="28" t="n">
        <f aca="false">AF108</f>
        <v>0</v>
      </c>
      <c r="AG107" s="28" t="n">
        <f aca="false">AG108</f>
        <v>0</v>
      </c>
      <c r="AH107" s="28" t="n">
        <f aca="false">AH108</f>
        <v>0</v>
      </c>
      <c r="AI107" s="28" t="n">
        <f aca="false">AI108</f>
        <v>0</v>
      </c>
      <c r="AJ107" s="28" t="n">
        <f aca="false">AJ108</f>
        <v>0</v>
      </c>
      <c r="AK107" s="28" t="n">
        <f aca="false">AK108</f>
        <v>0</v>
      </c>
      <c r="AL107" s="28" t="n">
        <f aca="false">AL108</f>
        <v>0</v>
      </c>
      <c r="AM107" s="28" t="n">
        <f aca="false">AM108</f>
        <v>0</v>
      </c>
      <c r="AN107" s="28" t="n">
        <f aca="false">AN108</f>
        <v>0</v>
      </c>
      <c r="AO107" s="28" t="n">
        <f aca="false">AO108</f>
        <v>0</v>
      </c>
      <c r="AP107" s="28" t="n">
        <f aca="false">AP108</f>
        <v>0</v>
      </c>
      <c r="AQ107" s="28" t="n">
        <f aca="false">AQ108</f>
        <v>0</v>
      </c>
      <c r="AR107" s="28" t="n">
        <f aca="false">AR108</f>
        <v>0</v>
      </c>
      <c r="AS107" s="28" t="n">
        <f aca="false">AS108</f>
        <v>0</v>
      </c>
      <c r="AT107" s="28" t="n">
        <f aca="false">AT108</f>
        <v>0</v>
      </c>
      <c r="AU107" s="28" t="n">
        <f aca="false">AU108</f>
        <v>0</v>
      </c>
      <c r="AV107" s="28" t="n">
        <f aca="false">AV108</f>
        <v>0</v>
      </c>
      <c r="AW107" s="28" t="n">
        <f aca="false">AW108</f>
        <v>0</v>
      </c>
    </row>
    <row r="108" customFormat="false" ht="12.75" hidden="true" customHeight="true" outlineLevel="0" collapsed="false">
      <c r="A108" s="21" t="s">
        <v>136</v>
      </c>
      <c r="B108" s="34" t="s">
        <v>222</v>
      </c>
      <c r="C108" s="34" t="s">
        <v>198</v>
      </c>
      <c r="D108" s="34" t="s">
        <v>135</v>
      </c>
      <c r="E108" s="34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33.75" hidden="false" customHeight="true" outlineLevel="0" collapsed="false">
      <c r="A109" s="26" t="s">
        <v>201</v>
      </c>
      <c r="B109" s="18" t="s">
        <v>222</v>
      </c>
      <c r="C109" s="18" t="s">
        <v>200</v>
      </c>
      <c r="D109" s="18" t="s">
        <v>37</v>
      </c>
      <c r="E109" s="34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28" t="n">
        <f aca="false">AS110</f>
        <v>0</v>
      </c>
      <c r="AT109" s="28" t="n">
        <f aca="false">AT110</f>
        <v>500</v>
      </c>
      <c r="AU109" s="28" t="n">
        <f aca="false">AU110</f>
        <v>0</v>
      </c>
      <c r="AV109" s="28" t="n">
        <f aca="false">AV110</f>
        <v>0</v>
      </c>
      <c r="AW109" s="28" t="n">
        <f aca="false">AW110</f>
        <v>500</v>
      </c>
    </row>
    <row r="110" customFormat="false" ht="12.75" hidden="false" customHeight="true" outlineLevel="0" collapsed="false">
      <c r="A110" s="21" t="s">
        <v>136</v>
      </c>
      <c r="B110" s="15" t="s">
        <v>222</v>
      </c>
      <c r="C110" s="15" t="s">
        <v>200</v>
      </c>
      <c r="D110" s="15" t="s">
        <v>135</v>
      </c>
      <c r="E110" s="34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 t="n">
        <v>0</v>
      </c>
      <c r="AT110" s="30" t="n">
        <v>500</v>
      </c>
      <c r="AU110" s="30" t="n">
        <v>0</v>
      </c>
      <c r="AV110" s="30" t="n">
        <v>0</v>
      </c>
      <c r="AW110" s="30" t="n">
        <f aca="false">AT110</f>
        <v>500</v>
      </c>
    </row>
    <row r="111" customFormat="false" ht="22.5" hidden="true" customHeight="true" outlineLevel="0" collapsed="false">
      <c r="A111" s="19" t="s">
        <v>608</v>
      </c>
      <c r="B111" s="35" t="s">
        <v>222</v>
      </c>
      <c r="C111" s="35" t="s">
        <v>184</v>
      </c>
      <c r="D111" s="35" t="s">
        <v>37</v>
      </c>
      <c r="E111" s="35"/>
      <c r="F111" s="28" t="n">
        <f aca="false">F112</f>
        <v>0</v>
      </c>
      <c r="G111" s="28" t="n">
        <f aca="false">G112</f>
        <v>0</v>
      </c>
      <c r="H111" s="28" t="n">
        <f aca="false">H112</f>
        <v>0</v>
      </c>
      <c r="I111" s="28" t="n">
        <f aca="false">I112</f>
        <v>0</v>
      </c>
      <c r="J111" s="28" t="n">
        <f aca="false">J112</f>
        <v>0</v>
      </c>
      <c r="K111" s="28" t="n">
        <f aca="false">K112</f>
        <v>1</v>
      </c>
      <c r="L111" s="28" t="n">
        <f aca="false">L112</f>
        <v>2</v>
      </c>
      <c r="M111" s="28" t="n">
        <f aca="false">M112</f>
        <v>3</v>
      </c>
      <c r="N111" s="28" t="n">
        <f aca="false">N112</f>
        <v>0</v>
      </c>
      <c r="O111" s="28" t="n">
        <f aca="false">O112</f>
        <v>0</v>
      </c>
      <c r="P111" s="28" t="n">
        <f aca="false">P112</f>
        <v>0</v>
      </c>
      <c r="Q111" s="28" t="n">
        <f aca="false">Q112</f>
        <v>0</v>
      </c>
      <c r="R111" s="28" t="n">
        <f aca="false">R112</f>
        <v>0</v>
      </c>
      <c r="S111" s="28" t="n">
        <f aca="false">S112</f>
        <v>1</v>
      </c>
      <c r="T111" s="28" t="n">
        <f aca="false">T112</f>
        <v>2</v>
      </c>
      <c r="U111" s="28" t="n">
        <f aca="false">U112</f>
        <v>2</v>
      </c>
      <c r="V111" s="28" t="n">
        <f aca="false">V112</f>
        <v>0</v>
      </c>
      <c r="W111" s="28" t="n">
        <f aca="false">W112</f>
        <v>1</v>
      </c>
      <c r="X111" s="28" t="n">
        <f aca="false">X112</f>
        <v>2</v>
      </c>
      <c r="Y111" s="28" t="n">
        <f aca="false">Y112</f>
        <v>2</v>
      </c>
      <c r="Z111" s="28" t="n">
        <f aca="false">Z112</f>
        <v>0</v>
      </c>
      <c r="AA111" s="28" t="n">
        <f aca="false">AA112</f>
        <v>1</v>
      </c>
      <c r="AB111" s="28" t="n">
        <f aca="false">AB112</f>
        <v>2</v>
      </c>
      <c r="AC111" s="28" t="n">
        <f aca="false">AC112</f>
        <v>2</v>
      </c>
      <c r="AD111" s="28" t="n">
        <f aca="false">AD112</f>
        <v>0</v>
      </c>
      <c r="AE111" s="28" t="n">
        <f aca="false">AE112</f>
        <v>1</v>
      </c>
      <c r="AF111" s="28" t="n">
        <f aca="false">AF112</f>
        <v>2</v>
      </c>
      <c r="AG111" s="28" t="n">
        <f aca="false">AG112</f>
        <v>2</v>
      </c>
      <c r="AH111" s="28" t="n">
        <f aca="false">AH112</f>
        <v>0</v>
      </c>
      <c r="AI111" s="28" t="n">
        <f aca="false">AI112</f>
        <v>1</v>
      </c>
      <c r="AJ111" s="28" t="n">
        <f aca="false">AJ112</f>
        <v>2</v>
      </c>
      <c r="AK111" s="28" t="n">
        <f aca="false">AK112</f>
        <v>2</v>
      </c>
      <c r="AL111" s="28" t="n">
        <f aca="false">AL112</f>
        <v>0</v>
      </c>
      <c r="AM111" s="28" t="n">
        <f aca="false">AM112</f>
        <v>1</v>
      </c>
      <c r="AN111" s="28" t="n">
        <f aca="false">AN112</f>
        <v>2</v>
      </c>
      <c r="AO111" s="28" t="n">
        <f aca="false">AO112</f>
        <v>2</v>
      </c>
      <c r="AP111" s="28" t="n">
        <f aca="false">AP112</f>
        <v>0</v>
      </c>
      <c r="AQ111" s="28" t="n">
        <f aca="false">AQ112</f>
        <v>1</v>
      </c>
      <c r="AR111" s="28" t="n">
        <f aca="false">AR112</f>
        <v>2</v>
      </c>
      <c r="AS111" s="28" t="n">
        <f aca="false">AS112</f>
        <v>0</v>
      </c>
      <c r="AT111" s="28" t="n">
        <f aca="false">AT112</f>
        <v>0</v>
      </c>
      <c r="AU111" s="28" t="n">
        <f aca="false">AU112</f>
        <v>0</v>
      </c>
      <c r="AV111" s="28" t="n">
        <f aca="false">AV112</f>
        <v>0</v>
      </c>
      <c r="AW111" s="28" t="n">
        <f aca="false">AW112</f>
        <v>0</v>
      </c>
    </row>
    <row r="112" customFormat="false" ht="12.75" hidden="true" customHeight="true" outlineLevel="0" collapsed="false">
      <c r="A112" s="21" t="s">
        <v>136</v>
      </c>
      <c r="B112" s="34" t="s">
        <v>222</v>
      </c>
      <c r="C112" s="34" t="s">
        <v>184</v>
      </c>
      <c r="D112" s="34" t="s">
        <v>135</v>
      </c>
      <c r="E112" s="34"/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1</v>
      </c>
      <c r="L112" s="30" t="n">
        <v>2</v>
      </c>
      <c r="M112" s="30" t="n">
        <v>3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1</v>
      </c>
      <c r="T112" s="30" t="n">
        <v>2</v>
      </c>
      <c r="U112" s="30" t="n">
        <v>2</v>
      </c>
      <c r="V112" s="30" t="n">
        <v>0</v>
      </c>
      <c r="W112" s="30" t="n">
        <v>1</v>
      </c>
      <c r="X112" s="30" t="n">
        <v>2</v>
      </c>
      <c r="Y112" s="30" t="n">
        <v>2</v>
      </c>
      <c r="Z112" s="30" t="n">
        <v>0</v>
      </c>
      <c r="AA112" s="30" t="n">
        <v>1</v>
      </c>
      <c r="AB112" s="30" t="n">
        <v>2</v>
      </c>
      <c r="AC112" s="30" t="n">
        <v>2</v>
      </c>
      <c r="AD112" s="30" t="n">
        <v>0</v>
      </c>
      <c r="AE112" s="30" t="n">
        <v>1</v>
      </c>
      <c r="AF112" s="30" t="n">
        <v>2</v>
      </c>
      <c r="AG112" s="30" t="n">
        <v>2</v>
      </c>
      <c r="AH112" s="30" t="n">
        <v>0</v>
      </c>
      <c r="AI112" s="30" t="n">
        <v>1</v>
      </c>
      <c r="AJ112" s="30" t="n">
        <v>2</v>
      </c>
      <c r="AK112" s="30" t="n">
        <v>2</v>
      </c>
      <c r="AL112" s="30" t="n">
        <v>0</v>
      </c>
      <c r="AM112" s="30" t="n">
        <v>1</v>
      </c>
      <c r="AN112" s="30" t="n">
        <v>2</v>
      </c>
      <c r="AO112" s="30" t="n">
        <v>2</v>
      </c>
      <c r="AP112" s="30" t="n">
        <v>0</v>
      </c>
      <c r="AQ112" s="30" t="n">
        <v>1</v>
      </c>
      <c r="AR112" s="30" t="n">
        <v>2</v>
      </c>
      <c r="AS112" s="30"/>
      <c r="AT112" s="30"/>
      <c r="AU112" s="30"/>
      <c r="AV112" s="30"/>
      <c r="AW112" s="30"/>
    </row>
    <row r="113" customFormat="false" ht="12.75" hidden="true" customHeight="true" outlineLevel="0" collapsed="false">
      <c r="A113" s="27" t="s">
        <v>609</v>
      </c>
      <c r="B113" s="33" t="s">
        <v>344</v>
      </c>
      <c r="C113" s="33"/>
      <c r="D113" s="33"/>
      <c r="E113" s="33"/>
      <c r="F113" s="29" t="n">
        <f aca="false">F114+F116</f>
        <v>0</v>
      </c>
      <c r="G113" s="29" t="n">
        <f aca="false">G114+G116</f>
        <v>0</v>
      </c>
      <c r="H113" s="29" t="n">
        <f aca="false">H114+H116</f>
        <v>0</v>
      </c>
      <c r="I113" s="29" t="n">
        <f aca="false">I114+I116</f>
        <v>0</v>
      </c>
      <c r="J113" s="29" t="n">
        <f aca="false">J114+J116</f>
        <v>0</v>
      </c>
      <c r="K113" s="29" t="n">
        <f aca="false">K114+K116</f>
        <v>0</v>
      </c>
      <c r="L113" s="29" t="n">
        <f aca="false">L114+L116</f>
        <v>0</v>
      </c>
      <c r="M113" s="29" t="n">
        <f aca="false">M114+M116</f>
        <v>0</v>
      </c>
      <c r="N113" s="29" t="n">
        <f aca="false">N114+N116</f>
        <v>0</v>
      </c>
      <c r="O113" s="29" t="n">
        <f aca="false">O114+O116</f>
        <v>0</v>
      </c>
      <c r="P113" s="29" t="n">
        <f aca="false">P114+P116</f>
        <v>0</v>
      </c>
      <c r="Q113" s="29" t="n">
        <f aca="false">Q114+Q116</f>
        <v>0</v>
      </c>
      <c r="R113" s="29" t="n">
        <f aca="false">R114+R116</f>
        <v>0</v>
      </c>
      <c r="S113" s="29" t="n">
        <f aca="false">S114+S116</f>
        <v>0</v>
      </c>
      <c r="T113" s="29" t="n">
        <f aca="false">T114+T116</f>
        <v>0</v>
      </c>
      <c r="U113" s="29" t="n">
        <f aca="false">U114+U116</f>
        <v>0</v>
      </c>
      <c r="V113" s="29" t="n">
        <f aca="false">V114+V116</f>
        <v>0</v>
      </c>
      <c r="W113" s="29" t="n">
        <f aca="false">W114+W116</f>
        <v>0</v>
      </c>
      <c r="X113" s="29" t="n">
        <f aca="false">X114+X116</f>
        <v>0</v>
      </c>
      <c r="Y113" s="29" t="n">
        <f aca="false">Y114+Y116</f>
        <v>0</v>
      </c>
      <c r="Z113" s="29" t="n">
        <f aca="false">Z114+Z116</f>
        <v>0</v>
      </c>
      <c r="AA113" s="29" t="n">
        <f aca="false">AA114+AA116</f>
        <v>0</v>
      </c>
      <c r="AB113" s="29" t="n">
        <f aca="false">AB114+AB116</f>
        <v>0</v>
      </c>
      <c r="AC113" s="29" t="n">
        <f aca="false">AC114+AC116</f>
        <v>0</v>
      </c>
      <c r="AD113" s="29" t="n">
        <f aca="false">AD114+AD116</f>
        <v>0</v>
      </c>
      <c r="AE113" s="29" t="n">
        <f aca="false">AE114+AE116</f>
        <v>0</v>
      </c>
      <c r="AF113" s="29" t="n">
        <f aca="false">AF114+AF116</f>
        <v>0</v>
      </c>
      <c r="AG113" s="29" t="n">
        <f aca="false">AG114+AG116</f>
        <v>0</v>
      </c>
      <c r="AH113" s="29" t="n">
        <f aca="false">AH114+AH116</f>
        <v>0</v>
      </c>
      <c r="AI113" s="29" t="n">
        <f aca="false">AI114+AI116</f>
        <v>0</v>
      </c>
      <c r="AJ113" s="29" t="n">
        <f aca="false">AJ114+AJ116</f>
        <v>0</v>
      </c>
      <c r="AK113" s="29" t="n">
        <f aca="false">AK114+AK116</f>
        <v>0</v>
      </c>
      <c r="AL113" s="29" t="n">
        <f aca="false">AL114+AL116</f>
        <v>0</v>
      </c>
      <c r="AM113" s="29" t="n">
        <f aca="false">AM114+AM116</f>
        <v>0</v>
      </c>
      <c r="AN113" s="29" t="n">
        <f aca="false">AN114+AN116</f>
        <v>0</v>
      </c>
      <c r="AO113" s="29" t="n">
        <f aca="false">AO114+AO116</f>
        <v>0</v>
      </c>
      <c r="AP113" s="29" t="n">
        <f aca="false">AP114+AP116</f>
        <v>0</v>
      </c>
      <c r="AQ113" s="29" t="n">
        <f aca="false">AQ114+AQ116</f>
        <v>0</v>
      </c>
      <c r="AR113" s="29" t="n">
        <f aca="false">AR114+AR116</f>
        <v>0</v>
      </c>
      <c r="AS113" s="29" t="n">
        <f aca="false">AS114+AS116</f>
        <v>0</v>
      </c>
      <c r="AT113" s="29" t="n">
        <f aca="false">AT114+AT116</f>
        <v>0</v>
      </c>
      <c r="AU113" s="29" t="n">
        <f aca="false">AU114+AU116</f>
        <v>0</v>
      </c>
      <c r="AV113" s="29" t="n">
        <f aca="false">AV114+AV116</f>
        <v>0</v>
      </c>
      <c r="AW113" s="29" t="n">
        <f aca="false">AW114+AW116</f>
        <v>0</v>
      </c>
    </row>
    <row r="114" customFormat="false" ht="33.75" hidden="true" customHeight="true" outlineLevel="0" collapsed="false">
      <c r="A114" s="19" t="s">
        <v>178</v>
      </c>
      <c r="B114" s="35" t="s">
        <v>344</v>
      </c>
      <c r="C114" s="35" t="s">
        <v>177</v>
      </c>
      <c r="D114" s="35" t="s">
        <v>37</v>
      </c>
      <c r="E114" s="35"/>
      <c r="F114" s="28" t="n">
        <f aca="false">F115</f>
        <v>0</v>
      </c>
      <c r="G114" s="28" t="n">
        <f aca="false">G115</f>
        <v>0</v>
      </c>
      <c r="H114" s="28" t="n">
        <f aca="false">H115</f>
        <v>0</v>
      </c>
      <c r="I114" s="28" t="n">
        <f aca="false">I115</f>
        <v>0</v>
      </c>
      <c r="J114" s="28" t="n">
        <f aca="false">J115</f>
        <v>0</v>
      </c>
      <c r="K114" s="28" t="n">
        <f aca="false">K115</f>
        <v>0</v>
      </c>
      <c r="L114" s="28" t="n">
        <f aca="false">L115</f>
        <v>0</v>
      </c>
      <c r="M114" s="28" t="n">
        <f aca="false">M115</f>
        <v>0</v>
      </c>
      <c r="N114" s="28" t="n">
        <f aca="false">N115</f>
        <v>0</v>
      </c>
      <c r="O114" s="28" t="n">
        <f aca="false">O115</f>
        <v>0</v>
      </c>
      <c r="P114" s="28" t="n">
        <f aca="false">P115</f>
        <v>0</v>
      </c>
      <c r="Q114" s="28" t="n">
        <f aca="false">Q115</f>
        <v>0</v>
      </c>
      <c r="R114" s="28" t="n">
        <f aca="false">R115</f>
        <v>0</v>
      </c>
      <c r="S114" s="28" t="n">
        <f aca="false">S115</f>
        <v>0</v>
      </c>
      <c r="T114" s="28" t="n">
        <f aca="false">T115</f>
        <v>0</v>
      </c>
      <c r="U114" s="28" t="n">
        <f aca="false">U115</f>
        <v>0</v>
      </c>
      <c r="V114" s="28" t="n">
        <f aca="false">V115</f>
        <v>0</v>
      </c>
      <c r="W114" s="28" t="n">
        <f aca="false">W115</f>
        <v>0</v>
      </c>
      <c r="X114" s="28" t="n">
        <f aca="false">X115</f>
        <v>0</v>
      </c>
      <c r="Y114" s="28" t="n">
        <f aca="false">Y115</f>
        <v>0</v>
      </c>
      <c r="Z114" s="28" t="n">
        <f aca="false">Z115</f>
        <v>0</v>
      </c>
      <c r="AA114" s="28" t="n">
        <f aca="false">AA115</f>
        <v>0</v>
      </c>
      <c r="AB114" s="28" t="n">
        <f aca="false">AB115</f>
        <v>0</v>
      </c>
      <c r="AC114" s="28" t="n">
        <f aca="false">AC115</f>
        <v>0</v>
      </c>
      <c r="AD114" s="28" t="n">
        <f aca="false">AD115</f>
        <v>0</v>
      </c>
      <c r="AE114" s="28" t="n">
        <f aca="false">AE115</f>
        <v>0</v>
      </c>
      <c r="AF114" s="28" t="n">
        <f aca="false">AF115</f>
        <v>0</v>
      </c>
      <c r="AG114" s="28" t="n">
        <f aca="false">AG115</f>
        <v>0</v>
      </c>
      <c r="AH114" s="28" t="n">
        <f aca="false">AH115</f>
        <v>0</v>
      </c>
      <c r="AI114" s="28" t="n">
        <f aca="false">AI115</f>
        <v>0</v>
      </c>
      <c r="AJ114" s="28" t="n">
        <f aca="false">AJ115</f>
        <v>0</v>
      </c>
      <c r="AK114" s="28" t="n">
        <f aca="false">AK115</f>
        <v>0</v>
      </c>
      <c r="AL114" s="28" t="n">
        <f aca="false">AL115</f>
        <v>0</v>
      </c>
      <c r="AM114" s="28" t="n">
        <f aca="false">AM115</f>
        <v>0</v>
      </c>
      <c r="AN114" s="28" t="n">
        <f aca="false">AN115</f>
        <v>0</v>
      </c>
      <c r="AO114" s="28" t="n">
        <f aca="false">AO115</f>
        <v>0</v>
      </c>
      <c r="AP114" s="28" t="n">
        <f aca="false">AP115</f>
        <v>0</v>
      </c>
      <c r="AQ114" s="28" t="n">
        <f aca="false">AQ115</f>
        <v>0</v>
      </c>
      <c r="AR114" s="28" t="n">
        <f aca="false">AR115</f>
        <v>0</v>
      </c>
      <c r="AS114" s="28" t="n">
        <f aca="false">AS115</f>
        <v>0</v>
      </c>
      <c r="AT114" s="28" t="n">
        <f aca="false">AT115</f>
        <v>0</v>
      </c>
      <c r="AU114" s="28" t="n">
        <f aca="false">AU115</f>
        <v>0</v>
      </c>
      <c r="AV114" s="28" t="n">
        <f aca="false">AV115</f>
        <v>0</v>
      </c>
      <c r="AW114" s="28" t="n">
        <f aca="false">AW115</f>
        <v>0</v>
      </c>
    </row>
    <row r="115" customFormat="false" ht="12.75" hidden="true" customHeight="true" outlineLevel="0" collapsed="false">
      <c r="A115" s="21" t="s">
        <v>136</v>
      </c>
      <c r="B115" s="34" t="s">
        <v>344</v>
      </c>
      <c r="C115" s="34" t="s">
        <v>177</v>
      </c>
      <c r="D115" s="34" t="s">
        <v>135</v>
      </c>
      <c r="E115" s="34"/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/>
      <c r="L115" s="30"/>
      <c r="M115" s="30"/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  <c r="AT115" s="30" t="n">
        <v>0</v>
      </c>
      <c r="AU115" s="30" t="n">
        <v>0</v>
      </c>
      <c r="AV115" s="30" t="n">
        <v>0</v>
      </c>
      <c r="AW115" s="30" t="n">
        <v>0</v>
      </c>
    </row>
    <row r="116" customFormat="false" ht="33.75" hidden="true" customHeight="true" outlineLevel="0" collapsed="false">
      <c r="A116" s="19" t="s">
        <v>185</v>
      </c>
      <c r="B116" s="35"/>
      <c r="C116" s="35"/>
      <c r="D116" s="35"/>
      <c r="E116" s="35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</row>
    <row r="117" customFormat="false" ht="33.75" hidden="true" customHeight="true" outlineLevel="0" collapsed="false">
      <c r="A117" s="21" t="s">
        <v>178</v>
      </c>
      <c r="B117" s="34"/>
      <c r="C117" s="34"/>
      <c r="D117" s="34"/>
      <c r="E117" s="34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true" outlineLevel="0" collapsed="false">
      <c r="A118" s="27" t="s">
        <v>456</v>
      </c>
      <c r="B118" s="14" t="s">
        <v>455</v>
      </c>
      <c r="C118" s="15"/>
      <c r="D118" s="15"/>
      <c r="E118" s="15"/>
      <c r="F118" s="29" t="n">
        <f aca="false">F122+F124+F126</f>
        <v>0</v>
      </c>
      <c r="G118" s="29" t="n">
        <f aca="false">G122+G124+G126</f>
        <v>0</v>
      </c>
      <c r="H118" s="29" t="n">
        <f aca="false">H122+H124+H126+H119</f>
        <v>0</v>
      </c>
      <c r="I118" s="29" t="n">
        <f aca="false">I122+I124+I126+I119</f>
        <v>800.5</v>
      </c>
      <c r="J118" s="29" t="n">
        <f aca="false">J122+J124+J126+J119</f>
        <v>0</v>
      </c>
      <c r="K118" s="29" t="n">
        <f aca="false">K122+K124+K126+K119</f>
        <v>0</v>
      </c>
      <c r="L118" s="29" t="n">
        <f aca="false">L122+L124+L126+L119</f>
        <v>0</v>
      </c>
      <c r="M118" s="29" t="n">
        <f aca="false">M122+M124+M126+M119</f>
        <v>0</v>
      </c>
      <c r="N118" s="29" t="n">
        <f aca="false">N122+N124+N126+N119</f>
        <v>800.5</v>
      </c>
      <c r="O118" s="29" t="n">
        <f aca="false">O122+O124+O126+O119</f>
        <v>0</v>
      </c>
      <c r="P118" s="29" t="n">
        <f aca="false">P122+P124+P126+P119</f>
        <v>0</v>
      </c>
      <c r="Q118" s="29" t="n">
        <f aca="false">Q122+Q124+Q126+Q119</f>
        <v>800.5</v>
      </c>
      <c r="R118" s="29" t="n">
        <f aca="false">R122+R124+R126+R119</f>
        <v>0</v>
      </c>
      <c r="S118" s="29" t="n">
        <f aca="false">S122+S124+S126+S119</f>
        <v>0</v>
      </c>
      <c r="T118" s="29" t="n">
        <f aca="false">T122+T124+T126+T119</f>
        <v>0</v>
      </c>
      <c r="U118" s="29" t="n">
        <f aca="false">U122+U124+U126+U119</f>
        <v>800.5</v>
      </c>
      <c r="V118" s="29" t="n">
        <f aca="false">V122+V124+V126+V119</f>
        <v>0</v>
      </c>
      <c r="W118" s="29" t="n">
        <f aca="false">W122+W124+W126+W119</f>
        <v>0</v>
      </c>
      <c r="X118" s="29" t="n">
        <f aca="false">X122+X124+X126+X119</f>
        <v>0</v>
      </c>
      <c r="Y118" s="29" t="n">
        <f aca="false">Y122+Y124+Y126+Y119</f>
        <v>800.5</v>
      </c>
      <c r="Z118" s="29" t="n">
        <f aca="false">Z122+Z124+Z126+Z119</f>
        <v>0</v>
      </c>
      <c r="AA118" s="29" t="n">
        <f aca="false">AA122+AA124+AA126+AA119</f>
        <v>0</v>
      </c>
      <c r="AB118" s="29" t="n">
        <f aca="false">AB122+AB124+AB126+AB119</f>
        <v>0</v>
      </c>
      <c r="AC118" s="29" t="n">
        <f aca="false">AC122+AC124+AC126+AC119</f>
        <v>800.5</v>
      </c>
      <c r="AD118" s="29" t="n">
        <f aca="false">AD122+AD124+AD126+AD119</f>
        <v>0</v>
      </c>
      <c r="AE118" s="29" t="n">
        <f aca="false">AE122+AE124+AE126+AE119</f>
        <v>0</v>
      </c>
      <c r="AF118" s="29" t="n">
        <f aca="false">AF122+AF124+AF126+AF119</f>
        <v>0</v>
      </c>
      <c r="AG118" s="29" t="n">
        <f aca="false">AG122+AG124+AG126+AG119</f>
        <v>800.5</v>
      </c>
      <c r="AH118" s="29" t="n">
        <f aca="false">AH122+AH124+AH126+AH119</f>
        <v>0</v>
      </c>
      <c r="AI118" s="29" t="n">
        <f aca="false">AI122+AI124+AI126+AI119</f>
        <v>0</v>
      </c>
      <c r="AJ118" s="29" t="n">
        <f aca="false">AJ122+AJ124+AJ126+AJ119</f>
        <v>0</v>
      </c>
      <c r="AK118" s="29" t="n">
        <f aca="false">AK122+AK124+AK126+AK119</f>
        <v>800.5</v>
      </c>
      <c r="AL118" s="29" t="n">
        <f aca="false">AL122+AL124+AL126+AL119</f>
        <v>0</v>
      </c>
      <c r="AM118" s="29" t="n">
        <f aca="false">AM122+AM124+AM126+AM119</f>
        <v>0</v>
      </c>
      <c r="AN118" s="29" t="n">
        <f aca="false">AN122+AN124+AN126+AN119</f>
        <v>0</v>
      </c>
      <c r="AO118" s="29" t="n">
        <f aca="false">AO122+AO124+AO126+AO119</f>
        <v>800.5</v>
      </c>
      <c r="AP118" s="29" t="n">
        <f aca="false">AP122+AP124+AP126+AP119</f>
        <v>0</v>
      </c>
      <c r="AQ118" s="29" t="n">
        <f aca="false">AQ122+AQ124+AQ126+AQ119</f>
        <v>0</v>
      </c>
      <c r="AR118" s="29" t="n">
        <f aca="false">AR122+AR124+AR126+AR119</f>
        <v>0</v>
      </c>
      <c r="AS118" s="29" t="n">
        <f aca="false">AS122+AS124+AS126+AS119</f>
        <v>800.5</v>
      </c>
      <c r="AT118" s="29" t="n">
        <f aca="false">AT122+AT124+AT126+AT119</f>
        <v>-13.702</v>
      </c>
      <c r="AU118" s="29" t="n">
        <f aca="false">AU122+AU124+AU126+AU119</f>
        <v>0</v>
      </c>
      <c r="AV118" s="29" t="n">
        <f aca="false">AV122+AV124+AV126+AV119</f>
        <v>0</v>
      </c>
      <c r="AW118" s="29" t="n">
        <f aca="false">AW122+AW124+AW126+AW119</f>
        <v>786.798</v>
      </c>
    </row>
    <row r="119" customFormat="false" ht="22.5" hidden="false" customHeight="true" outlineLevel="0" collapsed="false">
      <c r="A119" s="26" t="s">
        <v>439</v>
      </c>
      <c r="B119" s="18" t="s">
        <v>455</v>
      </c>
      <c r="C119" s="18" t="s">
        <v>438</v>
      </c>
      <c r="D119" s="18" t="s">
        <v>37</v>
      </c>
      <c r="E119" s="15"/>
      <c r="F119" s="29"/>
      <c r="G119" s="29"/>
      <c r="H119" s="28" t="n">
        <f aca="false">H120</f>
        <v>0</v>
      </c>
      <c r="I119" s="28" t="n">
        <f aca="false">I120</f>
        <v>500.5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0</v>
      </c>
      <c r="N119" s="28" t="n">
        <f aca="false">N120</f>
        <v>500.5</v>
      </c>
      <c r="O119" s="28" t="n">
        <f aca="false">O120</f>
        <v>0</v>
      </c>
      <c r="P119" s="28" t="n">
        <f aca="false">P120</f>
        <v>0</v>
      </c>
      <c r="Q119" s="28" t="n">
        <f aca="false">Q120</f>
        <v>500.5</v>
      </c>
      <c r="R119" s="28" t="n">
        <f aca="false">R120</f>
        <v>0</v>
      </c>
      <c r="S119" s="28" t="n">
        <f aca="false">S120</f>
        <v>0</v>
      </c>
      <c r="T119" s="28" t="n">
        <f aca="false">T120</f>
        <v>0</v>
      </c>
      <c r="U119" s="28" t="n">
        <f aca="false">U120</f>
        <v>500.5</v>
      </c>
      <c r="V119" s="28" t="n">
        <f aca="false">V120</f>
        <v>0</v>
      </c>
      <c r="W119" s="28" t="n">
        <f aca="false">W120</f>
        <v>0</v>
      </c>
      <c r="X119" s="28" t="n">
        <f aca="false">X120</f>
        <v>0</v>
      </c>
      <c r="Y119" s="28" t="n">
        <f aca="false">Y120</f>
        <v>500.5</v>
      </c>
      <c r="Z119" s="28" t="n">
        <f aca="false">Z120</f>
        <v>0</v>
      </c>
      <c r="AA119" s="28" t="n">
        <f aca="false">AA120</f>
        <v>0</v>
      </c>
      <c r="AB119" s="28" t="n">
        <f aca="false">AB120</f>
        <v>0</v>
      </c>
      <c r="AC119" s="28" t="n">
        <f aca="false">AC120</f>
        <v>500.5</v>
      </c>
      <c r="AD119" s="28" t="n">
        <f aca="false">AD120</f>
        <v>0</v>
      </c>
      <c r="AE119" s="28" t="n">
        <f aca="false">AE120</f>
        <v>0</v>
      </c>
      <c r="AF119" s="28" t="n">
        <f aca="false">AF120</f>
        <v>0</v>
      </c>
      <c r="AG119" s="28" t="n">
        <f aca="false">AG120</f>
        <v>500.5</v>
      </c>
      <c r="AH119" s="28" t="n">
        <f aca="false">AH120</f>
        <v>0</v>
      </c>
      <c r="AI119" s="28" t="n">
        <f aca="false">AI120</f>
        <v>0</v>
      </c>
      <c r="AJ119" s="28" t="n">
        <f aca="false">AJ120</f>
        <v>0</v>
      </c>
      <c r="AK119" s="28" t="n">
        <f aca="false">AK120</f>
        <v>500.5</v>
      </c>
      <c r="AL119" s="28" t="n">
        <f aca="false">AL120</f>
        <v>0</v>
      </c>
      <c r="AM119" s="28" t="n">
        <f aca="false">AM120</f>
        <v>0</v>
      </c>
      <c r="AN119" s="28" t="n">
        <f aca="false">AN120</f>
        <v>0</v>
      </c>
      <c r="AO119" s="28" t="n">
        <f aca="false">AO120</f>
        <v>500.5</v>
      </c>
      <c r="AP119" s="28" t="n">
        <f aca="false">AP120</f>
        <v>0</v>
      </c>
      <c r="AQ119" s="28" t="n">
        <f aca="false">AQ120</f>
        <v>0</v>
      </c>
      <c r="AR119" s="28" t="n">
        <f aca="false">AR120</f>
        <v>0</v>
      </c>
      <c r="AS119" s="28" t="n">
        <f aca="false">AS120</f>
        <v>500.5</v>
      </c>
      <c r="AT119" s="28" t="n">
        <f aca="false">AT120</f>
        <v>-13.702</v>
      </c>
      <c r="AU119" s="28" t="n">
        <f aca="false">AU120</f>
        <v>0</v>
      </c>
      <c r="AV119" s="28" t="n">
        <f aca="false">AV120</f>
        <v>0</v>
      </c>
      <c r="AW119" s="28" t="n">
        <f aca="false">AW120</f>
        <v>486.798</v>
      </c>
    </row>
    <row r="120" customFormat="false" ht="33.75" hidden="false" customHeight="true" outlineLevel="0" collapsed="false">
      <c r="A120" s="19" t="s">
        <v>441</v>
      </c>
      <c r="B120" s="18" t="s">
        <v>455</v>
      </c>
      <c r="C120" s="18" t="s">
        <v>440</v>
      </c>
      <c r="D120" s="18" t="s">
        <v>37</v>
      </c>
      <c r="E120" s="15"/>
      <c r="F120" s="29"/>
      <c r="G120" s="29"/>
      <c r="H120" s="28" t="n">
        <f aca="false">H121</f>
        <v>0</v>
      </c>
      <c r="I120" s="28" t="n">
        <f aca="false">I121</f>
        <v>500.5</v>
      </c>
      <c r="J120" s="28" t="n">
        <f aca="false">J121</f>
        <v>0</v>
      </c>
      <c r="K120" s="28" t="n">
        <f aca="false">K121</f>
        <v>0</v>
      </c>
      <c r="L120" s="28" t="n">
        <f aca="false">L121</f>
        <v>0</v>
      </c>
      <c r="M120" s="28" t="n">
        <f aca="false">M121</f>
        <v>0</v>
      </c>
      <c r="N120" s="28" t="n">
        <f aca="false">N121</f>
        <v>500.5</v>
      </c>
      <c r="O120" s="28" t="n">
        <f aca="false">O121</f>
        <v>0</v>
      </c>
      <c r="P120" s="28" t="n">
        <f aca="false">P121</f>
        <v>0</v>
      </c>
      <c r="Q120" s="28" t="n">
        <f aca="false">Q121</f>
        <v>500.5</v>
      </c>
      <c r="R120" s="28" t="n">
        <f aca="false">R121</f>
        <v>0</v>
      </c>
      <c r="S120" s="28" t="n">
        <f aca="false">S121</f>
        <v>0</v>
      </c>
      <c r="T120" s="28" t="n">
        <f aca="false">T121</f>
        <v>0</v>
      </c>
      <c r="U120" s="28" t="n">
        <f aca="false">U121</f>
        <v>500.5</v>
      </c>
      <c r="V120" s="28" t="n">
        <f aca="false">V121</f>
        <v>0</v>
      </c>
      <c r="W120" s="28" t="n">
        <f aca="false">W121</f>
        <v>0</v>
      </c>
      <c r="X120" s="28" t="n">
        <f aca="false">X121</f>
        <v>0</v>
      </c>
      <c r="Y120" s="28" t="n">
        <f aca="false">Y121</f>
        <v>500.5</v>
      </c>
      <c r="Z120" s="28" t="n">
        <f aca="false">Z121</f>
        <v>0</v>
      </c>
      <c r="AA120" s="28" t="n">
        <f aca="false">AA121</f>
        <v>0</v>
      </c>
      <c r="AB120" s="28" t="n">
        <f aca="false">AB121</f>
        <v>0</v>
      </c>
      <c r="AC120" s="28" t="n">
        <f aca="false">AC121</f>
        <v>500.5</v>
      </c>
      <c r="AD120" s="28" t="n">
        <f aca="false">AD121</f>
        <v>0</v>
      </c>
      <c r="AE120" s="28" t="n">
        <f aca="false">AE121</f>
        <v>0</v>
      </c>
      <c r="AF120" s="28" t="n">
        <f aca="false">AF121</f>
        <v>0</v>
      </c>
      <c r="AG120" s="28" t="n">
        <f aca="false">AG121</f>
        <v>500.5</v>
      </c>
      <c r="AH120" s="28" t="n">
        <f aca="false">AH121</f>
        <v>0</v>
      </c>
      <c r="AI120" s="28" t="n">
        <f aca="false">AI121</f>
        <v>0</v>
      </c>
      <c r="AJ120" s="28" t="n">
        <f aca="false">AJ121</f>
        <v>0</v>
      </c>
      <c r="AK120" s="28" t="n">
        <f aca="false">AK121</f>
        <v>500.5</v>
      </c>
      <c r="AL120" s="28" t="n">
        <f aca="false">AL121</f>
        <v>0</v>
      </c>
      <c r="AM120" s="28" t="n">
        <f aca="false">AM121</f>
        <v>0</v>
      </c>
      <c r="AN120" s="28" t="n">
        <f aca="false">AN121</f>
        <v>0</v>
      </c>
      <c r="AO120" s="28" t="n">
        <f aca="false">AO121</f>
        <v>500.5</v>
      </c>
      <c r="AP120" s="28" t="n">
        <f aca="false">AP121</f>
        <v>0</v>
      </c>
      <c r="AQ120" s="28" t="n">
        <f aca="false">AQ121</f>
        <v>0</v>
      </c>
      <c r="AR120" s="28" t="n">
        <f aca="false">AR121</f>
        <v>0</v>
      </c>
      <c r="AS120" s="28" t="n">
        <f aca="false">AS121</f>
        <v>500.5</v>
      </c>
      <c r="AT120" s="28" t="n">
        <f aca="false">AT121</f>
        <v>-13.702</v>
      </c>
      <c r="AU120" s="28" t="n">
        <f aca="false">AU121</f>
        <v>0</v>
      </c>
      <c r="AV120" s="28" t="n">
        <f aca="false">AV121</f>
        <v>0</v>
      </c>
      <c r="AW120" s="28" t="n">
        <f aca="false">AW121</f>
        <v>486.798</v>
      </c>
    </row>
    <row r="121" customFormat="false" ht="12.75" hidden="false" customHeight="true" outlineLevel="0" collapsed="false">
      <c r="A121" s="21" t="s">
        <v>116</v>
      </c>
      <c r="B121" s="15" t="s">
        <v>455</v>
      </c>
      <c r="C121" s="15" t="s">
        <v>440</v>
      </c>
      <c r="D121" s="15" t="s">
        <v>115</v>
      </c>
      <c r="E121" s="15"/>
      <c r="F121" s="29"/>
      <c r="G121" s="29"/>
      <c r="H121" s="30" t="n">
        <v>0</v>
      </c>
      <c r="I121" s="30" t="n">
        <v>500.5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f aca="false">SUM(H121:M121)</f>
        <v>500.5</v>
      </c>
      <c r="O121" s="30" t="n">
        <v>0</v>
      </c>
      <c r="P121" s="30" t="n">
        <f aca="false">L121+K121+J121</f>
        <v>0</v>
      </c>
      <c r="Q121" s="30" t="n">
        <v>500.5</v>
      </c>
      <c r="R121" s="30" t="n">
        <v>0</v>
      </c>
      <c r="S121" s="30" t="n">
        <v>0</v>
      </c>
      <c r="T121" s="30" t="n">
        <v>0</v>
      </c>
      <c r="U121" s="30" t="n">
        <v>500.5</v>
      </c>
      <c r="V121" s="30" t="n">
        <v>0</v>
      </c>
      <c r="W121" s="30" t="n">
        <v>0</v>
      </c>
      <c r="X121" s="30" t="n">
        <v>0</v>
      </c>
      <c r="Y121" s="30" t="n">
        <v>500.5</v>
      </c>
      <c r="Z121" s="30" t="n">
        <v>0</v>
      </c>
      <c r="AA121" s="30" t="n">
        <v>0</v>
      </c>
      <c r="AB121" s="30" t="n">
        <v>0</v>
      </c>
      <c r="AC121" s="30" t="n">
        <v>500.5</v>
      </c>
      <c r="AD121" s="30" t="n">
        <v>0</v>
      </c>
      <c r="AE121" s="30" t="n">
        <v>0</v>
      </c>
      <c r="AF121" s="30" t="n">
        <v>0</v>
      </c>
      <c r="AG121" s="30" t="n">
        <v>500.5</v>
      </c>
      <c r="AH121" s="30" t="n">
        <v>0</v>
      </c>
      <c r="AI121" s="30" t="n">
        <v>0</v>
      </c>
      <c r="AJ121" s="30" t="n">
        <v>0</v>
      </c>
      <c r="AK121" s="30" t="n">
        <v>500.5</v>
      </c>
      <c r="AL121" s="30" t="n">
        <v>0</v>
      </c>
      <c r="AM121" s="30" t="n">
        <v>0</v>
      </c>
      <c r="AN121" s="30" t="n">
        <v>0</v>
      </c>
      <c r="AO121" s="30" t="n">
        <v>500.5</v>
      </c>
      <c r="AP121" s="30" t="n">
        <v>0</v>
      </c>
      <c r="AQ121" s="30" t="n">
        <v>0</v>
      </c>
      <c r="AR121" s="30" t="n">
        <v>0</v>
      </c>
      <c r="AS121" s="30" t="n">
        <v>500.5</v>
      </c>
      <c r="AT121" s="30" t="n">
        <v>-13.702</v>
      </c>
      <c r="AU121" s="30" t="n">
        <v>0</v>
      </c>
      <c r="AV121" s="30" t="n">
        <v>0</v>
      </c>
      <c r="AW121" s="30" t="n">
        <f aca="false">AS121+AT121+AU121+AV121</f>
        <v>486.798</v>
      </c>
    </row>
    <row r="122" customFormat="false" ht="12.75" hidden="false" customHeight="true" outlineLevel="0" collapsed="false">
      <c r="A122" s="19" t="s">
        <v>512</v>
      </c>
      <c r="B122" s="35" t="s">
        <v>455</v>
      </c>
      <c r="C122" s="35" t="s">
        <v>511</v>
      </c>
      <c r="D122" s="35" t="s">
        <v>37</v>
      </c>
      <c r="E122" s="35"/>
      <c r="F122" s="28" t="n">
        <f aca="false">F123</f>
        <v>0</v>
      </c>
      <c r="G122" s="28" t="n">
        <f aca="false">G123</f>
        <v>0</v>
      </c>
      <c r="H122" s="28" t="n">
        <f aca="false">H123</f>
        <v>0</v>
      </c>
      <c r="I122" s="28" t="n">
        <f aca="false">I123</f>
        <v>30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300</v>
      </c>
      <c r="O122" s="28" t="n">
        <f aca="false">O123</f>
        <v>0</v>
      </c>
      <c r="P122" s="28" t="n">
        <f aca="false">P123</f>
        <v>0</v>
      </c>
      <c r="Q122" s="28" t="n">
        <f aca="false">Q123</f>
        <v>300</v>
      </c>
      <c r="R122" s="28" t="n">
        <f aca="false">R123</f>
        <v>0</v>
      </c>
      <c r="S122" s="28" t="n">
        <f aca="false">S123</f>
        <v>0</v>
      </c>
      <c r="T122" s="28" t="n">
        <f aca="false">T123</f>
        <v>0</v>
      </c>
      <c r="U122" s="28" t="n">
        <f aca="false">U123</f>
        <v>300</v>
      </c>
      <c r="V122" s="28" t="n">
        <f aca="false">V123</f>
        <v>0</v>
      </c>
      <c r="W122" s="28" t="n">
        <f aca="false">W123</f>
        <v>0</v>
      </c>
      <c r="X122" s="28" t="n">
        <f aca="false">X123</f>
        <v>0</v>
      </c>
      <c r="Y122" s="28" t="n">
        <f aca="false">Y123</f>
        <v>300</v>
      </c>
      <c r="Z122" s="28" t="n">
        <f aca="false">Z123</f>
        <v>0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300</v>
      </c>
      <c r="AD122" s="28" t="n">
        <f aca="false">AD123</f>
        <v>0</v>
      </c>
      <c r="AE122" s="28" t="n">
        <f aca="false">AE123</f>
        <v>0</v>
      </c>
      <c r="AF122" s="28" t="n">
        <f aca="false">AF123</f>
        <v>0</v>
      </c>
      <c r="AG122" s="28" t="n">
        <f aca="false">AG123</f>
        <v>300</v>
      </c>
      <c r="AH122" s="28" t="n">
        <f aca="false">AH123</f>
        <v>0</v>
      </c>
      <c r="AI122" s="28" t="n">
        <f aca="false">AI123</f>
        <v>0</v>
      </c>
      <c r="AJ122" s="28" t="n">
        <f aca="false">AJ123</f>
        <v>0</v>
      </c>
      <c r="AK122" s="28" t="n">
        <f aca="false">AK123</f>
        <v>300</v>
      </c>
      <c r="AL122" s="28" t="n">
        <f aca="false">AL123</f>
        <v>0</v>
      </c>
      <c r="AM122" s="28" t="n">
        <f aca="false">AM123</f>
        <v>0</v>
      </c>
      <c r="AN122" s="28" t="n">
        <f aca="false">AN123</f>
        <v>0</v>
      </c>
      <c r="AO122" s="28" t="n">
        <f aca="false">AO123</f>
        <v>300</v>
      </c>
      <c r="AP122" s="28" t="n">
        <f aca="false">AP123</f>
        <v>0</v>
      </c>
      <c r="AQ122" s="28" t="n">
        <f aca="false">AQ123</f>
        <v>0</v>
      </c>
      <c r="AR122" s="28" t="n">
        <f aca="false">AR123</f>
        <v>0</v>
      </c>
      <c r="AS122" s="28" t="n">
        <f aca="false">AS123</f>
        <v>300</v>
      </c>
      <c r="AT122" s="28" t="n">
        <f aca="false">AT123</f>
        <v>0</v>
      </c>
      <c r="AU122" s="28" t="n">
        <f aca="false">AU123</f>
        <v>0</v>
      </c>
      <c r="AV122" s="28" t="n">
        <f aca="false">AV123</f>
        <v>0</v>
      </c>
      <c r="AW122" s="28" t="n">
        <f aca="false">AW123</f>
        <v>300</v>
      </c>
    </row>
    <row r="123" customFormat="false" ht="12" hidden="false" customHeight="true" outlineLevel="0" collapsed="false">
      <c r="A123" s="21" t="s">
        <v>116</v>
      </c>
      <c r="B123" s="34" t="s">
        <v>455</v>
      </c>
      <c r="C123" s="34" t="s">
        <v>511</v>
      </c>
      <c r="D123" s="34" t="s">
        <v>115</v>
      </c>
      <c r="E123" s="34"/>
      <c r="F123" s="30"/>
      <c r="G123" s="30"/>
      <c r="H123" s="30" t="n">
        <v>0</v>
      </c>
      <c r="I123" s="30" t="n">
        <v>30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f aca="false">J123+I123+H123</f>
        <v>300</v>
      </c>
      <c r="O123" s="30" t="n">
        <v>0</v>
      </c>
      <c r="P123" s="30" t="n">
        <f aca="false">L123+K123+J123</f>
        <v>0</v>
      </c>
      <c r="Q123" s="30" t="n">
        <v>300</v>
      </c>
      <c r="R123" s="30" t="n">
        <v>0</v>
      </c>
      <c r="S123" s="30" t="n">
        <v>0</v>
      </c>
      <c r="T123" s="30" t="n">
        <v>0</v>
      </c>
      <c r="U123" s="30" t="n">
        <v>300</v>
      </c>
      <c r="V123" s="30" t="n">
        <v>0</v>
      </c>
      <c r="W123" s="30" t="n">
        <v>0</v>
      </c>
      <c r="X123" s="30" t="n">
        <v>0</v>
      </c>
      <c r="Y123" s="30" t="n">
        <v>300</v>
      </c>
      <c r="Z123" s="30" t="n">
        <v>0</v>
      </c>
      <c r="AA123" s="30" t="n">
        <v>0</v>
      </c>
      <c r="AB123" s="30" t="n">
        <v>0</v>
      </c>
      <c r="AC123" s="30" t="n">
        <v>300</v>
      </c>
      <c r="AD123" s="30" t="n">
        <v>0</v>
      </c>
      <c r="AE123" s="30" t="n">
        <v>0</v>
      </c>
      <c r="AF123" s="30" t="n">
        <v>0</v>
      </c>
      <c r="AG123" s="30" t="n">
        <v>300</v>
      </c>
      <c r="AH123" s="30" t="n">
        <v>0</v>
      </c>
      <c r="AI123" s="30" t="n">
        <v>0</v>
      </c>
      <c r="AJ123" s="30" t="n">
        <v>0</v>
      </c>
      <c r="AK123" s="30" t="n">
        <v>300</v>
      </c>
      <c r="AL123" s="30" t="n">
        <v>0</v>
      </c>
      <c r="AM123" s="30" t="n">
        <v>0</v>
      </c>
      <c r="AN123" s="30" t="n">
        <v>0</v>
      </c>
      <c r="AO123" s="30" t="n">
        <v>300</v>
      </c>
      <c r="AP123" s="30" t="n">
        <v>0</v>
      </c>
      <c r="AQ123" s="30" t="n">
        <v>0</v>
      </c>
      <c r="AR123" s="30" t="n">
        <v>0</v>
      </c>
      <c r="AS123" s="30" t="n">
        <v>300</v>
      </c>
      <c r="AT123" s="30" t="n">
        <v>0</v>
      </c>
      <c r="AU123" s="30" t="n">
        <v>0</v>
      </c>
      <c r="AV123" s="30" t="n">
        <v>0</v>
      </c>
      <c r="AW123" s="30" t="n">
        <f aca="false">AS123+AT123+AU123+AV123</f>
        <v>300</v>
      </c>
    </row>
    <row r="124" customFormat="false" ht="45" hidden="true" customHeight="true" outlineLevel="0" collapsed="false">
      <c r="A124" s="26" t="s">
        <v>513</v>
      </c>
      <c r="B124" s="18" t="s">
        <v>455</v>
      </c>
      <c r="C124" s="18" t="s">
        <v>200</v>
      </c>
      <c r="D124" s="18" t="s">
        <v>37</v>
      </c>
      <c r="E124" s="18"/>
      <c r="F124" s="28" t="n">
        <f aca="false">F125</f>
        <v>0</v>
      </c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28" t="n">
        <f aca="false">J125</f>
        <v>0</v>
      </c>
      <c r="K124" s="28" t="n">
        <f aca="false">K125</f>
        <v>0</v>
      </c>
      <c r="L124" s="28" t="n">
        <f aca="false">L125</f>
        <v>0</v>
      </c>
      <c r="M124" s="28" t="n">
        <f aca="false">M125</f>
        <v>0</v>
      </c>
      <c r="N124" s="28" t="n">
        <f aca="false">N125</f>
        <v>0</v>
      </c>
      <c r="O124" s="28" t="n">
        <f aca="false">O125</f>
        <v>0</v>
      </c>
      <c r="P124" s="28" t="n">
        <f aca="false">P125</f>
        <v>0</v>
      </c>
      <c r="Q124" s="28" t="n">
        <f aca="false">Q125</f>
        <v>0</v>
      </c>
      <c r="R124" s="28" t="n">
        <f aca="false">R125</f>
        <v>0</v>
      </c>
      <c r="S124" s="28" t="n">
        <f aca="false">S125</f>
        <v>0</v>
      </c>
      <c r="T124" s="28" t="n">
        <f aca="false">T125</f>
        <v>0</v>
      </c>
      <c r="U124" s="28" t="n">
        <f aca="false">U125</f>
        <v>0</v>
      </c>
      <c r="V124" s="28" t="n">
        <f aca="false">V125</f>
        <v>0</v>
      </c>
      <c r="W124" s="28" t="n">
        <f aca="false">W125</f>
        <v>0</v>
      </c>
      <c r="X124" s="28" t="n">
        <f aca="false">X125</f>
        <v>0</v>
      </c>
      <c r="Y124" s="28" t="n">
        <f aca="false">Y125</f>
        <v>0</v>
      </c>
      <c r="Z124" s="28" t="n">
        <f aca="false">Z125</f>
        <v>0</v>
      </c>
      <c r="AA124" s="28" t="n">
        <f aca="false">AA125</f>
        <v>0</v>
      </c>
      <c r="AB124" s="28" t="n">
        <f aca="false">AB125</f>
        <v>0</v>
      </c>
      <c r="AC124" s="28" t="n">
        <f aca="false">AC125</f>
        <v>0</v>
      </c>
      <c r="AD124" s="28" t="n">
        <f aca="false">AD125</f>
        <v>0</v>
      </c>
      <c r="AE124" s="28" t="n">
        <f aca="false">AE125</f>
        <v>0</v>
      </c>
      <c r="AF124" s="28" t="n">
        <f aca="false">AF125</f>
        <v>0</v>
      </c>
      <c r="AG124" s="28" t="n">
        <f aca="false">AG125</f>
        <v>0</v>
      </c>
      <c r="AH124" s="28" t="n">
        <f aca="false">AH125</f>
        <v>0</v>
      </c>
      <c r="AI124" s="28" t="n">
        <f aca="false">AI125</f>
        <v>0</v>
      </c>
      <c r="AJ124" s="28" t="n">
        <f aca="false">AJ125</f>
        <v>0</v>
      </c>
      <c r="AK124" s="28" t="n">
        <f aca="false">AK125</f>
        <v>0</v>
      </c>
      <c r="AL124" s="28" t="n">
        <f aca="false">AL125</f>
        <v>0</v>
      </c>
      <c r="AM124" s="28" t="n">
        <f aca="false">AM125</f>
        <v>0</v>
      </c>
      <c r="AN124" s="28" t="n">
        <f aca="false">AN125</f>
        <v>0</v>
      </c>
      <c r="AO124" s="28" t="n">
        <f aca="false">AO125</f>
        <v>0</v>
      </c>
      <c r="AP124" s="28" t="n">
        <f aca="false">AP125</f>
        <v>0</v>
      </c>
      <c r="AQ124" s="28" t="n">
        <f aca="false">AQ125</f>
        <v>0</v>
      </c>
      <c r="AR124" s="28" t="n">
        <f aca="false">AR125</f>
        <v>0</v>
      </c>
      <c r="AS124" s="28" t="n">
        <f aca="false">AS125</f>
        <v>0</v>
      </c>
      <c r="AT124" s="28" t="n">
        <f aca="false">AT125</f>
        <v>0</v>
      </c>
      <c r="AU124" s="28" t="n">
        <f aca="false">AU125</f>
        <v>0</v>
      </c>
      <c r="AV124" s="28" t="n">
        <f aca="false">AV125</f>
        <v>0</v>
      </c>
      <c r="AW124" s="28" t="n">
        <f aca="false">AW125</f>
        <v>0</v>
      </c>
    </row>
    <row r="125" customFormat="false" ht="12.75" hidden="true" customHeight="true" outlineLevel="0" collapsed="false">
      <c r="A125" s="36" t="s">
        <v>116</v>
      </c>
      <c r="B125" s="15" t="s">
        <v>455</v>
      </c>
      <c r="C125" s="15" t="s">
        <v>200</v>
      </c>
      <c r="D125" s="15" t="s">
        <v>115</v>
      </c>
      <c r="E125" s="15"/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/>
      <c r="L125" s="30"/>
      <c r="M125" s="30"/>
      <c r="N125" s="30" t="n">
        <v>0</v>
      </c>
      <c r="O125" s="30" t="n">
        <v>0</v>
      </c>
      <c r="P125" s="30" t="n">
        <v>0</v>
      </c>
      <c r="Q125" s="30" t="n">
        <f aca="false">N125+O125+P125</f>
        <v>0</v>
      </c>
      <c r="R125" s="30" t="n">
        <f aca="false">N125+O125+P125</f>
        <v>0</v>
      </c>
      <c r="S125" s="30" t="n">
        <f aca="false">O125+P125+Q125</f>
        <v>0</v>
      </c>
      <c r="T125" s="30" t="n">
        <f aca="false">P125+Q125+R125</f>
        <v>0</v>
      </c>
      <c r="U125" s="30" t="n">
        <f aca="false">P125+Q125+S125</f>
        <v>0</v>
      </c>
      <c r="V125" s="30" t="n">
        <f aca="false">R125+S125+T125</f>
        <v>0</v>
      </c>
      <c r="W125" s="30" t="n">
        <f aca="false">S125+T125+U125</f>
        <v>0</v>
      </c>
      <c r="X125" s="30" t="n">
        <f aca="false">T125+U125+V125</f>
        <v>0</v>
      </c>
      <c r="Y125" s="30" t="n">
        <f aca="false">T125+U125+W125</f>
        <v>0</v>
      </c>
      <c r="Z125" s="30" t="n">
        <f aca="false">V125+W125+X125</f>
        <v>0</v>
      </c>
      <c r="AA125" s="30" t="n">
        <f aca="false">W125+X125+Y125</f>
        <v>0</v>
      </c>
      <c r="AB125" s="30" t="n">
        <f aca="false">X125+Y125+Z125</f>
        <v>0</v>
      </c>
      <c r="AC125" s="30" t="n">
        <f aca="false">X125+Y125+AA125</f>
        <v>0</v>
      </c>
      <c r="AD125" s="30" t="n">
        <f aca="false">Z125+AA125+AB125</f>
        <v>0</v>
      </c>
      <c r="AE125" s="30" t="n">
        <f aca="false">AA125+AB125+AC125</f>
        <v>0</v>
      </c>
      <c r="AF125" s="30" t="n">
        <f aca="false">AB125+AC125+AD125</f>
        <v>0</v>
      </c>
      <c r="AG125" s="30" t="n">
        <f aca="false">AB125+AC125+AE125</f>
        <v>0</v>
      </c>
      <c r="AH125" s="30" t="n">
        <f aca="false">AD125+AE125+AF125</f>
        <v>0</v>
      </c>
      <c r="AI125" s="30" t="n">
        <f aca="false">AE125+AF125+AG125</f>
        <v>0</v>
      </c>
      <c r="AJ125" s="30" t="n">
        <f aca="false">AF125+AG125+AH125</f>
        <v>0</v>
      </c>
      <c r="AK125" s="30" t="n">
        <f aca="false">AF125+AG125+AI125</f>
        <v>0</v>
      </c>
      <c r="AL125" s="30" t="n">
        <f aca="false">AH125+AI125+AJ125</f>
        <v>0</v>
      </c>
      <c r="AM125" s="30" t="n">
        <f aca="false">AI125+AJ125+AK125</f>
        <v>0</v>
      </c>
      <c r="AN125" s="30" t="n">
        <f aca="false">AJ125+AK125+AL125</f>
        <v>0</v>
      </c>
      <c r="AO125" s="30" t="n">
        <f aca="false">AJ125+AK125+AM125</f>
        <v>0</v>
      </c>
      <c r="AP125" s="30" t="n">
        <f aca="false">AL125+AM125+AN125</f>
        <v>0</v>
      </c>
      <c r="AQ125" s="30" t="n">
        <f aca="false">AM125+AN125+AO125</f>
        <v>0</v>
      </c>
      <c r="AR125" s="30" t="n">
        <f aca="false">AN125+AO125+AP125</f>
        <v>0</v>
      </c>
      <c r="AS125" s="30" t="n">
        <f aca="false">AN125+AO125+AQ125</f>
        <v>0</v>
      </c>
      <c r="AT125" s="30" t="n">
        <f aca="false">AP125+AQ125+AR125</f>
        <v>0</v>
      </c>
      <c r="AU125" s="30" t="n">
        <f aca="false">AQ125+AR125+AS125</f>
        <v>0</v>
      </c>
      <c r="AV125" s="30" t="n">
        <f aca="false">AR125+AS125+AT125</f>
        <v>0</v>
      </c>
      <c r="AW125" s="30" t="n">
        <f aca="false">AR125+AS125+AU125</f>
        <v>0</v>
      </c>
    </row>
    <row r="126" customFormat="false" ht="12.75" hidden="true" customHeight="true" outlineLevel="0" collapsed="false">
      <c r="A126" s="19" t="s">
        <v>514</v>
      </c>
      <c r="B126" s="35" t="s">
        <v>455</v>
      </c>
      <c r="C126" s="35" t="s">
        <v>85</v>
      </c>
      <c r="D126" s="35" t="s">
        <v>37</v>
      </c>
      <c r="E126" s="35"/>
      <c r="F126" s="28" t="n">
        <f aca="false">F127</f>
        <v>0</v>
      </c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  <c r="M126" s="28" t="n">
        <f aca="false">M127</f>
        <v>0</v>
      </c>
      <c r="N126" s="28" t="n">
        <f aca="false">N127</f>
        <v>0</v>
      </c>
      <c r="O126" s="28" t="n">
        <f aca="false">O127</f>
        <v>0</v>
      </c>
      <c r="P126" s="28" t="n">
        <f aca="false">P127</f>
        <v>0</v>
      </c>
      <c r="Q126" s="28" t="n">
        <f aca="false">Q127</f>
        <v>0</v>
      </c>
      <c r="R126" s="28" t="n">
        <f aca="false">R127</f>
        <v>0</v>
      </c>
      <c r="S126" s="28" t="n">
        <f aca="false">S127</f>
        <v>0</v>
      </c>
      <c r="T126" s="28" t="n">
        <f aca="false">T127</f>
        <v>0</v>
      </c>
      <c r="U126" s="28" t="n">
        <f aca="false">U127</f>
        <v>0</v>
      </c>
      <c r="V126" s="28" t="n">
        <f aca="false">V127</f>
        <v>0</v>
      </c>
      <c r="W126" s="28" t="n">
        <f aca="false">W127</f>
        <v>0</v>
      </c>
      <c r="X126" s="28" t="n">
        <f aca="false">X127</f>
        <v>0</v>
      </c>
      <c r="Y126" s="28" t="n">
        <f aca="false">Y127</f>
        <v>0</v>
      </c>
      <c r="Z126" s="28" t="n">
        <f aca="false">Z127</f>
        <v>0</v>
      </c>
      <c r="AA126" s="28" t="n">
        <f aca="false">AA127</f>
        <v>0</v>
      </c>
      <c r="AB126" s="28" t="n">
        <f aca="false">AB127</f>
        <v>0</v>
      </c>
      <c r="AC126" s="28" t="n">
        <f aca="false">AC127</f>
        <v>0</v>
      </c>
      <c r="AD126" s="28" t="n">
        <f aca="false">AD127</f>
        <v>0</v>
      </c>
      <c r="AE126" s="28" t="n">
        <f aca="false">AE127</f>
        <v>0</v>
      </c>
      <c r="AF126" s="28" t="n">
        <f aca="false">AF127</f>
        <v>0</v>
      </c>
      <c r="AG126" s="28" t="n">
        <f aca="false">AG127</f>
        <v>0</v>
      </c>
      <c r="AH126" s="28" t="n">
        <f aca="false">AH127</f>
        <v>0</v>
      </c>
      <c r="AI126" s="28" t="n">
        <f aca="false">AI127</f>
        <v>0</v>
      </c>
      <c r="AJ126" s="28" t="n">
        <f aca="false">AJ127</f>
        <v>0</v>
      </c>
      <c r="AK126" s="28" t="n">
        <f aca="false">AK127</f>
        <v>0</v>
      </c>
      <c r="AL126" s="28" t="n">
        <f aca="false">AL127</f>
        <v>0</v>
      </c>
      <c r="AM126" s="28" t="n">
        <f aca="false">AM127</f>
        <v>0</v>
      </c>
      <c r="AN126" s="28" t="n">
        <f aca="false">AN127</f>
        <v>0</v>
      </c>
      <c r="AO126" s="28" t="n">
        <f aca="false">AO127</f>
        <v>0</v>
      </c>
      <c r="AP126" s="28" t="n">
        <f aca="false">AP127</f>
        <v>0</v>
      </c>
      <c r="AQ126" s="28" t="n">
        <f aca="false">AQ127</f>
        <v>0</v>
      </c>
      <c r="AR126" s="28" t="n">
        <f aca="false">AR127</f>
        <v>0</v>
      </c>
      <c r="AS126" s="28" t="n">
        <f aca="false">AS127</f>
        <v>0</v>
      </c>
      <c r="AT126" s="28" t="n">
        <f aca="false">AT127</f>
        <v>0</v>
      </c>
      <c r="AU126" s="28" t="n">
        <f aca="false">AU127</f>
        <v>0</v>
      </c>
      <c r="AV126" s="28" t="n">
        <f aca="false">AV127</f>
        <v>0</v>
      </c>
      <c r="AW126" s="28" t="n">
        <f aca="false">AW127</f>
        <v>0</v>
      </c>
    </row>
    <row r="127" customFormat="false" ht="12.75" hidden="true" customHeight="true" outlineLevel="0" collapsed="false">
      <c r="A127" s="21" t="s">
        <v>470</v>
      </c>
      <c r="B127" s="34" t="s">
        <v>455</v>
      </c>
      <c r="C127" s="34" t="s">
        <v>85</v>
      </c>
      <c r="D127" s="34" t="s">
        <v>115</v>
      </c>
      <c r="E127" s="34"/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/>
      <c r="L127" s="30"/>
      <c r="M127" s="30"/>
      <c r="N127" s="30" t="n">
        <v>0</v>
      </c>
      <c r="O127" s="30" t="n">
        <v>0</v>
      </c>
      <c r="P127" s="30" t="n">
        <v>0</v>
      </c>
      <c r="Q127" s="30" t="n">
        <f aca="false">N127+O127+P127</f>
        <v>0</v>
      </c>
      <c r="R127" s="30" t="n">
        <f aca="false">N127+O127+P127</f>
        <v>0</v>
      </c>
      <c r="S127" s="30" t="n">
        <f aca="false">O127+P127+Q127</f>
        <v>0</v>
      </c>
      <c r="T127" s="30" t="n">
        <f aca="false">P127+Q127+R127</f>
        <v>0</v>
      </c>
      <c r="U127" s="30" t="n">
        <f aca="false">P127+Q127+S127</f>
        <v>0</v>
      </c>
      <c r="V127" s="30" t="n">
        <f aca="false">R127+S127+T127</f>
        <v>0</v>
      </c>
      <c r="W127" s="30" t="n">
        <f aca="false">S127+T127+U127</f>
        <v>0</v>
      </c>
      <c r="X127" s="30" t="n">
        <f aca="false">T127+U127+V127</f>
        <v>0</v>
      </c>
      <c r="Y127" s="30" t="n">
        <f aca="false">T127+U127+W127</f>
        <v>0</v>
      </c>
      <c r="Z127" s="30" t="n">
        <f aca="false">V127+W127+X127</f>
        <v>0</v>
      </c>
      <c r="AA127" s="30" t="n">
        <f aca="false">W127+X127+Y127</f>
        <v>0</v>
      </c>
      <c r="AB127" s="30" t="n">
        <f aca="false">X127+Y127+Z127</f>
        <v>0</v>
      </c>
      <c r="AC127" s="30" t="n">
        <f aca="false">X127+Y127+AA127</f>
        <v>0</v>
      </c>
      <c r="AD127" s="30" t="n">
        <f aca="false">Z127+AA127+AB127</f>
        <v>0</v>
      </c>
      <c r="AE127" s="30" t="n">
        <f aca="false">AA127+AB127+AC127</f>
        <v>0</v>
      </c>
      <c r="AF127" s="30" t="n">
        <f aca="false">AB127+AC127+AD127</f>
        <v>0</v>
      </c>
      <c r="AG127" s="30" t="n">
        <f aca="false">AB127+AC127+AE127</f>
        <v>0</v>
      </c>
      <c r="AH127" s="30" t="n">
        <f aca="false">AD127+AE127+AF127</f>
        <v>0</v>
      </c>
      <c r="AI127" s="30" t="n">
        <f aca="false">AE127+AF127+AG127</f>
        <v>0</v>
      </c>
      <c r="AJ127" s="30" t="n">
        <f aca="false">AF127+AG127+AH127</f>
        <v>0</v>
      </c>
      <c r="AK127" s="30" t="n">
        <f aca="false">AF127+AG127+AI127</f>
        <v>0</v>
      </c>
      <c r="AL127" s="30" t="n">
        <f aca="false">AH127+AI127+AJ127</f>
        <v>0</v>
      </c>
      <c r="AM127" s="30" t="n">
        <f aca="false">AI127+AJ127+AK127</f>
        <v>0</v>
      </c>
      <c r="AN127" s="30" t="n">
        <f aca="false">AJ127+AK127+AL127</f>
        <v>0</v>
      </c>
      <c r="AO127" s="30" t="n">
        <f aca="false">AJ127+AK127+AM127</f>
        <v>0</v>
      </c>
      <c r="AP127" s="30" t="n">
        <f aca="false">AL127+AM127+AN127</f>
        <v>0</v>
      </c>
      <c r="AQ127" s="30" t="n">
        <f aca="false">AM127+AN127+AO127</f>
        <v>0</v>
      </c>
      <c r="AR127" s="30" t="n">
        <f aca="false">AN127+AO127+AP127</f>
        <v>0</v>
      </c>
      <c r="AS127" s="30" t="n">
        <f aca="false">AN127+AO127+AQ127</f>
        <v>0</v>
      </c>
      <c r="AT127" s="30" t="n">
        <f aca="false">AP127+AQ127+AR127</f>
        <v>0</v>
      </c>
      <c r="AU127" s="30" t="n">
        <f aca="false">AQ127+AR127+AS127</f>
        <v>0</v>
      </c>
      <c r="AV127" s="30" t="n">
        <f aca="false">AR127+AS127+AT127</f>
        <v>0</v>
      </c>
      <c r="AW127" s="30" t="n">
        <f aca="false">AR127+AS127+AU127</f>
        <v>0</v>
      </c>
    </row>
    <row r="128" customFormat="false" ht="33" hidden="true" customHeight="true" outlineLevel="0" collapsed="false">
      <c r="A128" s="16" t="s">
        <v>567</v>
      </c>
      <c r="B128" s="14" t="s">
        <v>566</v>
      </c>
      <c r="C128" s="14"/>
      <c r="D128" s="14"/>
      <c r="E128" s="34"/>
      <c r="F128" s="29" t="n">
        <f aca="false">F129</f>
        <v>99</v>
      </c>
      <c r="G128" s="29" t="n">
        <f aca="false">G129</f>
        <v>0</v>
      </c>
      <c r="H128" s="29" t="n">
        <f aca="false">H129</f>
        <v>99</v>
      </c>
      <c r="I128" s="29" t="n">
        <f aca="false">I129</f>
        <v>0</v>
      </c>
      <c r="J128" s="29" t="n">
        <f aca="false">J129</f>
        <v>0</v>
      </c>
      <c r="K128" s="29" t="n">
        <f aca="false">K129</f>
        <v>0</v>
      </c>
      <c r="L128" s="29" t="n">
        <f aca="false">L129</f>
        <v>0</v>
      </c>
      <c r="M128" s="29" t="n">
        <f aca="false">M129</f>
        <v>0</v>
      </c>
      <c r="N128" s="29" t="n">
        <f aca="false">N129</f>
        <v>99</v>
      </c>
      <c r="O128" s="29" t="n">
        <f aca="false">O129</f>
        <v>0</v>
      </c>
      <c r="P128" s="29" t="n">
        <f aca="false">P129</f>
        <v>0</v>
      </c>
      <c r="Q128" s="29" t="n">
        <f aca="false">Q129</f>
        <v>99</v>
      </c>
      <c r="R128" s="29" t="n">
        <f aca="false">R129</f>
        <v>0</v>
      </c>
      <c r="S128" s="29" t="n">
        <f aca="false">S129</f>
        <v>0</v>
      </c>
      <c r="T128" s="29" t="n">
        <f aca="false">T129</f>
        <v>0</v>
      </c>
      <c r="U128" s="29" t="n">
        <f aca="false">U129</f>
        <v>99</v>
      </c>
      <c r="V128" s="29" t="n">
        <f aca="false">V129</f>
        <v>0</v>
      </c>
      <c r="W128" s="29" t="n">
        <f aca="false">W129</f>
        <v>0</v>
      </c>
      <c r="X128" s="29" t="n">
        <f aca="false">X129</f>
        <v>0</v>
      </c>
      <c r="Y128" s="29" t="n">
        <f aca="false">Y129</f>
        <v>0</v>
      </c>
      <c r="Z128" s="29" t="n">
        <f aca="false">Z129</f>
        <v>0</v>
      </c>
      <c r="AA128" s="29" t="n">
        <f aca="false">AA129</f>
        <v>0</v>
      </c>
      <c r="AB128" s="29" t="n">
        <f aca="false">AB129</f>
        <v>0</v>
      </c>
      <c r="AC128" s="29" t="n">
        <f aca="false">AC129</f>
        <v>0</v>
      </c>
      <c r="AD128" s="29" t="n">
        <f aca="false">AD129</f>
        <v>0</v>
      </c>
      <c r="AE128" s="29" t="n">
        <f aca="false">AE129</f>
        <v>0</v>
      </c>
      <c r="AF128" s="29" t="n">
        <f aca="false">AF129</f>
        <v>0</v>
      </c>
      <c r="AG128" s="29" t="n">
        <f aca="false">AG129</f>
        <v>0</v>
      </c>
      <c r="AH128" s="29" t="n">
        <f aca="false">AH129</f>
        <v>0</v>
      </c>
      <c r="AI128" s="29" t="n">
        <f aca="false">AI129</f>
        <v>0</v>
      </c>
      <c r="AJ128" s="29" t="n">
        <f aca="false">AJ129</f>
        <v>0</v>
      </c>
      <c r="AK128" s="29" t="n">
        <f aca="false">AK129</f>
        <v>0</v>
      </c>
      <c r="AL128" s="29" t="n">
        <f aca="false">AL129</f>
        <v>0</v>
      </c>
      <c r="AM128" s="29" t="n">
        <f aca="false">AM129</f>
        <v>0</v>
      </c>
      <c r="AN128" s="29" t="n">
        <f aca="false">AN129</f>
        <v>0</v>
      </c>
      <c r="AO128" s="29" t="n">
        <f aca="false">AO129</f>
        <v>0</v>
      </c>
      <c r="AP128" s="29" t="n">
        <f aca="false">AP129</f>
        <v>0</v>
      </c>
      <c r="AQ128" s="29" t="n">
        <f aca="false">AQ129</f>
        <v>0</v>
      </c>
      <c r="AR128" s="29" t="n">
        <f aca="false">AR129</f>
        <v>0</v>
      </c>
      <c r="AS128" s="29" t="n">
        <f aca="false">AS129</f>
        <v>0</v>
      </c>
      <c r="AT128" s="29" t="n">
        <f aca="false">AT129</f>
        <v>0</v>
      </c>
      <c r="AU128" s="29" t="n">
        <f aca="false">AU129</f>
        <v>0</v>
      </c>
      <c r="AV128" s="29" t="n">
        <f aca="false">AV129</f>
        <v>0</v>
      </c>
      <c r="AW128" s="29" t="n">
        <f aca="false">AW129</f>
        <v>0</v>
      </c>
    </row>
    <row r="129" customFormat="false" ht="21.75" hidden="true" customHeight="true" outlineLevel="0" collapsed="false">
      <c r="A129" s="26" t="s">
        <v>569</v>
      </c>
      <c r="B129" s="18" t="s">
        <v>566</v>
      </c>
      <c r="C129" s="18" t="s">
        <v>568</v>
      </c>
      <c r="D129" s="18" t="s">
        <v>37</v>
      </c>
      <c r="E129" s="34"/>
      <c r="F129" s="28" t="n">
        <f aca="false">F130</f>
        <v>99</v>
      </c>
      <c r="G129" s="28" t="n">
        <f aca="false">G130</f>
        <v>0</v>
      </c>
      <c r="H129" s="28" t="n">
        <f aca="false">H130</f>
        <v>99</v>
      </c>
      <c r="I129" s="28" t="n">
        <f aca="false">I130</f>
        <v>0</v>
      </c>
      <c r="J129" s="28" t="n">
        <f aca="false">J130</f>
        <v>0</v>
      </c>
      <c r="K129" s="28" t="n">
        <f aca="false">K130</f>
        <v>0</v>
      </c>
      <c r="L129" s="28" t="n">
        <f aca="false">L130</f>
        <v>0</v>
      </c>
      <c r="M129" s="28" t="n">
        <f aca="false">M130</f>
        <v>0</v>
      </c>
      <c r="N129" s="28" t="n">
        <f aca="false">N130</f>
        <v>99</v>
      </c>
      <c r="O129" s="28" t="n">
        <f aca="false">O130</f>
        <v>0</v>
      </c>
      <c r="P129" s="28" t="n">
        <f aca="false">P130</f>
        <v>0</v>
      </c>
      <c r="Q129" s="28" t="n">
        <f aca="false">Q130</f>
        <v>99</v>
      </c>
      <c r="R129" s="28" t="n">
        <f aca="false">R130</f>
        <v>0</v>
      </c>
      <c r="S129" s="28" t="n">
        <f aca="false">S130</f>
        <v>0</v>
      </c>
      <c r="T129" s="28" t="n">
        <f aca="false">T130</f>
        <v>0</v>
      </c>
      <c r="U129" s="28" t="n">
        <f aca="false">U130</f>
        <v>99</v>
      </c>
      <c r="V129" s="28" t="n">
        <f aca="false">V130</f>
        <v>0</v>
      </c>
      <c r="W129" s="28" t="n">
        <f aca="false">W130</f>
        <v>0</v>
      </c>
      <c r="X129" s="28" t="n">
        <f aca="false">X130</f>
        <v>0</v>
      </c>
      <c r="Y129" s="28" t="n">
        <f aca="false">Y130</f>
        <v>0</v>
      </c>
      <c r="Z129" s="28" t="n">
        <f aca="false">Z130</f>
        <v>0</v>
      </c>
      <c r="AA129" s="28" t="n">
        <f aca="false">AA130</f>
        <v>0</v>
      </c>
      <c r="AB129" s="28" t="n">
        <f aca="false">AB130</f>
        <v>0</v>
      </c>
      <c r="AC129" s="28" t="n">
        <f aca="false">AC130</f>
        <v>0</v>
      </c>
      <c r="AD129" s="28" t="n">
        <f aca="false">AD130</f>
        <v>0</v>
      </c>
      <c r="AE129" s="28" t="n">
        <f aca="false">AE130</f>
        <v>0</v>
      </c>
      <c r="AF129" s="28" t="n">
        <f aca="false">AF130</f>
        <v>0</v>
      </c>
      <c r="AG129" s="28" t="n">
        <f aca="false">AG130</f>
        <v>0</v>
      </c>
      <c r="AH129" s="28" t="n">
        <f aca="false">AH130</f>
        <v>0</v>
      </c>
      <c r="AI129" s="28" t="n">
        <f aca="false">AI130</f>
        <v>0</v>
      </c>
      <c r="AJ129" s="28" t="n">
        <f aca="false">AJ130</f>
        <v>0</v>
      </c>
      <c r="AK129" s="28" t="n">
        <f aca="false">AK130</f>
        <v>0</v>
      </c>
      <c r="AL129" s="28" t="n">
        <f aca="false">AL130</f>
        <v>0</v>
      </c>
      <c r="AM129" s="28" t="n">
        <f aca="false">AM130</f>
        <v>0</v>
      </c>
      <c r="AN129" s="28" t="n">
        <f aca="false">AN130</f>
        <v>0</v>
      </c>
      <c r="AO129" s="28" t="n">
        <f aca="false">AO130</f>
        <v>0</v>
      </c>
      <c r="AP129" s="28" t="n">
        <f aca="false">AP130</f>
        <v>0</v>
      </c>
      <c r="AQ129" s="28" t="n">
        <f aca="false">AQ130</f>
        <v>0</v>
      </c>
      <c r="AR129" s="28" t="n">
        <f aca="false">AR130</f>
        <v>0</v>
      </c>
      <c r="AS129" s="28" t="n">
        <f aca="false">AS130</f>
        <v>0</v>
      </c>
      <c r="AT129" s="28" t="n">
        <f aca="false">AT130</f>
        <v>0</v>
      </c>
      <c r="AU129" s="28" t="n">
        <f aca="false">AU130</f>
        <v>0</v>
      </c>
      <c r="AV129" s="28" t="n">
        <f aca="false">AV130</f>
        <v>0</v>
      </c>
      <c r="AW129" s="28" t="n">
        <f aca="false">AW130</f>
        <v>0</v>
      </c>
    </row>
    <row r="130" customFormat="false" ht="12.75" hidden="true" customHeight="true" outlineLevel="0" collapsed="false">
      <c r="A130" s="36" t="s">
        <v>74</v>
      </c>
      <c r="B130" s="15" t="s">
        <v>566</v>
      </c>
      <c r="C130" s="15" t="s">
        <v>568</v>
      </c>
      <c r="D130" s="15" t="s">
        <v>73</v>
      </c>
      <c r="E130" s="34"/>
      <c r="F130" s="30" t="n">
        <v>99</v>
      </c>
      <c r="G130" s="30" t="n">
        <v>0</v>
      </c>
      <c r="H130" s="30" t="n">
        <f aca="false">F130</f>
        <v>99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f aca="false">J130+I130+H130</f>
        <v>99</v>
      </c>
      <c r="O130" s="30" t="n">
        <f aca="false">K130+J130+I130</f>
        <v>0</v>
      </c>
      <c r="P130" s="30" t="n">
        <f aca="false">L130+K130+J130</f>
        <v>0</v>
      </c>
      <c r="Q130" s="30" t="n">
        <v>99</v>
      </c>
      <c r="R130" s="30" t="n">
        <v>0</v>
      </c>
      <c r="S130" s="30" t="n">
        <v>0</v>
      </c>
      <c r="T130" s="30" t="n">
        <v>0</v>
      </c>
      <c r="U130" s="30" t="n">
        <v>99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f aca="false">Y130+Z130+AA130+AB130</f>
        <v>0</v>
      </c>
      <c r="AD130" s="30" t="n">
        <v>0</v>
      </c>
      <c r="AE130" s="30" t="n">
        <v>0</v>
      </c>
      <c r="AF130" s="30" t="n">
        <v>0</v>
      </c>
      <c r="AG130" s="30" t="n">
        <f aca="false">AC130+AD130+AE130+AF130</f>
        <v>0</v>
      </c>
      <c r="AH130" s="30" t="n">
        <v>0</v>
      </c>
      <c r="AI130" s="30" t="n">
        <v>0</v>
      </c>
      <c r="AJ130" s="30" t="n">
        <v>0</v>
      </c>
      <c r="AK130" s="30" t="n">
        <f aca="false">AG130+AH130+AI130+AJ130</f>
        <v>0</v>
      </c>
      <c r="AL130" s="30" t="n">
        <v>0</v>
      </c>
      <c r="AM130" s="30" t="n">
        <v>0</v>
      </c>
      <c r="AN130" s="30" t="n">
        <v>0</v>
      </c>
      <c r="AO130" s="30" t="n">
        <f aca="false">AK130+AL130+AM130+AN130</f>
        <v>0</v>
      </c>
      <c r="AP130" s="30" t="n">
        <v>0</v>
      </c>
      <c r="AQ130" s="30" t="n">
        <v>0</v>
      </c>
      <c r="AR130" s="30" t="n">
        <v>0</v>
      </c>
      <c r="AS130" s="30" t="n">
        <f aca="false">AO130+AP130+AQ130+AR130</f>
        <v>0</v>
      </c>
      <c r="AT130" s="30" t="n">
        <v>0</v>
      </c>
      <c r="AU130" s="30" t="n">
        <v>0</v>
      </c>
      <c r="AV130" s="30" t="n">
        <v>0</v>
      </c>
      <c r="AW130" s="30" t="n">
        <f aca="false">AS130+AT130+AU130+AV130</f>
        <v>0</v>
      </c>
    </row>
    <row r="131" customFormat="false" ht="44.25" hidden="false" customHeight="true" outlineLevel="0" collapsed="false">
      <c r="A131" s="39" t="s">
        <v>610</v>
      </c>
      <c r="B131" s="37"/>
      <c r="C131" s="37"/>
      <c r="D131" s="37"/>
      <c r="E131" s="37" t="s">
        <v>611</v>
      </c>
      <c r="F131" s="62" t="n">
        <f aca="false">F132</f>
        <v>1040</v>
      </c>
      <c r="G131" s="62" t="n">
        <f aca="false">G132</f>
        <v>0</v>
      </c>
      <c r="H131" s="62" t="n">
        <f aca="false">H132</f>
        <v>1040</v>
      </c>
      <c r="I131" s="62" t="n">
        <f aca="false">I132</f>
        <v>0</v>
      </c>
      <c r="J131" s="62" t="n">
        <f aca="false">J132</f>
        <v>0</v>
      </c>
      <c r="K131" s="62" t="n">
        <f aca="false">K132</f>
        <v>0</v>
      </c>
      <c r="L131" s="62" t="n">
        <f aca="false">L132</f>
        <v>0</v>
      </c>
      <c r="M131" s="62" t="n">
        <f aca="false">M132</f>
        <v>0</v>
      </c>
      <c r="N131" s="62" t="n">
        <f aca="false">N132</f>
        <v>1040</v>
      </c>
      <c r="O131" s="62" t="n">
        <f aca="false">O132</f>
        <v>0</v>
      </c>
      <c r="P131" s="62" t="n">
        <f aca="false">P132</f>
        <v>0</v>
      </c>
      <c r="Q131" s="62" t="n">
        <f aca="false">Q132</f>
        <v>1040</v>
      </c>
      <c r="R131" s="62" t="n">
        <f aca="false">R132</f>
        <v>0</v>
      </c>
      <c r="S131" s="62" t="n">
        <f aca="false">S132</f>
        <v>0</v>
      </c>
      <c r="T131" s="62" t="n">
        <f aca="false">T132</f>
        <v>0</v>
      </c>
      <c r="U131" s="62" t="n">
        <f aca="false">U132</f>
        <v>1040</v>
      </c>
      <c r="V131" s="62" t="n">
        <f aca="false">V132</f>
        <v>0</v>
      </c>
      <c r="W131" s="62" t="n">
        <f aca="false">W132</f>
        <v>34</v>
      </c>
      <c r="X131" s="62" t="n">
        <f aca="false">X132</f>
        <v>0</v>
      </c>
      <c r="Y131" s="62" t="n">
        <f aca="false">Y132</f>
        <v>1074</v>
      </c>
      <c r="Z131" s="62" t="n">
        <f aca="false">Z132</f>
        <v>0</v>
      </c>
      <c r="AA131" s="62" t="n">
        <f aca="false">AA132</f>
        <v>0</v>
      </c>
      <c r="AB131" s="62" t="n">
        <f aca="false">AB132</f>
        <v>0</v>
      </c>
      <c r="AC131" s="62" t="n">
        <f aca="false">AC132</f>
        <v>1074</v>
      </c>
      <c r="AD131" s="62" t="n">
        <f aca="false">AD132</f>
        <v>0</v>
      </c>
      <c r="AE131" s="62" t="n">
        <f aca="false">AE132</f>
        <v>0</v>
      </c>
      <c r="AF131" s="62" t="n">
        <f aca="false">AF132</f>
        <v>0</v>
      </c>
      <c r="AG131" s="62" t="n">
        <f aca="false">AG132</f>
        <v>1074</v>
      </c>
      <c r="AH131" s="62" t="n">
        <f aca="false">AH132</f>
        <v>0</v>
      </c>
      <c r="AI131" s="62" t="n">
        <f aca="false">AI132</f>
        <v>0</v>
      </c>
      <c r="AJ131" s="62" t="n">
        <f aca="false">AJ132</f>
        <v>0</v>
      </c>
      <c r="AK131" s="62" t="n">
        <f aca="false">AK132</f>
        <v>1074</v>
      </c>
      <c r="AL131" s="62" t="n">
        <f aca="false">AL132</f>
        <v>0</v>
      </c>
      <c r="AM131" s="62" t="n">
        <f aca="false">AM132</f>
        <v>0</v>
      </c>
      <c r="AN131" s="62" t="n">
        <f aca="false">AN132</f>
        <v>0</v>
      </c>
      <c r="AO131" s="62" t="n">
        <f aca="false">AO132</f>
        <v>1074</v>
      </c>
      <c r="AP131" s="62" t="n">
        <f aca="false">AP132</f>
        <v>0</v>
      </c>
      <c r="AQ131" s="62" t="n">
        <f aca="false">AQ132</f>
        <v>0</v>
      </c>
      <c r="AR131" s="62" t="n">
        <f aca="false">AR132</f>
        <v>0</v>
      </c>
      <c r="AS131" s="62" t="n">
        <f aca="false">AS132</f>
        <v>1074</v>
      </c>
      <c r="AT131" s="62" t="n">
        <f aca="false">AT132</f>
        <v>0</v>
      </c>
      <c r="AU131" s="62" t="n">
        <f aca="false">AU132</f>
        <v>0</v>
      </c>
      <c r="AV131" s="62" t="n">
        <f aca="false">AV132</f>
        <v>0</v>
      </c>
      <c r="AW131" s="62" t="n">
        <f aca="false">AW132</f>
        <v>1074</v>
      </c>
    </row>
    <row r="132" customFormat="false" ht="21.75" hidden="false" customHeight="true" outlineLevel="0" collapsed="false">
      <c r="A132" s="16" t="s">
        <v>58</v>
      </c>
      <c r="B132" s="14" t="s">
        <v>57</v>
      </c>
      <c r="C132" s="14"/>
      <c r="D132" s="14"/>
      <c r="E132" s="14"/>
      <c r="F132" s="29" t="n">
        <f aca="false">F133+F139</f>
        <v>1040</v>
      </c>
      <c r="G132" s="29" t="n">
        <f aca="false">G133+G139</f>
        <v>0</v>
      </c>
      <c r="H132" s="29" t="n">
        <f aca="false">H133+H139</f>
        <v>1040</v>
      </c>
      <c r="I132" s="29" t="n">
        <f aca="false">I133+I139</f>
        <v>0</v>
      </c>
      <c r="J132" s="29" t="n">
        <f aca="false">J133+J139</f>
        <v>0</v>
      </c>
      <c r="K132" s="29" t="n">
        <f aca="false">K133+K139</f>
        <v>0</v>
      </c>
      <c r="L132" s="29" t="n">
        <f aca="false">L133+L139</f>
        <v>0</v>
      </c>
      <c r="M132" s="29" t="n">
        <f aca="false">M133+M139</f>
        <v>0</v>
      </c>
      <c r="N132" s="29" t="n">
        <f aca="false">N133+N139</f>
        <v>1040</v>
      </c>
      <c r="O132" s="29" t="n">
        <f aca="false">O133+O139</f>
        <v>0</v>
      </c>
      <c r="P132" s="29" t="n">
        <f aca="false">P133+P139</f>
        <v>0</v>
      </c>
      <c r="Q132" s="29" t="n">
        <f aca="false">Q133+Q139</f>
        <v>1040</v>
      </c>
      <c r="R132" s="29" t="n">
        <f aca="false">R133+R139</f>
        <v>0</v>
      </c>
      <c r="S132" s="29" t="n">
        <f aca="false">S133+S139</f>
        <v>0</v>
      </c>
      <c r="T132" s="29" t="n">
        <f aca="false">T133+T139</f>
        <v>0</v>
      </c>
      <c r="U132" s="29" t="n">
        <f aca="false">U133+U139</f>
        <v>1040</v>
      </c>
      <c r="V132" s="29" t="n">
        <f aca="false">V133+V139</f>
        <v>0</v>
      </c>
      <c r="W132" s="29" t="n">
        <f aca="false">W133+W139</f>
        <v>34</v>
      </c>
      <c r="X132" s="29" t="n">
        <f aca="false">X133+X139</f>
        <v>0</v>
      </c>
      <c r="Y132" s="29" t="n">
        <f aca="false">Y133+Y139</f>
        <v>1074</v>
      </c>
      <c r="Z132" s="29" t="n">
        <f aca="false">Z133+Z139</f>
        <v>0</v>
      </c>
      <c r="AA132" s="29" t="n">
        <f aca="false">AA133+AA139</f>
        <v>0</v>
      </c>
      <c r="AB132" s="29" t="n">
        <f aca="false">AB133+AB139</f>
        <v>0</v>
      </c>
      <c r="AC132" s="29" t="n">
        <f aca="false">AC133+AC139</f>
        <v>1074</v>
      </c>
      <c r="AD132" s="29" t="n">
        <f aca="false">AD133+AD139</f>
        <v>0</v>
      </c>
      <c r="AE132" s="29" t="n">
        <f aca="false">AE133+AE139</f>
        <v>0</v>
      </c>
      <c r="AF132" s="29" t="n">
        <f aca="false">AF133+AF139</f>
        <v>0</v>
      </c>
      <c r="AG132" s="29" t="n">
        <f aca="false">AG133+AG139</f>
        <v>1074</v>
      </c>
      <c r="AH132" s="29" t="n">
        <f aca="false">AH133+AH139</f>
        <v>0</v>
      </c>
      <c r="AI132" s="29" t="n">
        <f aca="false">AI133+AI139</f>
        <v>0</v>
      </c>
      <c r="AJ132" s="29" t="n">
        <f aca="false">AJ133+AJ139</f>
        <v>0</v>
      </c>
      <c r="AK132" s="29" t="n">
        <f aca="false">AK133+AK139</f>
        <v>1074</v>
      </c>
      <c r="AL132" s="29" t="n">
        <f aca="false">AL133+AL139</f>
        <v>0</v>
      </c>
      <c r="AM132" s="29" t="n">
        <f aca="false">AM133+AM139</f>
        <v>0</v>
      </c>
      <c r="AN132" s="29" t="n">
        <f aca="false">AN133+AN139</f>
        <v>0</v>
      </c>
      <c r="AO132" s="29" t="n">
        <f aca="false">AO133+AO139</f>
        <v>1074</v>
      </c>
      <c r="AP132" s="29" t="n">
        <f aca="false">AP133+AP139</f>
        <v>0</v>
      </c>
      <c r="AQ132" s="29" t="n">
        <f aca="false">AQ133+AQ139</f>
        <v>0</v>
      </c>
      <c r="AR132" s="29" t="n">
        <f aca="false">AR133+AR139</f>
        <v>0</v>
      </c>
      <c r="AS132" s="29" t="n">
        <f aca="false">AS133+AS139</f>
        <v>1074</v>
      </c>
      <c r="AT132" s="29" t="n">
        <f aca="false">AT133+AT139</f>
        <v>0</v>
      </c>
      <c r="AU132" s="29" t="n">
        <f aca="false">AU133+AU139</f>
        <v>0</v>
      </c>
      <c r="AV132" s="29" t="n">
        <f aca="false">AV133+AV139</f>
        <v>0</v>
      </c>
      <c r="AW132" s="29" t="n">
        <f aca="false">AW133+AW139</f>
        <v>1074</v>
      </c>
    </row>
    <row r="133" customFormat="false" ht="18" hidden="false" customHeight="true" outlineLevel="0" collapsed="false">
      <c r="A133" s="19" t="s">
        <v>44</v>
      </c>
      <c r="B133" s="18" t="s">
        <v>57</v>
      </c>
      <c r="C133" s="18" t="s">
        <v>43</v>
      </c>
      <c r="D133" s="18" t="s">
        <v>37</v>
      </c>
      <c r="E133" s="18"/>
      <c r="F133" s="28" t="n">
        <f aca="false">F134</f>
        <v>430</v>
      </c>
      <c r="G133" s="28" t="n">
        <f aca="false">G134</f>
        <v>0</v>
      </c>
      <c r="H133" s="28" t="n">
        <f aca="false">H134</f>
        <v>43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0</v>
      </c>
      <c r="M133" s="28" t="n">
        <f aca="false">M134</f>
        <v>0</v>
      </c>
      <c r="N133" s="28" t="n">
        <f aca="false">N134</f>
        <v>430</v>
      </c>
      <c r="O133" s="28" t="n">
        <f aca="false">O134</f>
        <v>0</v>
      </c>
      <c r="P133" s="28" t="n">
        <f aca="false">P134</f>
        <v>0</v>
      </c>
      <c r="Q133" s="28" t="n">
        <f aca="false">Q134</f>
        <v>430</v>
      </c>
      <c r="R133" s="28" t="n">
        <f aca="false">R134</f>
        <v>0</v>
      </c>
      <c r="S133" s="28" t="n">
        <f aca="false">S134</f>
        <v>0</v>
      </c>
      <c r="T133" s="28" t="n">
        <f aca="false">T134</f>
        <v>0</v>
      </c>
      <c r="U133" s="28" t="n">
        <f aca="false">U134</f>
        <v>430</v>
      </c>
      <c r="V133" s="28" t="n">
        <f aca="false">V134</f>
        <v>0</v>
      </c>
      <c r="W133" s="28" t="n">
        <f aca="false">W134</f>
        <v>10</v>
      </c>
      <c r="X133" s="28" t="n">
        <f aca="false">X134</f>
        <v>0</v>
      </c>
      <c r="Y133" s="28" t="n">
        <f aca="false">Y134</f>
        <v>440</v>
      </c>
      <c r="Z133" s="28" t="n">
        <f aca="false">Z134</f>
        <v>0</v>
      </c>
      <c r="AA133" s="28" t="n">
        <f aca="false">AA134</f>
        <v>0</v>
      </c>
      <c r="AB133" s="28" t="n">
        <f aca="false">AB134</f>
        <v>0</v>
      </c>
      <c r="AC133" s="28" t="n">
        <f aca="false">AC134</f>
        <v>440</v>
      </c>
      <c r="AD133" s="28" t="n">
        <f aca="false">AD134</f>
        <v>0</v>
      </c>
      <c r="AE133" s="28" t="n">
        <f aca="false">AE134</f>
        <v>0</v>
      </c>
      <c r="AF133" s="28" t="n">
        <f aca="false">AF134</f>
        <v>0</v>
      </c>
      <c r="AG133" s="28" t="n">
        <f aca="false">AG134</f>
        <v>440</v>
      </c>
      <c r="AH133" s="28" t="n">
        <f aca="false">AH134</f>
        <v>0</v>
      </c>
      <c r="AI133" s="28" t="n">
        <f aca="false">AI134</f>
        <v>0</v>
      </c>
      <c r="AJ133" s="28" t="n">
        <f aca="false">AJ134</f>
        <v>0</v>
      </c>
      <c r="AK133" s="28" t="n">
        <f aca="false">AK134</f>
        <v>440</v>
      </c>
      <c r="AL133" s="28" t="n">
        <f aca="false">AL134</f>
        <v>0</v>
      </c>
      <c r="AM133" s="28" t="n">
        <f aca="false">AM134</f>
        <v>0</v>
      </c>
      <c r="AN133" s="28" t="n">
        <f aca="false">AN134</f>
        <v>0</v>
      </c>
      <c r="AO133" s="28" t="n">
        <f aca="false">AO134</f>
        <v>440</v>
      </c>
      <c r="AP133" s="28" t="n">
        <f aca="false">AP134</f>
        <v>0</v>
      </c>
      <c r="AQ133" s="28" t="n">
        <f aca="false">AQ134</f>
        <v>0</v>
      </c>
      <c r="AR133" s="28" t="n">
        <f aca="false">AR134</f>
        <v>0</v>
      </c>
      <c r="AS133" s="28" t="n">
        <f aca="false">AS134</f>
        <v>440</v>
      </c>
      <c r="AT133" s="28" t="n">
        <f aca="false">AT134</f>
        <v>-6.13</v>
      </c>
      <c r="AU133" s="28" t="n">
        <f aca="false">AU134</f>
        <v>0</v>
      </c>
      <c r="AV133" s="28" t="n">
        <f aca="false">AV134</f>
        <v>0</v>
      </c>
      <c r="AW133" s="28" t="n">
        <f aca="false">AW134</f>
        <v>433.87</v>
      </c>
    </row>
    <row r="134" customFormat="false" ht="21.75" hidden="false" customHeight="true" outlineLevel="0" collapsed="false">
      <c r="A134" s="19" t="s">
        <v>40</v>
      </c>
      <c r="B134" s="18" t="s">
        <v>57</v>
      </c>
      <c r="C134" s="18" t="s">
        <v>43</v>
      </c>
      <c r="D134" s="18" t="s">
        <v>39</v>
      </c>
      <c r="E134" s="18"/>
      <c r="F134" s="28" t="n">
        <f aca="false">F135</f>
        <v>430</v>
      </c>
      <c r="G134" s="28" t="n">
        <f aca="false">G135</f>
        <v>0</v>
      </c>
      <c r="H134" s="28" t="n">
        <f aca="false">H135+H137</f>
        <v>430</v>
      </c>
      <c r="I134" s="28" t="n">
        <f aca="false">I135+I137</f>
        <v>0</v>
      </c>
      <c r="J134" s="28" t="n">
        <f aca="false">J135+J137</f>
        <v>0</v>
      </c>
      <c r="K134" s="28" t="n">
        <f aca="false">K135+K137</f>
        <v>0</v>
      </c>
      <c r="L134" s="28" t="n">
        <f aca="false">L135+L137</f>
        <v>0</v>
      </c>
      <c r="M134" s="28" t="n">
        <f aca="false">M135+M137</f>
        <v>0</v>
      </c>
      <c r="N134" s="28" t="n">
        <f aca="false">N135+N137</f>
        <v>430</v>
      </c>
      <c r="O134" s="28" t="n">
        <f aca="false">O135+O137</f>
        <v>0</v>
      </c>
      <c r="P134" s="28" t="n">
        <f aca="false">P135+P137</f>
        <v>0</v>
      </c>
      <c r="Q134" s="28" t="n">
        <f aca="false">Q135+Q137</f>
        <v>430</v>
      </c>
      <c r="R134" s="28" t="n">
        <f aca="false">R135+R137</f>
        <v>0</v>
      </c>
      <c r="S134" s="28" t="n">
        <f aca="false">S135+S137</f>
        <v>0</v>
      </c>
      <c r="T134" s="28" t="n">
        <f aca="false">T135+T137</f>
        <v>0</v>
      </c>
      <c r="U134" s="28" t="n">
        <f aca="false">U135+U137</f>
        <v>430</v>
      </c>
      <c r="V134" s="28" t="n">
        <f aca="false">V135+V137</f>
        <v>0</v>
      </c>
      <c r="W134" s="28" t="n">
        <f aca="false">W135+W137</f>
        <v>10</v>
      </c>
      <c r="X134" s="28" t="n">
        <f aca="false">X135+X137</f>
        <v>0</v>
      </c>
      <c r="Y134" s="28" t="n">
        <f aca="false">Y135+Y137</f>
        <v>440</v>
      </c>
      <c r="Z134" s="28" t="n">
        <f aca="false">Z135+Z137</f>
        <v>0</v>
      </c>
      <c r="AA134" s="28" t="n">
        <f aca="false">AA135+AA137</f>
        <v>0</v>
      </c>
      <c r="AB134" s="28" t="n">
        <f aca="false">AB135+AB137</f>
        <v>0</v>
      </c>
      <c r="AC134" s="28" t="n">
        <f aca="false">AC135+AC137</f>
        <v>440</v>
      </c>
      <c r="AD134" s="28" t="n">
        <f aca="false">AD135+AD137</f>
        <v>0</v>
      </c>
      <c r="AE134" s="28" t="n">
        <f aca="false">AE135+AE137</f>
        <v>0</v>
      </c>
      <c r="AF134" s="28" t="n">
        <f aca="false">AF135+AF137</f>
        <v>0</v>
      </c>
      <c r="AG134" s="28" t="n">
        <f aca="false">AG135+AG137</f>
        <v>440</v>
      </c>
      <c r="AH134" s="28" t="n">
        <f aca="false">AH135+AH137</f>
        <v>0</v>
      </c>
      <c r="AI134" s="28" t="n">
        <f aca="false">AI135+AI137</f>
        <v>0</v>
      </c>
      <c r="AJ134" s="28" t="n">
        <f aca="false">AJ135+AJ137</f>
        <v>0</v>
      </c>
      <c r="AK134" s="28" t="n">
        <f aca="false">AK135+AK137</f>
        <v>440</v>
      </c>
      <c r="AL134" s="28" t="n">
        <f aca="false">AL135+AL137</f>
        <v>0</v>
      </c>
      <c r="AM134" s="28" t="n">
        <f aca="false">AM135+AM137</f>
        <v>0</v>
      </c>
      <c r="AN134" s="28" t="n">
        <f aca="false">AN135+AN137</f>
        <v>0</v>
      </c>
      <c r="AO134" s="28" t="n">
        <f aca="false">AO135+AO137</f>
        <v>440</v>
      </c>
      <c r="AP134" s="28" t="n">
        <f aca="false">AP135+AP137</f>
        <v>0</v>
      </c>
      <c r="AQ134" s="28" t="n">
        <f aca="false">AQ135+AQ137</f>
        <v>0</v>
      </c>
      <c r="AR134" s="28" t="n">
        <f aca="false">AR135+AR137</f>
        <v>0</v>
      </c>
      <c r="AS134" s="28" t="n">
        <f aca="false">AS135+AS137</f>
        <v>440</v>
      </c>
      <c r="AT134" s="28" t="n">
        <f aca="false">AT135+AT137</f>
        <v>-6.13</v>
      </c>
      <c r="AU134" s="28" t="n">
        <f aca="false">AU135+AU137</f>
        <v>0</v>
      </c>
      <c r="AV134" s="28" t="n">
        <f aca="false">AV135+AV137</f>
        <v>0</v>
      </c>
      <c r="AW134" s="28" t="n">
        <f aca="false">AW135+AW137</f>
        <v>433.87</v>
      </c>
    </row>
    <row r="135" customFormat="false" ht="21.75" hidden="false" customHeight="true" outlineLevel="0" collapsed="false">
      <c r="A135" s="19" t="s">
        <v>46</v>
      </c>
      <c r="B135" s="18" t="s">
        <v>57</v>
      </c>
      <c r="C135" s="18" t="s">
        <v>45</v>
      </c>
      <c r="D135" s="18" t="s">
        <v>37</v>
      </c>
      <c r="E135" s="18"/>
      <c r="F135" s="28" t="n">
        <f aca="false">F136</f>
        <v>430</v>
      </c>
      <c r="G135" s="28" t="n">
        <f aca="false">G136</f>
        <v>0</v>
      </c>
      <c r="H135" s="28" t="n">
        <f aca="false">H136</f>
        <v>430</v>
      </c>
      <c r="I135" s="28" t="n">
        <f aca="false">I136</f>
        <v>-1.712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  <c r="M135" s="28" t="n">
        <f aca="false">M136</f>
        <v>0</v>
      </c>
      <c r="N135" s="28" t="n">
        <f aca="false">N136</f>
        <v>428.288</v>
      </c>
      <c r="O135" s="28" t="n">
        <f aca="false">O136</f>
        <v>0</v>
      </c>
      <c r="P135" s="28" t="n">
        <f aca="false">P136</f>
        <v>0</v>
      </c>
      <c r="Q135" s="28" t="n">
        <f aca="false">Q136</f>
        <v>428.288</v>
      </c>
      <c r="R135" s="28" t="n">
        <f aca="false">R136</f>
        <v>0</v>
      </c>
      <c r="S135" s="28" t="n">
        <f aca="false">S136</f>
        <v>0</v>
      </c>
      <c r="T135" s="28" t="n">
        <f aca="false">T136</f>
        <v>0</v>
      </c>
      <c r="U135" s="28" t="n">
        <f aca="false">U136</f>
        <v>428.288</v>
      </c>
      <c r="V135" s="28" t="n">
        <f aca="false">V136</f>
        <v>0</v>
      </c>
      <c r="W135" s="28" t="n">
        <f aca="false">W136</f>
        <v>10</v>
      </c>
      <c r="X135" s="28" t="n">
        <f aca="false">X136</f>
        <v>0</v>
      </c>
      <c r="Y135" s="28" t="n">
        <f aca="false">Y136</f>
        <v>438.288</v>
      </c>
      <c r="Z135" s="28" t="n">
        <f aca="false">Z136</f>
        <v>0</v>
      </c>
      <c r="AA135" s="28" t="n">
        <f aca="false">AA136</f>
        <v>0</v>
      </c>
      <c r="AB135" s="28" t="n">
        <f aca="false">AB136</f>
        <v>0</v>
      </c>
      <c r="AC135" s="28" t="n">
        <f aca="false">AC136</f>
        <v>438.288</v>
      </c>
      <c r="AD135" s="28" t="n">
        <f aca="false">AD136</f>
        <v>0</v>
      </c>
      <c r="AE135" s="28" t="n">
        <f aca="false">AE136</f>
        <v>0</v>
      </c>
      <c r="AF135" s="28" t="n">
        <f aca="false">AF136</f>
        <v>0</v>
      </c>
      <c r="AG135" s="28" t="n">
        <f aca="false">AG136</f>
        <v>438.288</v>
      </c>
      <c r="AH135" s="28" t="n">
        <f aca="false">AH136</f>
        <v>0</v>
      </c>
      <c r="AI135" s="28" t="n">
        <f aca="false">AI136</f>
        <v>0</v>
      </c>
      <c r="AJ135" s="28" t="n">
        <f aca="false">AJ136</f>
        <v>0</v>
      </c>
      <c r="AK135" s="28" t="n">
        <f aca="false">AK136</f>
        <v>438.288</v>
      </c>
      <c r="AL135" s="28" t="n">
        <f aca="false">AL136</f>
        <v>0</v>
      </c>
      <c r="AM135" s="28" t="n">
        <f aca="false">AM136</f>
        <v>0</v>
      </c>
      <c r="AN135" s="28" t="n">
        <f aca="false">AN136</f>
        <v>0</v>
      </c>
      <c r="AO135" s="28" t="n">
        <f aca="false">AO136</f>
        <v>438.288</v>
      </c>
      <c r="AP135" s="28" t="n">
        <f aca="false">AP136</f>
        <v>0</v>
      </c>
      <c r="AQ135" s="28" t="n">
        <f aca="false">AQ136</f>
        <v>0</v>
      </c>
      <c r="AR135" s="28" t="n">
        <f aca="false">AR136</f>
        <v>0</v>
      </c>
      <c r="AS135" s="28" t="n">
        <f aca="false">AS136</f>
        <v>438.288</v>
      </c>
      <c r="AT135" s="28" t="n">
        <f aca="false">AT136</f>
        <v>-6.13</v>
      </c>
      <c r="AU135" s="28" t="n">
        <f aca="false">AU136</f>
        <v>0</v>
      </c>
      <c r="AV135" s="28" t="n">
        <f aca="false">AV136</f>
        <v>0</v>
      </c>
      <c r="AW135" s="28" t="n">
        <f aca="false">AW136</f>
        <v>432.158</v>
      </c>
    </row>
    <row r="136" customFormat="false" ht="21.75" hidden="false" customHeight="true" outlineLevel="0" collapsed="false">
      <c r="A136" s="21" t="s">
        <v>40</v>
      </c>
      <c r="B136" s="15" t="s">
        <v>57</v>
      </c>
      <c r="C136" s="15" t="s">
        <v>45</v>
      </c>
      <c r="D136" s="15" t="s">
        <v>39</v>
      </c>
      <c r="E136" s="15"/>
      <c r="F136" s="30" t="n">
        <v>430</v>
      </c>
      <c r="G136" s="30" t="n">
        <v>0</v>
      </c>
      <c r="H136" s="30" t="n">
        <f aca="false">F136</f>
        <v>430</v>
      </c>
      <c r="I136" s="30" t="n">
        <v>-1.712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f aca="false">J136+I136+H136</f>
        <v>428.288</v>
      </c>
      <c r="O136" s="30" t="n">
        <v>0</v>
      </c>
      <c r="P136" s="30" t="n">
        <f aca="false">L136+K136+J136</f>
        <v>0</v>
      </c>
      <c r="Q136" s="30" t="n">
        <v>428.288</v>
      </c>
      <c r="R136" s="30" t="n">
        <v>0</v>
      </c>
      <c r="S136" s="30" t="n">
        <v>0</v>
      </c>
      <c r="T136" s="30" t="n">
        <v>0</v>
      </c>
      <c r="U136" s="30" t="n">
        <v>428.288</v>
      </c>
      <c r="V136" s="30" t="n">
        <v>0</v>
      </c>
      <c r="W136" s="30" t="n">
        <v>10</v>
      </c>
      <c r="X136" s="30" t="n">
        <v>0</v>
      </c>
      <c r="Y136" s="30" t="n">
        <v>438.288</v>
      </c>
      <c r="Z136" s="30" t="n">
        <v>0</v>
      </c>
      <c r="AA136" s="30" t="n">
        <v>0</v>
      </c>
      <c r="AB136" s="30" t="n">
        <v>0</v>
      </c>
      <c r="AC136" s="30" t="n">
        <v>438.288</v>
      </c>
      <c r="AD136" s="30" t="n">
        <v>0</v>
      </c>
      <c r="AE136" s="30" t="n">
        <v>0</v>
      </c>
      <c r="AF136" s="30" t="n">
        <v>0</v>
      </c>
      <c r="AG136" s="30" t="n">
        <v>438.288</v>
      </c>
      <c r="AH136" s="30" t="n">
        <v>0</v>
      </c>
      <c r="AI136" s="30" t="n">
        <v>0</v>
      </c>
      <c r="AJ136" s="30" t="n">
        <v>0</v>
      </c>
      <c r="AK136" s="30" t="n">
        <v>438.288</v>
      </c>
      <c r="AL136" s="30" t="n">
        <v>0</v>
      </c>
      <c r="AM136" s="30" t="n">
        <v>0</v>
      </c>
      <c r="AN136" s="30" t="n">
        <v>0</v>
      </c>
      <c r="AO136" s="30" t="n">
        <v>438.288</v>
      </c>
      <c r="AP136" s="30" t="n">
        <v>0</v>
      </c>
      <c r="AQ136" s="30" t="n">
        <v>0</v>
      </c>
      <c r="AR136" s="30" t="n">
        <v>0</v>
      </c>
      <c r="AS136" s="30" t="n">
        <v>438.288</v>
      </c>
      <c r="AT136" s="30" t="n">
        <v>-6.13</v>
      </c>
      <c r="AU136" s="30" t="n">
        <v>0</v>
      </c>
      <c r="AV136" s="30" t="n">
        <v>0</v>
      </c>
      <c r="AW136" s="30" t="n">
        <f aca="false">AS136+AT136+AU136+AV136</f>
        <v>432.158</v>
      </c>
    </row>
    <row r="137" customFormat="false" ht="21.75" hidden="false" customHeight="true" outlineLevel="0" collapsed="false">
      <c r="A137" s="19" t="s">
        <v>48</v>
      </c>
      <c r="B137" s="18" t="s">
        <v>57</v>
      </c>
      <c r="C137" s="18" t="s">
        <v>47</v>
      </c>
      <c r="D137" s="18" t="s">
        <v>37</v>
      </c>
      <c r="E137" s="15"/>
      <c r="F137" s="30"/>
      <c r="G137" s="30"/>
      <c r="H137" s="28" t="n">
        <f aca="false">H138</f>
        <v>0</v>
      </c>
      <c r="I137" s="28" t="n">
        <f aca="false">I138</f>
        <v>1.712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  <c r="M137" s="28" t="n">
        <f aca="false">M138</f>
        <v>0</v>
      </c>
      <c r="N137" s="28" t="n">
        <f aca="false">N138</f>
        <v>1.712</v>
      </c>
      <c r="O137" s="28" t="n">
        <f aca="false">O138</f>
        <v>0</v>
      </c>
      <c r="P137" s="28" t="n">
        <f aca="false">P138</f>
        <v>0</v>
      </c>
      <c r="Q137" s="28" t="n">
        <f aca="false">Q138</f>
        <v>1.712</v>
      </c>
      <c r="R137" s="28" t="n">
        <f aca="false">R138</f>
        <v>0</v>
      </c>
      <c r="S137" s="28" t="n">
        <f aca="false">S138</f>
        <v>0</v>
      </c>
      <c r="T137" s="28" t="n">
        <f aca="false">T138</f>
        <v>0</v>
      </c>
      <c r="U137" s="28" t="n">
        <f aca="false">U138</f>
        <v>1.712</v>
      </c>
      <c r="V137" s="28" t="n">
        <f aca="false">V138</f>
        <v>0</v>
      </c>
      <c r="W137" s="28" t="n">
        <f aca="false">W138</f>
        <v>0</v>
      </c>
      <c r="X137" s="28" t="n">
        <f aca="false">X138</f>
        <v>0</v>
      </c>
      <c r="Y137" s="28" t="n">
        <f aca="false">Y138</f>
        <v>1.712</v>
      </c>
      <c r="Z137" s="28" t="n">
        <f aca="false">Z138</f>
        <v>0</v>
      </c>
      <c r="AA137" s="28" t="n">
        <f aca="false">AA138</f>
        <v>0</v>
      </c>
      <c r="AB137" s="28" t="n">
        <f aca="false">AB138</f>
        <v>0</v>
      </c>
      <c r="AC137" s="28" t="n">
        <f aca="false">AC138</f>
        <v>1.712</v>
      </c>
      <c r="AD137" s="28" t="n">
        <f aca="false">AD138</f>
        <v>0</v>
      </c>
      <c r="AE137" s="28" t="n">
        <f aca="false">AE138</f>
        <v>0</v>
      </c>
      <c r="AF137" s="28" t="n">
        <f aca="false">AF138</f>
        <v>0</v>
      </c>
      <c r="AG137" s="28" t="n">
        <f aca="false">AG138</f>
        <v>1.712</v>
      </c>
      <c r="AH137" s="28" t="n">
        <f aca="false">AH138</f>
        <v>0</v>
      </c>
      <c r="AI137" s="28" t="n">
        <f aca="false">AI138</f>
        <v>0</v>
      </c>
      <c r="AJ137" s="28" t="n">
        <f aca="false">AJ138</f>
        <v>0</v>
      </c>
      <c r="AK137" s="28" t="n">
        <f aca="false">AK138</f>
        <v>1.712</v>
      </c>
      <c r="AL137" s="28" t="n">
        <f aca="false">AL138</f>
        <v>0</v>
      </c>
      <c r="AM137" s="28" t="n">
        <f aca="false">AM138</f>
        <v>0</v>
      </c>
      <c r="AN137" s="28" t="n">
        <f aca="false">AN138</f>
        <v>0</v>
      </c>
      <c r="AO137" s="28" t="n">
        <f aca="false">AO138</f>
        <v>1.712</v>
      </c>
      <c r="AP137" s="28" t="n">
        <f aca="false">AP138</f>
        <v>0</v>
      </c>
      <c r="AQ137" s="28" t="n">
        <f aca="false">AQ138</f>
        <v>0</v>
      </c>
      <c r="AR137" s="28" t="n">
        <f aca="false">AR138</f>
        <v>0</v>
      </c>
      <c r="AS137" s="28" t="n">
        <f aca="false">AS138</f>
        <v>1.712</v>
      </c>
      <c r="AT137" s="28" t="n">
        <f aca="false">AT138</f>
        <v>0</v>
      </c>
      <c r="AU137" s="28" t="n">
        <f aca="false">AU138</f>
        <v>0</v>
      </c>
      <c r="AV137" s="28" t="n">
        <f aca="false">AV138</f>
        <v>0</v>
      </c>
      <c r="AW137" s="28" t="n">
        <f aca="false">AW138</f>
        <v>1.712</v>
      </c>
    </row>
    <row r="138" customFormat="false" ht="21.75" hidden="false" customHeight="true" outlineLevel="0" collapsed="false">
      <c r="A138" s="21" t="s">
        <v>40</v>
      </c>
      <c r="B138" s="15" t="s">
        <v>57</v>
      </c>
      <c r="C138" s="15" t="s">
        <v>47</v>
      </c>
      <c r="D138" s="15" t="s">
        <v>39</v>
      </c>
      <c r="E138" s="15"/>
      <c r="F138" s="30"/>
      <c r="G138" s="30"/>
      <c r="H138" s="30" t="n">
        <v>0</v>
      </c>
      <c r="I138" s="30" t="n">
        <v>1.712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f aca="false">J138+I138+H138</f>
        <v>1.712</v>
      </c>
      <c r="O138" s="30" t="n">
        <v>0</v>
      </c>
      <c r="P138" s="30" t="n">
        <f aca="false">L138+K138+J138</f>
        <v>0</v>
      </c>
      <c r="Q138" s="30" t="n">
        <v>1.712</v>
      </c>
      <c r="R138" s="30" t="n">
        <v>0</v>
      </c>
      <c r="S138" s="30" t="n">
        <v>0</v>
      </c>
      <c r="T138" s="30" t="n">
        <v>0</v>
      </c>
      <c r="U138" s="30" t="n">
        <v>1.712</v>
      </c>
      <c r="V138" s="30" t="n">
        <v>0</v>
      </c>
      <c r="W138" s="30" t="n">
        <v>0</v>
      </c>
      <c r="X138" s="30" t="n">
        <v>0</v>
      </c>
      <c r="Y138" s="30" t="n">
        <v>1.712</v>
      </c>
      <c r="Z138" s="30" t="n">
        <v>0</v>
      </c>
      <c r="AA138" s="30" t="n">
        <v>0</v>
      </c>
      <c r="AB138" s="30" t="n">
        <v>0</v>
      </c>
      <c r="AC138" s="30" t="n">
        <v>1.712</v>
      </c>
      <c r="AD138" s="30" t="n">
        <v>0</v>
      </c>
      <c r="AE138" s="30" t="n">
        <v>0</v>
      </c>
      <c r="AF138" s="30" t="n">
        <v>0</v>
      </c>
      <c r="AG138" s="30" t="n">
        <v>1.712</v>
      </c>
      <c r="AH138" s="30" t="n">
        <v>0</v>
      </c>
      <c r="AI138" s="30" t="n">
        <v>0</v>
      </c>
      <c r="AJ138" s="30" t="n">
        <v>0</v>
      </c>
      <c r="AK138" s="30" t="n">
        <v>1.712</v>
      </c>
      <c r="AL138" s="30" t="n">
        <v>0</v>
      </c>
      <c r="AM138" s="30" t="n">
        <v>0</v>
      </c>
      <c r="AN138" s="30" t="n">
        <v>0</v>
      </c>
      <c r="AO138" s="30" t="n">
        <v>1.712</v>
      </c>
      <c r="AP138" s="30" t="n">
        <v>0</v>
      </c>
      <c r="AQ138" s="30" t="n">
        <v>0</v>
      </c>
      <c r="AR138" s="30" t="n">
        <v>0</v>
      </c>
      <c r="AS138" s="30" t="n">
        <v>1.712</v>
      </c>
      <c r="AT138" s="30" t="n">
        <v>0</v>
      </c>
      <c r="AU138" s="30" t="n">
        <v>0</v>
      </c>
      <c r="AV138" s="30" t="n">
        <v>0</v>
      </c>
      <c r="AW138" s="30" t="n">
        <f aca="false">AS138+AT138+AU138+AV138</f>
        <v>1.712</v>
      </c>
    </row>
    <row r="139" customFormat="false" ht="21.75" hidden="false" customHeight="true" outlineLevel="0" collapsed="false">
      <c r="A139" s="26" t="s">
        <v>62</v>
      </c>
      <c r="B139" s="18" t="s">
        <v>57</v>
      </c>
      <c r="C139" s="18" t="s">
        <v>61</v>
      </c>
      <c r="D139" s="18" t="s">
        <v>37</v>
      </c>
      <c r="E139" s="18"/>
      <c r="F139" s="28" t="n">
        <f aca="false">F140</f>
        <v>610</v>
      </c>
      <c r="G139" s="28" t="n">
        <f aca="false">G140</f>
        <v>0</v>
      </c>
      <c r="H139" s="28" t="n">
        <f aca="false">H140</f>
        <v>610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28" t="n">
        <f aca="false">N140</f>
        <v>610</v>
      </c>
      <c r="O139" s="28" t="n">
        <f aca="false">O140</f>
        <v>0</v>
      </c>
      <c r="P139" s="28" t="n">
        <f aca="false">P140</f>
        <v>0</v>
      </c>
      <c r="Q139" s="28" t="n">
        <f aca="false">Q140</f>
        <v>610</v>
      </c>
      <c r="R139" s="28" t="n">
        <f aca="false">R140</f>
        <v>0</v>
      </c>
      <c r="S139" s="28" t="n">
        <f aca="false">S140</f>
        <v>0</v>
      </c>
      <c r="T139" s="28" t="n">
        <f aca="false">T140</f>
        <v>0</v>
      </c>
      <c r="U139" s="28" t="n">
        <f aca="false">U140</f>
        <v>610</v>
      </c>
      <c r="V139" s="28" t="n">
        <f aca="false">V140</f>
        <v>0</v>
      </c>
      <c r="W139" s="28" t="n">
        <f aca="false">W140</f>
        <v>24</v>
      </c>
      <c r="X139" s="28" t="n">
        <f aca="false">X140</f>
        <v>0</v>
      </c>
      <c r="Y139" s="28" t="n">
        <f aca="false">Y140</f>
        <v>634</v>
      </c>
      <c r="Z139" s="28" t="n">
        <f aca="false">Z140</f>
        <v>0</v>
      </c>
      <c r="AA139" s="28" t="n">
        <f aca="false">AA140</f>
        <v>0</v>
      </c>
      <c r="AB139" s="28" t="n">
        <f aca="false">AB140</f>
        <v>0</v>
      </c>
      <c r="AC139" s="28" t="n">
        <f aca="false">AC140</f>
        <v>634</v>
      </c>
      <c r="AD139" s="28" t="n">
        <f aca="false">AD140</f>
        <v>0</v>
      </c>
      <c r="AE139" s="28" t="n">
        <f aca="false">AE140</f>
        <v>0</v>
      </c>
      <c r="AF139" s="28" t="n">
        <f aca="false">AF140</f>
        <v>0</v>
      </c>
      <c r="AG139" s="28" t="n">
        <f aca="false">AG140</f>
        <v>634</v>
      </c>
      <c r="AH139" s="28" t="n">
        <f aca="false">AH140</f>
        <v>0</v>
      </c>
      <c r="AI139" s="28" t="n">
        <f aca="false">AI140</f>
        <v>0</v>
      </c>
      <c r="AJ139" s="28" t="n">
        <f aca="false">AJ140</f>
        <v>0</v>
      </c>
      <c r="AK139" s="28" t="n">
        <f aca="false">AK140</f>
        <v>634</v>
      </c>
      <c r="AL139" s="28" t="n">
        <f aca="false">AL140</f>
        <v>0</v>
      </c>
      <c r="AM139" s="28" t="n">
        <f aca="false">AM140</f>
        <v>0</v>
      </c>
      <c r="AN139" s="28" t="n">
        <f aca="false">AN140</f>
        <v>0</v>
      </c>
      <c r="AO139" s="28" t="n">
        <f aca="false">AO140</f>
        <v>634</v>
      </c>
      <c r="AP139" s="28" t="n">
        <f aca="false">AP140</f>
        <v>0</v>
      </c>
      <c r="AQ139" s="28" t="n">
        <f aca="false">AQ140</f>
        <v>0</v>
      </c>
      <c r="AR139" s="28" t="n">
        <f aca="false">AR140</f>
        <v>0</v>
      </c>
      <c r="AS139" s="28" t="n">
        <f aca="false">AS140</f>
        <v>634</v>
      </c>
      <c r="AT139" s="28" t="n">
        <f aca="false">AT140</f>
        <v>6.13</v>
      </c>
      <c r="AU139" s="28" t="n">
        <f aca="false">AU140</f>
        <v>0</v>
      </c>
      <c r="AV139" s="28" t="n">
        <f aca="false">AV140</f>
        <v>0</v>
      </c>
      <c r="AW139" s="28" t="n">
        <f aca="false">AW140</f>
        <v>640.13</v>
      </c>
    </row>
    <row r="140" customFormat="false" ht="21.75" hidden="false" customHeight="true" outlineLevel="0" collapsed="false">
      <c r="A140" s="21" t="s">
        <v>40</v>
      </c>
      <c r="B140" s="15" t="s">
        <v>57</v>
      </c>
      <c r="C140" s="15" t="s">
        <v>61</v>
      </c>
      <c r="D140" s="15" t="s">
        <v>39</v>
      </c>
      <c r="E140" s="15"/>
      <c r="F140" s="30" t="n">
        <v>610</v>
      </c>
      <c r="G140" s="30" t="n">
        <v>0</v>
      </c>
      <c r="H140" s="30" t="n">
        <f aca="false">F140</f>
        <v>61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f aca="false">J140+I140+H140</f>
        <v>610</v>
      </c>
      <c r="O140" s="30" t="n">
        <f aca="false">K140+J140+I140</f>
        <v>0</v>
      </c>
      <c r="P140" s="30" t="n">
        <f aca="false">L140+K140+J140</f>
        <v>0</v>
      </c>
      <c r="Q140" s="30" t="n">
        <v>610</v>
      </c>
      <c r="R140" s="30" t="n">
        <v>0</v>
      </c>
      <c r="S140" s="30" t="n">
        <v>0</v>
      </c>
      <c r="T140" s="30" t="n">
        <v>0</v>
      </c>
      <c r="U140" s="30" t="n">
        <v>610</v>
      </c>
      <c r="V140" s="30" t="n">
        <v>0</v>
      </c>
      <c r="W140" s="30" t="n">
        <v>24</v>
      </c>
      <c r="X140" s="30" t="n">
        <v>0</v>
      </c>
      <c r="Y140" s="30" t="n">
        <v>634</v>
      </c>
      <c r="Z140" s="30" t="n">
        <v>0</v>
      </c>
      <c r="AA140" s="30" t="n">
        <v>0</v>
      </c>
      <c r="AB140" s="30" t="n">
        <v>0</v>
      </c>
      <c r="AC140" s="30" t="n">
        <v>634</v>
      </c>
      <c r="AD140" s="30" t="n">
        <v>0</v>
      </c>
      <c r="AE140" s="30" t="n">
        <v>0</v>
      </c>
      <c r="AF140" s="30" t="n">
        <v>0</v>
      </c>
      <c r="AG140" s="30" t="n">
        <v>634</v>
      </c>
      <c r="AH140" s="30" t="n">
        <v>0</v>
      </c>
      <c r="AI140" s="30" t="n">
        <v>0</v>
      </c>
      <c r="AJ140" s="30" t="n">
        <v>0</v>
      </c>
      <c r="AK140" s="30" t="n">
        <v>634</v>
      </c>
      <c r="AL140" s="30" t="n">
        <v>0</v>
      </c>
      <c r="AM140" s="30" t="n">
        <v>0</v>
      </c>
      <c r="AN140" s="30" t="n">
        <v>0</v>
      </c>
      <c r="AO140" s="30" t="n">
        <v>634</v>
      </c>
      <c r="AP140" s="30" t="n">
        <v>0</v>
      </c>
      <c r="AQ140" s="30" t="n">
        <v>0</v>
      </c>
      <c r="AR140" s="30" t="n">
        <v>0</v>
      </c>
      <c r="AS140" s="30" t="n">
        <v>634</v>
      </c>
      <c r="AT140" s="30" t="n">
        <v>6.13</v>
      </c>
      <c r="AU140" s="30" t="n">
        <v>0</v>
      </c>
      <c r="AV140" s="30" t="n">
        <v>0</v>
      </c>
      <c r="AW140" s="30" t="n">
        <f aca="false">AS140+AT140+AU140+AV140</f>
        <v>640.13</v>
      </c>
    </row>
    <row r="141" customFormat="false" ht="37.5" hidden="false" customHeight="true" outlineLevel="0" collapsed="false">
      <c r="A141" s="39" t="s">
        <v>612</v>
      </c>
      <c r="B141" s="37"/>
      <c r="C141" s="37"/>
      <c r="D141" s="37"/>
      <c r="E141" s="37" t="s">
        <v>613</v>
      </c>
      <c r="F141" s="62" t="n">
        <f aca="false">F142+F145</f>
        <v>3565</v>
      </c>
      <c r="G141" s="62" t="n">
        <f aca="false">G142+G145</f>
        <v>0</v>
      </c>
      <c r="H141" s="62" t="n">
        <f aca="false">H142+H145</f>
        <v>3565</v>
      </c>
      <c r="I141" s="62" t="n">
        <f aca="false">I142+I145</f>
        <v>0</v>
      </c>
      <c r="J141" s="62" t="n">
        <f aca="false">J142+J145+J158</f>
        <v>8077.447</v>
      </c>
      <c r="K141" s="62" t="n">
        <f aca="false">K142+K145+K158</f>
        <v>0</v>
      </c>
      <c r="L141" s="62" t="n">
        <f aca="false">L142+L145+L158</f>
        <v>0</v>
      </c>
      <c r="M141" s="62" t="n">
        <f aca="false">M142+M145+M158</f>
        <v>0</v>
      </c>
      <c r="N141" s="62" t="n">
        <f aca="false">N142+N145+N158</f>
        <v>11642.447</v>
      </c>
      <c r="O141" s="62" t="n">
        <f aca="false">O142+O145+O158</f>
        <v>0</v>
      </c>
      <c r="P141" s="62" t="n">
        <f aca="false">P142+P145+P158</f>
        <v>590000</v>
      </c>
      <c r="Q141" s="62" t="n">
        <f aca="false">Q142+Q145+Q158</f>
        <v>601642.447</v>
      </c>
      <c r="R141" s="62" t="n">
        <f aca="false">R142+R145+R158</f>
        <v>0</v>
      </c>
      <c r="S141" s="62" t="n">
        <f aca="false">S142+S145+S158</f>
        <v>0</v>
      </c>
      <c r="T141" s="62" t="n">
        <f aca="false">T142+T145+T158</f>
        <v>0</v>
      </c>
      <c r="U141" s="62" t="n">
        <f aca="false">U142+U145+U158</f>
        <v>601642.447</v>
      </c>
      <c r="V141" s="62" t="n">
        <f aca="false">V142+V145+V158</f>
        <v>6922.553</v>
      </c>
      <c r="W141" s="62" t="n">
        <f aca="false">W142+W145+W158</f>
        <v>362.4</v>
      </c>
      <c r="X141" s="62" t="n">
        <f aca="false">X142+X145+X158</f>
        <v>0</v>
      </c>
      <c r="Y141" s="62" t="n">
        <f aca="false">Y142+Y145+Y158</f>
        <v>608927.4</v>
      </c>
      <c r="Z141" s="62" t="n">
        <f aca="false">Z142+Z145+Z158</f>
        <v>0</v>
      </c>
      <c r="AA141" s="62" t="n">
        <f aca="false">AA142+AA145+AA158</f>
        <v>0</v>
      </c>
      <c r="AB141" s="62" t="n">
        <f aca="false">AB142+AB145+AB158</f>
        <v>0</v>
      </c>
      <c r="AC141" s="62" t="n">
        <f aca="false">AC142+AC145+AC158</f>
        <v>608927.4</v>
      </c>
      <c r="AD141" s="62" t="n">
        <f aca="false">AD142+AD145+AD158</f>
        <v>0</v>
      </c>
      <c r="AE141" s="62" t="n">
        <f aca="false">AE142+AE145+AE158</f>
        <v>0</v>
      </c>
      <c r="AF141" s="62" t="n">
        <f aca="false">AF142+AF145+AF158</f>
        <v>0</v>
      </c>
      <c r="AG141" s="62" t="n">
        <f aca="false">AG142+AG145+AG158</f>
        <v>608927.4</v>
      </c>
      <c r="AH141" s="62" t="n">
        <f aca="false">AH142+AH145+AH158</f>
        <v>0</v>
      </c>
      <c r="AI141" s="62" t="n">
        <f aca="false">AI142+AI145+AI158</f>
        <v>15.177</v>
      </c>
      <c r="AJ141" s="62" t="n">
        <f aca="false">AJ142+AJ145+AJ158</f>
        <v>-590000</v>
      </c>
      <c r="AK141" s="62" t="n">
        <f aca="false">AK142+AK145+AK158</f>
        <v>18942.577</v>
      </c>
      <c r="AL141" s="62" t="n">
        <f aca="false">AL142+AL145+AL158</f>
        <v>0</v>
      </c>
      <c r="AM141" s="62" t="n">
        <f aca="false">AM142+AM145+AM158</f>
        <v>0</v>
      </c>
      <c r="AN141" s="62" t="n">
        <f aca="false">AN142+AN145+AN158</f>
        <v>2000</v>
      </c>
      <c r="AO141" s="62" t="n">
        <f aca="false">AO142+AO145+AO158</f>
        <v>20942.577</v>
      </c>
      <c r="AP141" s="62" t="n">
        <f aca="false">AP142+AP145+AP158</f>
        <v>0</v>
      </c>
      <c r="AQ141" s="62" t="n">
        <f aca="false">AQ142+AQ145+AQ158</f>
        <v>100000</v>
      </c>
      <c r="AR141" s="62" t="n">
        <f aca="false">AR142+AR145+AR158</f>
        <v>0</v>
      </c>
      <c r="AS141" s="62" t="n">
        <f aca="false">AS142+AS145+AS158</f>
        <v>120942.577</v>
      </c>
      <c r="AT141" s="62" t="n">
        <f aca="false">AT142+AT145+AT158</f>
        <v>0</v>
      </c>
      <c r="AU141" s="62" t="n">
        <f aca="false">AU142+AU145+AU158</f>
        <v>0</v>
      </c>
      <c r="AV141" s="62" t="n">
        <f aca="false">AV142+AV145+AV158</f>
        <v>0</v>
      </c>
      <c r="AW141" s="62" t="n">
        <f aca="false">AW142+AW145+AW158</f>
        <v>120942.577</v>
      </c>
    </row>
    <row r="142" customFormat="false" ht="12.75" hidden="false" customHeight="true" outlineLevel="0" collapsed="false">
      <c r="A142" s="16" t="s">
        <v>602</v>
      </c>
      <c r="B142" s="14" t="s">
        <v>75</v>
      </c>
      <c r="C142" s="14"/>
      <c r="D142" s="14"/>
      <c r="E142" s="14"/>
      <c r="F142" s="29" t="n">
        <f aca="false">F143</f>
        <v>0</v>
      </c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  <c r="L142" s="29" t="n">
        <f aca="false">L143</f>
        <v>0</v>
      </c>
      <c r="M142" s="29" t="n">
        <f aca="false">M143</f>
        <v>0</v>
      </c>
      <c r="N142" s="29" t="n">
        <f aca="false">N143</f>
        <v>0</v>
      </c>
      <c r="O142" s="29" t="n">
        <f aca="false">O143</f>
        <v>0</v>
      </c>
      <c r="P142" s="29" t="n">
        <f aca="false">P143</f>
        <v>0</v>
      </c>
      <c r="Q142" s="29" t="n">
        <f aca="false">Q143</f>
        <v>0</v>
      </c>
      <c r="R142" s="29" t="n">
        <f aca="false">R143</f>
        <v>0</v>
      </c>
      <c r="S142" s="29" t="n">
        <f aca="false">S143</f>
        <v>0</v>
      </c>
      <c r="T142" s="29" t="n">
        <f aca="false">T143</f>
        <v>0</v>
      </c>
      <c r="U142" s="29" t="n">
        <f aca="false">U143</f>
        <v>0</v>
      </c>
      <c r="V142" s="29" t="n">
        <f aca="false">V143</f>
        <v>0</v>
      </c>
      <c r="W142" s="29" t="n">
        <f aca="false">W143</f>
        <v>259.5</v>
      </c>
      <c r="X142" s="29" t="n">
        <f aca="false">X143</f>
        <v>0</v>
      </c>
      <c r="Y142" s="29" t="n">
        <f aca="false">Y143</f>
        <v>259.5</v>
      </c>
      <c r="Z142" s="29" t="n">
        <f aca="false">Z143</f>
        <v>0</v>
      </c>
      <c r="AA142" s="29" t="n">
        <f aca="false">AA143</f>
        <v>0</v>
      </c>
      <c r="AB142" s="29" t="n">
        <f aca="false">AB143</f>
        <v>0</v>
      </c>
      <c r="AC142" s="29" t="n">
        <f aca="false">AC143</f>
        <v>259.5</v>
      </c>
      <c r="AD142" s="29" t="n">
        <f aca="false">AD143</f>
        <v>0</v>
      </c>
      <c r="AE142" s="29" t="n">
        <f aca="false">AE143</f>
        <v>0</v>
      </c>
      <c r="AF142" s="29" t="n">
        <f aca="false">AF143</f>
        <v>0</v>
      </c>
      <c r="AG142" s="29" t="n">
        <f aca="false">AG143</f>
        <v>259.5</v>
      </c>
      <c r="AH142" s="29" t="n">
        <f aca="false">AH143</f>
        <v>0</v>
      </c>
      <c r="AI142" s="29" t="n">
        <f aca="false">AI143</f>
        <v>15.177</v>
      </c>
      <c r="AJ142" s="29" t="n">
        <f aca="false">AJ143</f>
        <v>0</v>
      </c>
      <c r="AK142" s="29" t="n">
        <f aca="false">AK143</f>
        <v>274.677</v>
      </c>
      <c r="AL142" s="29" t="n">
        <f aca="false">AL143</f>
        <v>0</v>
      </c>
      <c r="AM142" s="29" t="n">
        <f aca="false">AM143</f>
        <v>0</v>
      </c>
      <c r="AN142" s="29" t="n">
        <f aca="false">AN143</f>
        <v>0</v>
      </c>
      <c r="AO142" s="29" t="n">
        <f aca="false">AO143</f>
        <v>274.677</v>
      </c>
      <c r="AP142" s="29" t="n">
        <f aca="false">AP143</f>
        <v>43.5</v>
      </c>
      <c r="AQ142" s="29" t="n">
        <f aca="false">AQ143</f>
        <v>0</v>
      </c>
      <c r="AR142" s="29" t="n">
        <f aca="false">AR143</f>
        <v>0</v>
      </c>
      <c r="AS142" s="29" t="n">
        <f aca="false">AS143</f>
        <v>318.177</v>
      </c>
      <c r="AT142" s="29" t="n">
        <f aca="false">AT143</f>
        <v>0</v>
      </c>
      <c r="AU142" s="29" t="n">
        <f aca="false">AU143</f>
        <v>0</v>
      </c>
      <c r="AV142" s="29" t="n">
        <f aca="false">AV143</f>
        <v>0</v>
      </c>
      <c r="AW142" s="29" t="n">
        <f aca="false">AW143</f>
        <v>318.177</v>
      </c>
    </row>
    <row r="143" customFormat="false" ht="22.5" hidden="false" customHeight="true" outlineLevel="0" collapsed="false">
      <c r="A143" s="19" t="s">
        <v>84</v>
      </c>
      <c r="B143" s="18" t="s">
        <v>75</v>
      </c>
      <c r="C143" s="18" t="s">
        <v>83</v>
      </c>
      <c r="D143" s="18" t="s">
        <v>37</v>
      </c>
      <c r="E143" s="18"/>
      <c r="F143" s="28" t="n">
        <f aca="false">F144</f>
        <v>0</v>
      </c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0</v>
      </c>
      <c r="L143" s="28" t="n">
        <f aca="false">L144</f>
        <v>0</v>
      </c>
      <c r="M143" s="28" t="n">
        <f aca="false">M144</f>
        <v>0</v>
      </c>
      <c r="N143" s="28" t="n">
        <f aca="false">N144</f>
        <v>0</v>
      </c>
      <c r="O143" s="28" t="n">
        <f aca="false">O144</f>
        <v>0</v>
      </c>
      <c r="P143" s="28" t="n">
        <f aca="false">P144</f>
        <v>0</v>
      </c>
      <c r="Q143" s="28" t="n">
        <f aca="false">Q144</f>
        <v>0</v>
      </c>
      <c r="R143" s="28" t="n">
        <f aca="false">R144</f>
        <v>0</v>
      </c>
      <c r="S143" s="28" t="n">
        <f aca="false">S144</f>
        <v>0</v>
      </c>
      <c r="T143" s="28" t="n">
        <f aca="false">T144</f>
        <v>0</v>
      </c>
      <c r="U143" s="28" t="n">
        <f aca="false">U144</f>
        <v>0</v>
      </c>
      <c r="V143" s="28" t="n">
        <f aca="false">V144</f>
        <v>0</v>
      </c>
      <c r="W143" s="28" t="n">
        <f aca="false">W144</f>
        <v>259.5</v>
      </c>
      <c r="X143" s="28" t="n">
        <f aca="false">X144</f>
        <v>0</v>
      </c>
      <c r="Y143" s="28" t="n">
        <f aca="false">Y144</f>
        <v>259.5</v>
      </c>
      <c r="Z143" s="28" t="n">
        <f aca="false">Z144</f>
        <v>0</v>
      </c>
      <c r="AA143" s="28" t="n">
        <f aca="false">AA144</f>
        <v>0</v>
      </c>
      <c r="AB143" s="28" t="n">
        <f aca="false">AB144</f>
        <v>0</v>
      </c>
      <c r="AC143" s="28" t="n">
        <f aca="false">AC144</f>
        <v>259.5</v>
      </c>
      <c r="AD143" s="28" t="n">
        <f aca="false">AD144</f>
        <v>0</v>
      </c>
      <c r="AE143" s="28" t="n">
        <f aca="false">AE144</f>
        <v>0</v>
      </c>
      <c r="AF143" s="28" t="n">
        <f aca="false">AF144</f>
        <v>0</v>
      </c>
      <c r="AG143" s="28" t="n">
        <f aca="false">AG144</f>
        <v>259.5</v>
      </c>
      <c r="AH143" s="28" t="n">
        <f aca="false">AH144</f>
        <v>0</v>
      </c>
      <c r="AI143" s="28" t="n">
        <f aca="false">AI144</f>
        <v>15.177</v>
      </c>
      <c r="AJ143" s="28" t="n">
        <f aca="false">AJ144</f>
        <v>0</v>
      </c>
      <c r="AK143" s="28" t="n">
        <f aca="false">AK144</f>
        <v>274.677</v>
      </c>
      <c r="AL143" s="28" t="n">
        <f aca="false">AL144</f>
        <v>0</v>
      </c>
      <c r="AM143" s="28" t="n">
        <f aca="false">AM144</f>
        <v>0</v>
      </c>
      <c r="AN143" s="28" t="n">
        <f aca="false">AN144</f>
        <v>0</v>
      </c>
      <c r="AO143" s="28" t="n">
        <f aca="false">AO144</f>
        <v>274.677</v>
      </c>
      <c r="AP143" s="28" t="n">
        <f aca="false">AP144</f>
        <v>43.5</v>
      </c>
      <c r="AQ143" s="28" t="n">
        <f aca="false">AQ144</f>
        <v>0</v>
      </c>
      <c r="AR143" s="28" t="n">
        <f aca="false">AR144</f>
        <v>0</v>
      </c>
      <c r="AS143" s="28" t="n">
        <f aca="false">AS144</f>
        <v>318.177</v>
      </c>
      <c r="AT143" s="28" t="n">
        <f aca="false">AT144</f>
        <v>0</v>
      </c>
      <c r="AU143" s="28" t="n">
        <f aca="false">AU144</f>
        <v>0</v>
      </c>
      <c r="AV143" s="28" t="n">
        <f aca="false">AV144</f>
        <v>0</v>
      </c>
      <c r="AW143" s="28" t="n">
        <f aca="false">AW144</f>
        <v>318.177</v>
      </c>
    </row>
    <row r="144" customFormat="false" ht="12.75" hidden="false" customHeight="true" outlineLevel="0" collapsed="false">
      <c r="A144" s="21" t="s">
        <v>40</v>
      </c>
      <c r="B144" s="15" t="s">
        <v>75</v>
      </c>
      <c r="C144" s="15" t="s">
        <v>83</v>
      </c>
      <c r="D144" s="15" t="s">
        <v>39</v>
      </c>
      <c r="E144" s="15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 t="n">
        <v>0</v>
      </c>
      <c r="V144" s="30" t="n">
        <v>0</v>
      </c>
      <c r="W144" s="30" t="n">
        <v>259.5</v>
      </c>
      <c r="X144" s="30" t="n">
        <v>0</v>
      </c>
      <c r="Y144" s="30" t="n">
        <v>259.5</v>
      </c>
      <c r="Z144" s="30" t="n">
        <v>0</v>
      </c>
      <c r="AA144" s="30" t="n">
        <v>0</v>
      </c>
      <c r="AB144" s="30" t="n">
        <v>0</v>
      </c>
      <c r="AC144" s="30" t="n">
        <v>259.5</v>
      </c>
      <c r="AD144" s="30" t="n">
        <v>0</v>
      </c>
      <c r="AE144" s="30" t="n">
        <v>0</v>
      </c>
      <c r="AF144" s="30" t="n">
        <v>0</v>
      </c>
      <c r="AG144" s="30" t="n">
        <v>259.5</v>
      </c>
      <c r="AH144" s="30" t="n">
        <v>0</v>
      </c>
      <c r="AI144" s="30" t="n">
        <v>15.177</v>
      </c>
      <c r="AJ144" s="30" t="n">
        <v>0</v>
      </c>
      <c r="AK144" s="30" t="n">
        <v>274.677</v>
      </c>
      <c r="AL144" s="30" t="n">
        <v>0</v>
      </c>
      <c r="AM144" s="30" t="n">
        <v>0</v>
      </c>
      <c r="AN144" s="30" t="n">
        <v>0</v>
      </c>
      <c r="AO144" s="30" t="n">
        <v>274.677</v>
      </c>
      <c r="AP144" s="30" t="n">
        <v>43.5</v>
      </c>
      <c r="AQ144" s="30" t="n">
        <v>0</v>
      </c>
      <c r="AR144" s="30" t="n">
        <v>0</v>
      </c>
      <c r="AS144" s="30" t="n">
        <v>318.177</v>
      </c>
      <c r="AT144" s="30" t="n">
        <v>0</v>
      </c>
      <c r="AU144" s="30" t="n">
        <v>0</v>
      </c>
      <c r="AV144" s="30" t="n">
        <v>0</v>
      </c>
      <c r="AW144" s="30" t="n">
        <f aca="false">AS144+AT144+AU144+AV144</f>
        <v>318.177</v>
      </c>
    </row>
    <row r="145" customFormat="false" ht="21.75" hidden="false" customHeight="true" outlineLevel="0" collapsed="false">
      <c r="A145" s="16" t="s">
        <v>128</v>
      </c>
      <c r="B145" s="14" t="s">
        <v>127</v>
      </c>
      <c r="C145" s="14"/>
      <c r="D145" s="14"/>
      <c r="E145" s="14"/>
      <c r="F145" s="29" t="n">
        <f aca="false">F146</f>
        <v>3565</v>
      </c>
      <c r="G145" s="29" t="n">
        <f aca="false">G146</f>
        <v>0</v>
      </c>
      <c r="H145" s="29" t="n">
        <f aca="false">H146</f>
        <v>3565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  <c r="L145" s="29" t="n">
        <f aca="false">L146</f>
        <v>0</v>
      </c>
      <c r="M145" s="29" t="n">
        <f aca="false">M146</f>
        <v>0</v>
      </c>
      <c r="N145" s="29" t="n">
        <f aca="false">N146+N154</f>
        <v>3565</v>
      </c>
      <c r="O145" s="29" t="n">
        <f aca="false">O146+O154</f>
        <v>0</v>
      </c>
      <c r="P145" s="29" t="n">
        <f aca="false">P146+P154</f>
        <v>598077.447</v>
      </c>
      <c r="Q145" s="29" t="n">
        <f aca="false">Q146+Q154</f>
        <v>601642.447</v>
      </c>
      <c r="R145" s="29" t="n">
        <f aca="false">R146+R154</f>
        <v>0</v>
      </c>
      <c r="S145" s="29" t="n">
        <f aca="false">S146+S154</f>
        <v>0</v>
      </c>
      <c r="T145" s="29" t="n">
        <f aca="false">T146+T154</f>
        <v>0</v>
      </c>
      <c r="U145" s="29" t="n">
        <f aca="false">U146+U154</f>
        <v>601642.447</v>
      </c>
      <c r="V145" s="29" t="n">
        <f aca="false">V146+V154</f>
        <v>6922.553</v>
      </c>
      <c r="W145" s="29" t="n">
        <f aca="false">W146+W154</f>
        <v>102.9</v>
      </c>
      <c r="X145" s="29" t="n">
        <f aca="false">X146+X154</f>
        <v>0</v>
      </c>
      <c r="Y145" s="29" t="n">
        <f aca="false">Y146+Y154</f>
        <v>608667.9</v>
      </c>
      <c r="Z145" s="29" t="n">
        <f aca="false">Z146+Z154</f>
        <v>0</v>
      </c>
      <c r="AA145" s="29" t="n">
        <f aca="false">AA146+AA154</f>
        <v>0</v>
      </c>
      <c r="AB145" s="29" t="n">
        <f aca="false">AB146+AB154</f>
        <v>0</v>
      </c>
      <c r="AC145" s="29" t="n">
        <f aca="false">AC146+AC154</f>
        <v>608667.9</v>
      </c>
      <c r="AD145" s="29" t="n">
        <f aca="false">AD146+AD154</f>
        <v>0</v>
      </c>
      <c r="AE145" s="29" t="n">
        <f aca="false">AE146+AE154</f>
        <v>0</v>
      </c>
      <c r="AF145" s="29" t="n">
        <f aca="false">AF146+AF154</f>
        <v>0</v>
      </c>
      <c r="AG145" s="29" t="n">
        <f aca="false">AG146+AG154</f>
        <v>608667.9</v>
      </c>
      <c r="AH145" s="29" t="n">
        <f aca="false">AH146+AH154</f>
        <v>0</v>
      </c>
      <c r="AI145" s="29" t="n">
        <f aca="false">AI146+AI154</f>
        <v>0</v>
      </c>
      <c r="AJ145" s="29" t="n">
        <f aca="false">AJ146+AJ154</f>
        <v>-590000</v>
      </c>
      <c r="AK145" s="29" t="n">
        <f aca="false">AK146+AK154</f>
        <v>18667.9</v>
      </c>
      <c r="AL145" s="29" t="n">
        <f aca="false">AL146+AL154</f>
        <v>0</v>
      </c>
      <c r="AM145" s="29" t="n">
        <f aca="false">AM146+AM154</f>
        <v>0</v>
      </c>
      <c r="AN145" s="29" t="n">
        <f aca="false">AN146+AN154</f>
        <v>2000</v>
      </c>
      <c r="AO145" s="29" t="n">
        <f aca="false">AO146+AO154</f>
        <v>20667.9</v>
      </c>
      <c r="AP145" s="29" t="n">
        <f aca="false">AP146+AP154</f>
        <v>-43.5</v>
      </c>
      <c r="AQ145" s="29" t="n">
        <f aca="false">AQ146+AQ154</f>
        <v>100000</v>
      </c>
      <c r="AR145" s="29" t="n">
        <f aca="false">AR146+AR154</f>
        <v>0</v>
      </c>
      <c r="AS145" s="29" t="n">
        <f aca="false">AS146+AS154</f>
        <v>120624.4</v>
      </c>
      <c r="AT145" s="29" t="n">
        <f aca="false">AT146+AT154</f>
        <v>0</v>
      </c>
      <c r="AU145" s="29" t="n">
        <f aca="false">AU146+AU154</f>
        <v>0</v>
      </c>
      <c r="AV145" s="29" t="n">
        <f aca="false">AV146+AV154</f>
        <v>0</v>
      </c>
      <c r="AW145" s="29" t="n">
        <f aca="false">AW146+AW154</f>
        <v>120624.4</v>
      </c>
    </row>
    <row r="146" customFormat="false" ht="21.75" hidden="false" customHeight="true" outlineLevel="0" collapsed="false">
      <c r="A146" s="19" t="s">
        <v>44</v>
      </c>
      <c r="B146" s="18" t="s">
        <v>127</v>
      </c>
      <c r="C146" s="18" t="s">
        <v>43</v>
      </c>
      <c r="D146" s="18" t="s">
        <v>37</v>
      </c>
      <c r="E146" s="18"/>
      <c r="F146" s="28" t="n">
        <f aca="false">F147</f>
        <v>3565</v>
      </c>
      <c r="G146" s="28" t="n">
        <f aca="false">G147</f>
        <v>0</v>
      </c>
      <c r="H146" s="28" t="n">
        <f aca="false">H147</f>
        <v>3565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  <c r="M146" s="28" t="n">
        <f aca="false">M147</f>
        <v>0</v>
      </c>
      <c r="N146" s="28" t="n">
        <f aca="false">N147</f>
        <v>3565</v>
      </c>
      <c r="O146" s="28" t="n">
        <f aca="false">O147</f>
        <v>0</v>
      </c>
      <c r="P146" s="28" t="n">
        <f aca="false">P147</f>
        <v>0</v>
      </c>
      <c r="Q146" s="28" t="n">
        <f aca="false">Q147</f>
        <v>3565</v>
      </c>
      <c r="R146" s="28" t="n">
        <f aca="false">R147</f>
        <v>0</v>
      </c>
      <c r="S146" s="28" t="n">
        <f aca="false">S147</f>
        <v>0</v>
      </c>
      <c r="T146" s="28" t="n">
        <f aca="false">T147</f>
        <v>0</v>
      </c>
      <c r="U146" s="28" t="n">
        <f aca="false">U147</f>
        <v>3565</v>
      </c>
      <c r="V146" s="28" t="n">
        <f aca="false">V147</f>
        <v>0</v>
      </c>
      <c r="W146" s="28" t="n">
        <f aca="false">W147</f>
        <v>102.9</v>
      </c>
      <c r="X146" s="28" t="n">
        <f aca="false">X147</f>
        <v>0</v>
      </c>
      <c r="Y146" s="28" t="n">
        <f aca="false">Y147</f>
        <v>3667.9</v>
      </c>
      <c r="Z146" s="28" t="n">
        <f aca="false">Z147</f>
        <v>0</v>
      </c>
      <c r="AA146" s="28" t="n">
        <f aca="false">AA147</f>
        <v>0</v>
      </c>
      <c r="AB146" s="28" t="n">
        <f aca="false">AB147</f>
        <v>0</v>
      </c>
      <c r="AC146" s="28" t="n">
        <f aca="false">AC147</f>
        <v>3667.9</v>
      </c>
      <c r="AD146" s="28" t="n">
        <f aca="false">AD147</f>
        <v>0</v>
      </c>
      <c r="AE146" s="28" t="n">
        <f aca="false">AE147</f>
        <v>0</v>
      </c>
      <c r="AF146" s="28" t="n">
        <f aca="false">AF147</f>
        <v>0</v>
      </c>
      <c r="AG146" s="28" t="n">
        <f aca="false">AG147</f>
        <v>3667.9</v>
      </c>
      <c r="AH146" s="28" t="n">
        <f aca="false">AH147</f>
        <v>0</v>
      </c>
      <c r="AI146" s="28" t="n">
        <f aca="false">AI147</f>
        <v>0</v>
      </c>
      <c r="AJ146" s="28" t="n">
        <f aca="false">AJ147</f>
        <v>0</v>
      </c>
      <c r="AK146" s="28" t="n">
        <f aca="false">AK147</f>
        <v>3667.9</v>
      </c>
      <c r="AL146" s="28" t="n">
        <f aca="false">AL147</f>
        <v>0</v>
      </c>
      <c r="AM146" s="28" t="n">
        <f aca="false">AM147</f>
        <v>0</v>
      </c>
      <c r="AN146" s="28" t="n">
        <f aca="false">AN147</f>
        <v>0</v>
      </c>
      <c r="AO146" s="28" t="n">
        <f aca="false">AO147</f>
        <v>3667.9</v>
      </c>
      <c r="AP146" s="28" t="n">
        <f aca="false">AP147</f>
        <v>-43.5</v>
      </c>
      <c r="AQ146" s="28" t="n">
        <f aca="false">AQ147</f>
        <v>0</v>
      </c>
      <c r="AR146" s="28" t="n">
        <f aca="false">AR147</f>
        <v>0</v>
      </c>
      <c r="AS146" s="28" t="n">
        <f aca="false">AS147</f>
        <v>3624.4</v>
      </c>
      <c r="AT146" s="28" t="n">
        <f aca="false">AT147</f>
        <v>0</v>
      </c>
      <c r="AU146" s="28" t="n">
        <f aca="false">AU147</f>
        <v>0</v>
      </c>
      <c r="AV146" s="28" t="n">
        <f aca="false">AV147</f>
        <v>0</v>
      </c>
      <c r="AW146" s="28" t="n">
        <f aca="false">AW147</f>
        <v>3624.4</v>
      </c>
    </row>
    <row r="147" customFormat="false" ht="21.75" hidden="false" customHeight="true" outlineLevel="0" collapsed="false">
      <c r="A147" s="19" t="s">
        <v>40</v>
      </c>
      <c r="B147" s="18" t="s">
        <v>127</v>
      </c>
      <c r="C147" s="18" t="s">
        <v>43</v>
      </c>
      <c r="D147" s="18" t="s">
        <v>39</v>
      </c>
      <c r="E147" s="18"/>
      <c r="F147" s="28" t="n">
        <f aca="false">F148+F150</f>
        <v>3565</v>
      </c>
      <c r="G147" s="28" t="n">
        <f aca="false">G148+G150</f>
        <v>0</v>
      </c>
      <c r="H147" s="28" t="n">
        <f aca="false">H148+H150</f>
        <v>3565</v>
      </c>
      <c r="I147" s="28" t="n">
        <f aca="false">I148+I150</f>
        <v>0</v>
      </c>
      <c r="J147" s="28" t="n">
        <f aca="false">J148+J150</f>
        <v>0</v>
      </c>
      <c r="K147" s="28" t="n">
        <f aca="false">K148+K150</f>
        <v>0</v>
      </c>
      <c r="L147" s="28" t="n">
        <f aca="false">L148+L150</f>
        <v>0</v>
      </c>
      <c r="M147" s="28" t="n">
        <f aca="false">M148+M150</f>
        <v>0</v>
      </c>
      <c r="N147" s="28" t="n">
        <f aca="false">N148+N150</f>
        <v>3565</v>
      </c>
      <c r="O147" s="28" t="n">
        <f aca="false">O148+O150</f>
        <v>0</v>
      </c>
      <c r="P147" s="28" t="n">
        <f aca="false">P148+P150</f>
        <v>0</v>
      </c>
      <c r="Q147" s="28" t="n">
        <f aca="false">Q148+Q150+Q152</f>
        <v>3565</v>
      </c>
      <c r="R147" s="28" t="n">
        <f aca="false">R148+R150+R152</f>
        <v>0</v>
      </c>
      <c r="S147" s="28" t="n">
        <f aca="false">S148+S150+S152</f>
        <v>0</v>
      </c>
      <c r="T147" s="28" t="n">
        <f aca="false">T148+T150+T152</f>
        <v>0</v>
      </c>
      <c r="U147" s="28" t="n">
        <f aca="false">U148+U150+U152</f>
        <v>3565</v>
      </c>
      <c r="V147" s="28" t="n">
        <f aca="false">V148+V150+V152</f>
        <v>0</v>
      </c>
      <c r="W147" s="28" t="n">
        <f aca="false">W148+W150+W152</f>
        <v>102.9</v>
      </c>
      <c r="X147" s="28" t="n">
        <f aca="false">X148+X150+X152</f>
        <v>0</v>
      </c>
      <c r="Y147" s="28" t="n">
        <f aca="false">Y148+Y150+Y152</f>
        <v>3667.9</v>
      </c>
      <c r="Z147" s="28" t="n">
        <f aca="false">Z148+Z150+Z152</f>
        <v>0</v>
      </c>
      <c r="AA147" s="28" t="n">
        <f aca="false">AA148+AA150+AA152</f>
        <v>0</v>
      </c>
      <c r="AB147" s="28" t="n">
        <f aca="false">AB148+AB150+AB152</f>
        <v>0</v>
      </c>
      <c r="AC147" s="28" t="n">
        <f aca="false">AC148+AC150+AC152</f>
        <v>3667.9</v>
      </c>
      <c r="AD147" s="28" t="n">
        <f aca="false">AD148+AD150+AD152</f>
        <v>0</v>
      </c>
      <c r="AE147" s="28" t="n">
        <f aca="false">AE148+AE150+AE152</f>
        <v>0</v>
      </c>
      <c r="AF147" s="28" t="n">
        <f aca="false">AF148+AF150+AF152</f>
        <v>0</v>
      </c>
      <c r="AG147" s="28" t="n">
        <f aca="false">AG148+AG150+AG152</f>
        <v>3667.9</v>
      </c>
      <c r="AH147" s="28" t="n">
        <f aca="false">AH148+AH150+AH152</f>
        <v>0</v>
      </c>
      <c r="AI147" s="28" t="n">
        <f aca="false">AI148+AI150+AI152</f>
        <v>0</v>
      </c>
      <c r="AJ147" s="28" t="n">
        <f aca="false">AJ148+AJ150+AJ152</f>
        <v>0</v>
      </c>
      <c r="AK147" s="28" t="n">
        <f aca="false">AK148+AK150+AK152</f>
        <v>3667.9</v>
      </c>
      <c r="AL147" s="28" t="n">
        <f aca="false">AL148+AL150+AL152</f>
        <v>0</v>
      </c>
      <c r="AM147" s="28" t="n">
        <f aca="false">AM148+AM150+AM152</f>
        <v>0</v>
      </c>
      <c r="AN147" s="28" t="n">
        <f aca="false">AN148+AN150+AN152</f>
        <v>0</v>
      </c>
      <c r="AO147" s="28" t="n">
        <f aca="false">AO148+AO150+AO152</f>
        <v>3667.9</v>
      </c>
      <c r="AP147" s="28" t="n">
        <f aca="false">AP148+AP150+AP152</f>
        <v>-43.5</v>
      </c>
      <c r="AQ147" s="28" t="n">
        <f aca="false">AQ148+AQ150+AQ152</f>
        <v>0</v>
      </c>
      <c r="AR147" s="28" t="n">
        <f aca="false">AR148+AR150+AR152</f>
        <v>0</v>
      </c>
      <c r="AS147" s="28" t="n">
        <f aca="false">AS148+AS150+AS152</f>
        <v>3624.4</v>
      </c>
      <c r="AT147" s="28" t="n">
        <f aca="false">AT148+AT150+AT152</f>
        <v>0</v>
      </c>
      <c r="AU147" s="28" t="n">
        <f aca="false">AU148+AU150+AU152</f>
        <v>0</v>
      </c>
      <c r="AV147" s="28" t="n">
        <f aca="false">AV148+AV150+AV152</f>
        <v>0</v>
      </c>
      <c r="AW147" s="28" t="n">
        <f aca="false">AW148+AW150+AW152</f>
        <v>3624.4</v>
      </c>
    </row>
    <row r="148" customFormat="false" ht="21.75" hidden="false" customHeight="true" outlineLevel="0" collapsed="false">
      <c r="A148" s="19" t="s">
        <v>46</v>
      </c>
      <c r="B148" s="18" t="s">
        <v>127</v>
      </c>
      <c r="C148" s="18" t="s">
        <v>45</v>
      </c>
      <c r="D148" s="18" t="s">
        <v>37</v>
      </c>
      <c r="E148" s="18"/>
      <c r="F148" s="28" t="n">
        <f aca="false">F149</f>
        <v>1299.6</v>
      </c>
      <c r="G148" s="28" t="n">
        <f aca="false">G149</f>
        <v>0</v>
      </c>
      <c r="H148" s="28" t="n">
        <f aca="false">H149</f>
        <v>1299.6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  <c r="M148" s="28" t="n">
        <f aca="false">M149</f>
        <v>0</v>
      </c>
      <c r="N148" s="28" t="n">
        <f aca="false">N149</f>
        <v>1299.6</v>
      </c>
      <c r="O148" s="28" t="n">
        <f aca="false">O149</f>
        <v>0</v>
      </c>
      <c r="P148" s="28" t="n">
        <f aca="false">P149</f>
        <v>0</v>
      </c>
      <c r="Q148" s="28" t="n">
        <f aca="false">Q149</f>
        <v>1299.6</v>
      </c>
      <c r="R148" s="28" t="n">
        <f aca="false">R149</f>
        <v>-12</v>
      </c>
      <c r="S148" s="28" t="n">
        <f aca="false">S149</f>
        <v>0</v>
      </c>
      <c r="T148" s="28" t="n">
        <f aca="false">T149</f>
        <v>0</v>
      </c>
      <c r="U148" s="28" t="n">
        <f aca="false">U149</f>
        <v>1287.6</v>
      </c>
      <c r="V148" s="28" t="n">
        <f aca="false">V149</f>
        <v>0</v>
      </c>
      <c r="W148" s="28" t="n">
        <f aca="false">W149</f>
        <v>28</v>
      </c>
      <c r="X148" s="28" t="n">
        <f aca="false">X149</f>
        <v>0</v>
      </c>
      <c r="Y148" s="28" t="n">
        <f aca="false">Y149</f>
        <v>1315.6</v>
      </c>
      <c r="Z148" s="28" t="n">
        <f aca="false">Z149</f>
        <v>0</v>
      </c>
      <c r="AA148" s="28" t="n">
        <f aca="false">AA149</f>
        <v>0</v>
      </c>
      <c r="AB148" s="28" t="n">
        <f aca="false">AB149</f>
        <v>0</v>
      </c>
      <c r="AC148" s="28" t="n">
        <f aca="false">AC149</f>
        <v>1315.6</v>
      </c>
      <c r="AD148" s="28" t="n">
        <f aca="false">AD149</f>
        <v>0</v>
      </c>
      <c r="AE148" s="28" t="n">
        <f aca="false">AE149</f>
        <v>0</v>
      </c>
      <c r="AF148" s="28" t="n">
        <f aca="false">AF149</f>
        <v>0</v>
      </c>
      <c r="AG148" s="28" t="n">
        <f aca="false">AG149</f>
        <v>1315.6</v>
      </c>
      <c r="AH148" s="28" t="n">
        <f aca="false">AH149</f>
        <v>0</v>
      </c>
      <c r="AI148" s="28" t="n">
        <f aca="false">AI149</f>
        <v>0</v>
      </c>
      <c r="AJ148" s="28" t="n">
        <f aca="false">AJ149</f>
        <v>0</v>
      </c>
      <c r="AK148" s="28" t="n">
        <f aca="false">AK149</f>
        <v>1315.6</v>
      </c>
      <c r="AL148" s="28" t="n">
        <f aca="false">AL149</f>
        <v>-4</v>
      </c>
      <c r="AM148" s="28" t="n">
        <f aca="false">AM149</f>
        <v>0</v>
      </c>
      <c r="AN148" s="28" t="n">
        <f aca="false">AN149</f>
        <v>0</v>
      </c>
      <c r="AO148" s="28" t="n">
        <f aca="false">AO149</f>
        <v>1311.6</v>
      </c>
      <c r="AP148" s="28" t="n">
        <f aca="false">AP149</f>
        <v>-43.5</v>
      </c>
      <c r="AQ148" s="28" t="n">
        <f aca="false">AQ149</f>
        <v>0</v>
      </c>
      <c r="AR148" s="28" t="n">
        <f aca="false">AR149</f>
        <v>0</v>
      </c>
      <c r="AS148" s="28" t="n">
        <f aca="false">AS149</f>
        <v>1268.1</v>
      </c>
      <c r="AT148" s="28" t="n">
        <f aca="false">AT149</f>
        <v>0</v>
      </c>
      <c r="AU148" s="28" t="n">
        <f aca="false">AU149</f>
        <v>0</v>
      </c>
      <c r="AV148" s="28" t="n">
        <f aca="false">AV149</f>
        <v>0</v>
      </c>
      <c r="AW148" s="28" t="n">
        <f aca="false">AW149</f>
        <v>1268.1</v>
      </c>
    </row>
    <row r="149" customFormat="false" ht="21.75" hidden="false" customHeight="true" outlineLevel="0" collapsed="false">
      <c r="A149" s="21" t="s">
        <v>40</v>
      </c>
      <c r="B149" s="15" t="s">
        <v>127</v>
      </c>
      <c r="C149" s="15" t="s">
        <v>45</v>
      </c>
      <c r="D149" s="15" t="s">
        <v>39</v>
      </c>
      <c r="E149" s="15"/>
      <c r="F149" s="30" t="n">
        <v>1299.6</v>
      </c>
      <c r="G149" s="30" t="n">
        <v>0</v>
      </c>
      <c r="H149" s="30" t="n">
        <f aca="false">F149</f>
        <v>1299.6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f aca="false">J149+I149+H149</f>
        <v>1299.6</v>
      </c>
      <c r="O149" s="30" t="n">
        <f aca="false">K149+J149+I149</f>
        <v>0</v>
      </c>
      <c r="P149" s="30" t="n">
        <f aca="false">L149+K149+J149</f>
        <v>0</v>
      </c>
      <c r="Q149" s="30" t="n">
        <v>1299.6</v>
      </c>
      <c r="R149" s="30" t="n">
        <v>-12</v>
      </c>
      <c r="S149" s="30" t="n">
        <v>0</v>
      </c>
      <c r="T149" s="30" t="n">
        <v>0</v>
      </c>
      <c r="U149" s="30" t="n">
        <v>1287.6</v>
      </c>
      <c r="V149" s="30" t="n">
        <v>0</v>
      </c>
      <c r="W149" s="30" t="n">
        <v>28</v>
      </c>
      <c r="X149" s="30" t="n">
        <v>0</v>
      </c>
      <c r="Y149" s="30" t="n">
        <v>1315.6</v>
      </c>
      <c r="Z149" s="30" t="n">
        <v>0</v>
      </c>
      <c r="AA149" s="30" t="n">
        <v>0</v>
      </c>
      <c r="AB149" s="30" t="n">
        <v>0</v>
      </c>
      <c r="AC149" s="30" t="n">
        <v>1315.6</v>
      </c>
      <c r="AD149" s="30" t="n">
        <v>0</v>
      </c>
      <c r="AE149" s="30" t="n">
        <v>0</v>
      </c>
      <c r="AF149" s="30" t="n">
        <v>0</v>
      </c>
      <c r="AG149" s="30" t="n">
        <v>1315.6</v>
      </c>
      <c r="AH149" s="30" t="n">
        <v>0</v>
      </c>
      <c r="AI149" s="30" t="n">
        <v>0</v>
      </c>
      <c r="AJ149" s="30" t="n">
        <v>0</v>
      </c>
      <c r="AK149" s="30" t="n">
        <v>1315.6</v>
      </c>
      <c r="AL149" s="30" t="n">
        <v>-4</v>
      </c>
      <c r="AM149" s="30" t="n">
        <v>0</v>
      </c>
      <c r="AN149" s="30" t="n">
        <v>0</v>
      </c>
      <c r="AO149" s="30" t="n">
        <v>1311.6</v>
      </c>
      <c r="AP149" s="30" t="n">
        <v>-43.5</v>
      </c>
      <c r="AQ149" s="30" t="n">
        <v>0</v>
      </c>
      <c r="AR149" s="30" t="n">
        <v>0</v>
      </c>
      <c r="AS149" s="30" t="n">
        <v>1268.1</v>
      </c>
      <c r="AT149" s="30" t="n">
        <v>0</v>
      </c>
      <c r="AU149" s="30" t="n">
        <v>0</v>
      </c>
      <c r="AV149" s="30" t="n">
        <v>0</v>
      </c>
      <c r="AW149" s="30" t="n">
        <f aca="false">AS149+AT149+AU149+AV149</f>
        <v>1268.1</v>
      </c>
    </row>
    <row r="150" customFormat="false" ht="48.75" hidden="false" customHeight="true" outlineLevel="0" collapsed="false">
      <c r="A150" s="26" t="s">
        <v>130</v>
      </c>
      <c r="B150" s="18" t="s">
        <v>127</v>
      </c>
      <c r="C150" s="18" t="s">
        <v>129</v>
      </c>
      <c r="D150" s="18" t="s">
        <v>37</v>
      </c>
      <c r="E150" s="18"/>
      <c r="F150" s="54" t="n">
        <f aca="false">F151</f>
        <v>2265.4</v>
      </c>
      <c r="G150" s="54" t="n">
        <f aca="false">G151</f>
        <v>0</v>
      </c>
      <c r="H150" s="54" t="n">
        <f aca="false">H151</f>
        <v>2265.4</v>
      </c>
      <c r="I150" s="54" t="n">
        <f aca="false">I151</f>
        <v>0</v>
      </c>
      <c r="J150" s="54" t="n">
        <f aca="false">J151</f>
        <v>0</v>
      </c>
      <c r="K150" s="54" t="n">
        <f aca="false">K151</f>
        <v>0</v>
      </c>
      <c r="L150" s="54" t="n">
        <f aca="false">L151</f>
        <v>0</v>
      </c>
      <c r="M150" s="54" t="n">
        <f aca="false">M151</f>
        <v>0</v>
      </c>
      <c r="N150" s="54" t="n">
        <f aca="false">N151</f>
        <v>2265.4</v>
      </c>
      <c r="O150" s="54" t="n">
        <f aca="false">O151</f>
        <v>0</v>
      </c>
      <c r="P150" s="54" t="n">
        <f aca="false">P151</f>
        <v>0</v>
      </c>
      <c r="Q150" s="54" t="n">
        <f aca="false">Q151</f>
        <v>2265.4</v>
      </c>
      <c r="R150" s="54" t="n">
        <f aca="false">R151</f>
        <v>0</v>
      </c>
      <c r="S150" s="54" t="n">
        <f aca="false">S151</f>
        <v>0</v>
      </c>
      <c r="T150" s="54" t="n">
        <f aca="false">T151</f>
        <v>0</v>
      </c>
      <c r="U150" s="54" t="n">
        <f aca="false">U151</f>
        <v>2265.4</v>
      </c>
      <c r="V150" s="54" t="n">
        <f aca="false">V151</f>
        <v>0</v>
      </c>
      <c r="W150" s="54" t="n">
        <f aca="false">W151</f>
        <v>74.9</v>
      </c>
      <c r="X150" s="54" t="n">
        <f aca="false">X151</f>
        <v>0</v>
      </c>
      <c r="Y150" s="54" t="n">
        <f aca="false">Y151</f>
        <v>2340.3</v>
      </c>
      <c r="Z150" s="54" t="n">
        <f aca="false">Z151</f>
        <v>0</v>
      </c>
      <c r="AA150" s="54" t="n">
        <f aca="false">AA151</f>
        <v>0</v>
      </c>
      <c r="AB150" s="54" t="n">
        <f aca="false">AB151</f>
        <v>0</v>
      </c>
      <c r="AC150" s="54" t="n">
        <f aca="false">AC151</f>
        <v>2340.3</v>
      </c>
      <c r="AD150" s="54" t="n">
        <f aca="false">AD151</f>
        <v>0</v>
      </c>
      <c r="AE150" s="54" t="n">
        <f aca="false">AE151</f>
        <v>0</v>
      </c>
      <c r="AF150" s="54" t="n">
        <f aca="false">AF151</f>
        <v>0</v>
      </c>
      <c r="AG150" s="54" t="n">
        <f aca="false">AG151</f>
        <v>2340.3</v>
      </c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2340.3</v>
      </c>
      <c r="AL150" s="54" t="n">
        <f aca="false">AL151</f>
        <v>0</v>
      </c>
      <c r="AM150" s="54" t="n">
        <f aca="false">AM151</f>
        <v>0</v>
      </c>
      <c r="AN150" s="54" t="n">
        <f aca="false">AN151</f>
        <v>0</v>
      </c>
      <c r="AO150" s="54" t="n">
        <f aca="false">AO151</f>
        <v>2340.3</v>
      </c>
      <c r="AP150" s="54" t="n">
        <f aca="false">AP151</f>
        <v>0</v>
      </c>
      <c r="AQ150" s="54" t="n">
        <f aca="false">AQ151</f>
        <v>0</v>
      </c>
      <c r="AR150" s="54" t="n">
        <f aca="false">AR151</f>
        <v>0</v>
      </c>
      <c r="AS150" s="54" t="n">
        <f aca="false">AS151</f>
        <v>2340.3</v>
      </c>
      <c r="AT150" s="54" t="n">
        <f aca="false">AT151</f>
        <v>0</v>
      </c>
      <c r="AU150" s="54" t="n">
        <f aca="false">AU151</f>
        <v>0</v>
      </c>
      <c r="AV150" s="54" t="n">
        <f aca="false">AV151</f>
        <v>0</v>
      </c>
      <c r="AW150" s="54" t="n">
        <f aca="false">AW151</f>
        <v>2340.3</v>
      </c>
    </row>
    <row r="151" customFormat="false" ht="21.75" hidden="false" customHeight="true" outlineLevel="0" collapsed="false">
      <c r="A151" s="36" t="s">
        <v>40</v>
      </c>
      <c r="B151" s="15" t="s">
        <v>127</v>
      </c>
      <c r="C151" s="15" t="s">
        <v>129</v>
      </c>
      <c r="D151" s="15" t="s">
        <v>39</v>
      </c>
      <c r="E151" s="15"/>
      <c r="F151" s="32" t="n">
        <v>2265.4</v>
      </c>
      <c r="G151" s="32" t="n">
        <v>0</v>
      </c>
      <c r="H151" s="32" t="n">
        <f aca="false">F151</f>
        <v>2265.4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f aca="false">J151+I151+H151</f>
        <v>2265.4</v>
      </c>
      <c r="O151" s="30" t="n">
        <f aca="false">K151+J151+I151</f>
        <v>0</v>
      </c>
      <c r="P151" s="30" t="n">
        <f aca="false">L151+K151+J151</f>
        <v>0</v>
      </c>
      <c r="Q151" s="30" t="n">
        <v>2265.4</v>
      </c>
      <c r="R151" s="30" t="n">
        <v>0</v>
      </c>
      <c r="S151" s="30" t="n">
        <v>0</v>
      </c>
      <c r="T151" s="30" t="n">
        <v>0</v>
      </c>
      <c r="U151" s="30" t="n">
        <v>2265.4</v>
      </c>
      <c r="V151" s="30" t="n">
        <v>0</v>
      </c>
      <c r="W151" s="30" t="n">
        <v>74.9</v>
      </c>
      <c r="X151" s="30" t="n">
        <v>0</v>
      </c>
      <c r="Y151" s="30" t="n">
        <v>2340.3</v>
      </c>
      <c r="Z151" s="30" t="n">
        <v>0</v>
      </c>
      <c r="AA151" s="30" t="n">
        <v>0</v>
      </c>
      <c r="AB151" s="30" t="n">
        <v>0</v>
      </c>
      <c r="AC151" s="30" t="n">
        <v>2340.3</v>
      </c>
      <c r="AD151" s="30" t="n">
        <v>0</v>
      </c>
      <c r="AE151" s="30" t="n">
        <v>0</v>
      </c>
      <c r="AF151" s="30" t="n">
        <v>0</v>
      </c>
      <c r="AG151" s="30" t="n">
        <v>2340.3</v>
      </c>
      <c r="AH151" s="30" t="n">
        <v>0</v>
      </c>
      <c r="AI151" s="30" t="n">
        <v>0</v>
      </c>
      <c r="AJ151" s="30" t="n">
        <v>0</v>
      </c>
      <c r="AK151" s="30" t="n">
        <v>2340.3</v>
      </c>
      <c r="AL151" s="30" t="n">
        <v>0</v>
      </c>
      <c r="AM151" s="30" t="n">
        <v>0</v>
      </c>
      <c r="AN151" s="30" t="n">
        <v>0</v>
      </c>
      <c r="AO151" s="30" t="n">
        <v>2340.3</v>
      </c>
      <c r="AP151" s="30" t="n">
        <v>0</v>
      </c>
      <c r="AQ151" s="30" t="n">
        <v>0</v>
      </c>
      <c r="AR151" s="30" t="n">
        <v>0</v>
      </c>
      <c r="AS151" s="30" t="n">
        <v>2340.3</v>
      </c>
      <c r="AT151" s="30" t="n">
        <v>0</v>
      </c>
      <c r="AU151" s="30" t="n">
        <v>0</v>
      </c>
      <c r="AV151" s="30" t="n">
        <v>0</v>
      </c>
      <c r="AW151" s="30" t="n">
        <f aca="false">AS151+AT151+AU151+AV151</f>
        <v>2340.3</v>
      </c>
    </row>
    <row r="152" customFormat="false" ht="21.75" hidden="false" customHeight="true" outlineLevel="0" collapsed="false">
      <c r="A152" s="19" t="s">
        <v>48</v>
      </c>
      <c r="B152" s="18" t="s">
        <v>127</v>
      </c>
      <c r="C152" s="18" t="s">
        <v>47</v>
      </c>
      <c r="D152" s="18" t="s">
        <v>37</v>
      </c>
      <c r="E152" s="15"/>
      <c r="F152" s="32"/>
      <c r="G152" s="32"/>
      <c r="H152" s="32"/>
      <c r="I152" s="30"/>
      <c r="J152" s="30"/>
      <c r="K152" s="30"/>
      <c r="L152" s="30"/>
      <c r="M152" s="30"/>
      <c r="N152" s="30"/>
      <c r="O152" s="30"/>
      <c r="P152" s="30"/>
      <c r="Q152" s="28" t="n">
        <f aca="false">Q153</f>
        <v>0</v>
      </c>
      <c r="R152" s="28" t="n">
        <f aca="false">R153</f>
        <v>12</v>
      </c>
      <c r="S152" s="28" t="n">
        <f aca="false">S153</f>
        <v>0</v>
      </c>
      <c r="T152" s="28" t="n">
        <f aca="false">T153</f>
        <v>0</v>
      </c>
      <c r="U152" s="28" t="n">
        <f aca="false">U153</f>
        <v>12</v>
      </c>
      <c r="V152" s="28" t="n">
        <f aca="false">V153</f>
        <v>0</v>
      </c>
      <c r="W152" s="28" t="n">
        <f aca="false">W153</f>
        <v>0</v>
      </c>
      <c r="X152" s="28" t="n">
        <f aca="false">X153</f>
        <v>0</v>
      </c>
      <c r="Y152" s="28" t="n">
        <f aca="false">Y153</f>
        <v>12</v>
      </c>
      <c r="Z152" s="28" t="n">
        <f aca="false">Z153</f>
        <v>0</v>
      </c>
      <c r="AA152" s="28" t="n">
        <f aca="false">AA153</f>
        <v>0</v>
      </c>
      <c r="AB152" s="28" t="n">
        <f aca="false">AB153</f>
        <v>0</v>
      </c>
      <c r="AC152" s="28" t="n">
        <f aca="false">AC153</f>
        <v>12</v>
      </c>
      <c r="AD152" s="28" t="n">
        <f aca="false">AD153</f>
        <v>0</v>
      </c>
      <c r="AE152" s="28" t="n">
        <f aca="false">AE153</f>
        <v>0</v>
      </c>
      <c r="AF152" s="28" t="n">
        <f aca="false">AF153</f>
        <v>0</v>
      </c>
      <c r="AG152" s="28" t="n">
        <f aca="false">AG153</f>
        <v>12</v>
      </c>
      <c r="AH152" s="28" t="n">
        <f aca="false">AH153</f>
        <v>0</v>
      </c>
      <c r="AI152" s="28" t="n">
        <f aca="false">AI153</f>
        <v>0</v>
      </c>
      <c r="AJ152" s="28" t="n">
        <f aca="false">AJ153</f>
        <v>0</v>
      </c>
      <c r="AK152" s="28" t="n">
        <f aca="false">AK153</f>
        <v>12</v>
      </c>
      <c r="AL152" s="28" t="n">
        <f aca="false">AL153</f>
        <v>4</v>
      </c>
      <c r="AM152" s="28" t="n">
        <f aca="false">AM153</f>
        <v>0</v>
      </c>
      <c r="AN152" s="28" t="n">
        <f aca="false">AN153</f>
        <v>0</v>
      </c>
      <c r="AO152" s="28" t="n">
        <f aca="false">AO153</f>
        <v>16</v>
      </c>
      <c r="AP152" s="28" t="n">
        <f aca="false">AP153</f>
        <v>0</v>
      </c>
      <c r="AQ152" s="28" t="n">
        <f aca="false">AQ153</f>
        <v>0</v>
      </c>
      <c r="AR152" s="28" t="n">
        <f aca="false">AR153</f>
        <v>0</v>
      </c>
      <c r="AS152" s="28" t="n">
        <f aca="false">AS153</f>
        <v>16</v>
      </c>
      <c r="AT152" s="28" t="n">
        <f aca="false">AT153</f>
        <v>0</v>
      </c>
      <c r="AU152" s="28" t="n">
        <f aca="false">AU153</f>
        <v>0</v>
      </c>
      <c r="AV152" s="28" t="n">
        <f aca="false">AV153</f>
        <v>0</v>
      </c>
      <c r="AW152" s="28" t="n">
        <f aca="false">AW153</f>
        <v>16</v>
      </c>
    </row>
    <row r="153" customFormat="false" ht="21.75" hidden="false" customHeight="true" outlineLevel="0" collapsed="false">
      <c r="A153" s="21" t="s">
        <v>40</v>
      </c>
      <c r="B153" s="15" t="s">
        <v>127</v>
      </c>
      <c r="C153" s="15" t="s">
        <v>47</v>
      </c>
      <c r="D153" s="15" t="s">
        <v>39</v>
      </c>
      <c r="E153" s="15"/>
      <c r="F153" s="32"/>
      <c r="G153" s="32"/>
      <c r="H153" s="32"/>
      <c r="I153" s="30"/>
      <c r="J153" s="30"/>
      <c r="K153" s="30"/>
      <c r="L153" s="30"/>
      <c r="M153" s="30"/>
      <c r="N153" s="30"/>
      <c r="O153" s="30"/>
      <c r="P153" s="30"/>
      <c r="Q153" s="30" t="n">
        <v>0</v>
      </c>
      <c r="R153" s="30" t="n">
        <v>12</v>
      </c>
      <c r="S153" s="30" t="n">
        <v>0</v>
      </c>
      <c r="T153" s="30" t="n">
        <v>0</v>
      </c>
      <c r="U153" s="30" t="n">
        <v>12</v>
      </c>
      <c r="V153" s="30" t="n">
        <v>0</v>
      </c>
      <c r="W153" s="30" t="n">
        <v>0</v>
      </c>
      <c r="X153" s="30" t="n">
        <v>0</v>
      </c>
      <c r="Y153" s="30" t="n">
        <v>12</v>
      </c>
      <c r="Z153" s="30" t="n">
        <v>0</v>
      </c>
      <c r="AA153" s="30" t="n">
        <v>0</v>
      </c>
      <c r="AB153" s="30" t="n">
        <v>0</v>
      </c>
      <c r="AC153" s="30" t="n">
        <v>12</v>
      </c>
      <c r="AD153" s="30" t="n">
        <v>0</v>
      </c>
      <c r="AE153" s="30" t="n">
        <v>0</v>
      </c>
      <c r="AF153" s="30" t="n">
        <v>0</v>
      </c>
      <c r="AG153" s="30" t="n">
        <v>12</v>
      </c>
      <c r="AH153" s="30" t="n">
        <v>0</v>
      </c>
      <c r="AI153" s="30" t="n">
        <v>0</v>
      </c>
      <c r="AJ153" s="30" t="n">
        <v>0</v>
      </c>
      <c r="AK153" s="30" t="n">
        <v>12</v>
      </c>
      <c r="AL153" s="30" t="n">
        <v>4</v>
      </c>
      <c r="AM153" s="30" t="n">
        <v>0</v>
      </c>
      <c r="AN153" s="30" t="n">
        <v>0</v>
      </c>
      <c r="AO153" s="30" t="n">
        <v>16</v>
      </c>
      <c r="AP153" s="30" t="n">
        <v>0</v>
      </c>
      <c r="AQ153" s="30" t="n">
        <v>0</v>
      </c>
      <c r="AR153" s="30" t="n">
        <v>0</v>
      </c>
      <c r="AS153" s="30" t="n">
        <v>16</v>
      </c>
      <c r="AT153" s="30" t="n">
        <v>0</v>
      </c>
      <c r="AU153" s="30" t="n">
        <v>0</v>
      </c>
      <c r="AV153" s="30" t="n">
        <v>0</v>
      </c>
      <c r="AW153" s="30" t="n">
        <f aca="false">AS153+AT153+AU153+AV153</f>
        <v>16</v>
      </c>
    </row>
    <row r="154" customFormat="false" ht="21.75" hidden="false" customHeight="true" outlineLevel="0" collapsed="false">
      <c r="A154" s="19" t="s">
        <v>86</v>
      </c>
      <c r="B154" s="42" t="s">
        <v>389</v>
      </c>
      <c r="C154" s="42" t="s">
        <v>85</v>
      </c>
      <c r="D154" s="42" t="s">
        <v>37</v>
      </c>
      <c r="E154" s="15"/>
      <c r="F154" s="32"/>
      <c r="G154" s="32"/>
      <c r="H154" s="32"/>
      <c r="I154" s="30"/>
      <c r="J154" s="30"/>
      <c r="K154" s="30"/>
      <c r="L154" s="30"/>
      <c r="M154" s="30"/>
      <c r="N154" s="28" t="n">
        <f aca="false">N155</f>
        <v>0</v>
      </c>
      <c r="O154" s="28" t="n">
        <f aca="false">O155</f>
        <v>0</v>
      </c>
      <c r="P154" s="28" t="n">
        <f aca="false">P155</f>
        <v>598077.447</v>
      </c>
      <c r="Q154" s="28" t="n">
        <f aca="false">Q155</f>
        <v>598077.447</v>
      </c>
      <c r="R154" s="28" t="n">
        <f aca="false">R155</f>
        <v>0</v>
      </c>
      <c r="S154" s="28" t="n">
        <f aca="false">S155</f>
        <v>0</v>
      </c>
      <c r="T154" s="28" t="n">
        <f aca="false">T155</f>
        <v>0</v>
      </c>
      <c r="U154" s="28" t="n">
        <f aca="false">U155</f>
        <v>598077.447</v>
      </c>
      <c r="V154" s="28" t="n">
        <f aca="false">V155</f>
        <v>6922.553</v>
      </c>
      <c r="W154" s="28" t="n">
        <f aca="false">W155</f>
        <v>0</v>
      </c>
      <c r="X154" s="28" t="n">
        <f aca="false">X155</f>
        <v>0</v>
      </c>
      <c r="Y154" s="28" t="n">
        <f aca="false">Y155</f>
        <v>605000</v>
      </c>
      <c r="Z154" s="28" t="n">
        <f aca="false">Z155</f>
        <v>0</v>
      </c>
      <c r="AA154" s="28" t="n">
        <f aca="false">AA155</f>
        <v>0</v>
      </c>
      <c r="AB154" s="28" t="n">
        <f aca="false">AB155</f>
        <v>0</v>
      </c>
      <c r="AC154" s="28" t="n">
        <f aca="false">AC155</f>
        <v>605000</v>
      </c>
      <c r="AD154" s="28" t="n">
        <f aca="false">AD155</f>
        <v>0</v>
      </c>
      <c r="AE154" s="28" t="n">
        <f aca="false">AE155</f>
        <v>0</v>
      </c>
      <c r="AF154" s="28" t="n">
        <f aca="false">AF155</f>
        <v>0</v>
      </c>
      <c r="AG154" s="28" t="n">
        <f aca="false">AG155</f>
        <v>605000</v>
      </c>
      <c r="AH154" s="28" t="n">
        <f aca="false">AH155</f>
        <v>0</v>
      </c>
      <c r="AI154" s="28" t="n">
        <f aca="false">AI155</f>
        <v>0</v>
      </c>
      <c r="AJ154" s="28" t="n">
        <f aca="false">AJ155</f>
        <v>-590000</v>
      </c>
      <c r="AK154" s="28" t="n">
        <f aca="false">AK155</f>
        <v>15000</v>
      </c>
      <c r="AL154" s="28" t="n">
        <f aca="false">AL155</f>
        <v>0</v>
      </c>
      <c r="AM154" s="28" t="n">
        <f aca="false">AM155</f>
        <v>0</v>
      </c>
      <c r="AN154" s="28" t="n">
        <f aca="false">AN155</f>
        <v>2000</v>
      </c>
      <c r="AO154" s="28" t="n">
        <f aca="false">AO155</f>
        <v>17000</v>
      </c>
      <c r="AP154" s="28" t="n">
        <f aca="false">AP155</f>
        <v>0</v>
      </c>
      <c r="AQ154" s="28" t="n">
        <f aca="false">AQ155</f>
        <v>100000</v>
      </c>
      <c r="AR154" s="28" t="n">
        <f aca="false">AR155</f>
        <v>0</v>
      </c>
      <c r="AS154" s="28" t="n">
        <f aca="false">AS155</f>
        <v>117000</v>
      </c>
      <c r="AT154" s="28" t="n">
        <f aca="false">AT155</f>
        <v>0</v>
      </c>
      <c r="AU154" s="28" t="n">
        <f aca="false">AU155</f>
        <v>0</v>
      </c>
      <c r="AV154" s="28" t="n">
        <f aca="false">AV155</f>
        <v>0</v>
      </c>
      <c r="AW154" s="28" t="n">
        <f aca="false">AW155</f>
        <v>117000</v>
      </c>
    </row>
    <row r="155" customFormat="false" ht="32.25" hidden="false" customHeight="true" outlineLevel="0" collapsed="false">
      <c r="A155" s="26" t="s">
        <v>134</v>
      </c>
      <c r="B155" s="18" t="s">
        <v>127</v>
      </c>
      <c r="C155" s="18" t="s">
        <v>133</v>
      </c>
      <c r="D155" s="18" t="s">
        <v>37</v>
      </c>
      <c r="E155" s="18"/>
      <c r="F155" s="28"/>
      <c r="G155" s="28"/>
      <c r="H155" s="28"/>
      <c r="I155" s="28"/>
      <c r="J155" s="28"/>
      <c r="K155" s="28"/>
      <c r="L155" s="28"/>
      <c r="M155" s="28"/>
      <c r="N155" s="28" t="n">
        <f aca="false">N156</f>
        <v>0</v>
      </c>
      <c r="O155" s="28" t="n">
        <f aca="false">O156</f>
        <v>0</v>
      </c>
      <c r="P155" s="28" t="n">
        <f aca="false">P156</f>
        <v>598077.447</v>
      </c>
      <c r="Q155" s="28" t="n">
        <f aca="false">Q156</f>
        <v>598077.447</v>
      </c>
      <c r="R155" s="28" t="n">
        <f aca="false">R156</f>
        <v>0</v>
      </c>
      <c r="S155" s="28" t="n">
        <f aca="false">S156</f>
        <v>0</v>
      </c>
      <c r="T155" s="28" t="n">
        <f aca="false">T156</f>
        <v>0</v>
      </c>
      <c r="U155" s="28" t="n">
        <f aca="false">U156</f>
        <v>598077.447</v>
      </c>
      <c r="V155" s="28" t="n">
        <f aca="false">V156</f>
        <v>6922.553</v>
      </c>
      <c r="W155" s="28" t="n">
        <f aca="false">W156</f>
        <v>0</v>
      </c>
      <c r="X155" s="28" t="n">
        <f aca="false">X156</f>
        <v>0</v>
      </c>
      <c r="Y155" s="28" t="n">
        <f aca="false">Y156</f>
        <v>605000</v>
      </c>
      <c r="Z155" s="28" t="n">
        <f aca="false">Z156</f>
        <v>0</v>
      </c>
      <c r="AA155" s="28" t="n">
        <f aca="false">AA156</f>
        <v>0</v>
      </c>
      <c r="AB155" s="28" t="n">
        <f aca="false">AB156</f>
        <v>0</v>
      </c>
      <c r="AC155" s="28" t="n">
        <f aca="false">AC156</f>
        <v>605000</v>
      </c>
      <c r="AD155" s="28" t="n">
        <f aca="false">AD156</f>
        <v>0</v>
      </c>
      <c r="AE155" s="28" t="n">
        <f aca="false">AE156</f>
        <v>0</v>
      </c>
      <c r="AF155" s="28" t="n">
        <f aca="false">AF156</f>
        <v>0</v>
      </c>
      <c r="AG155" s="28" t="n">
        <f aca="false">AG156</f>
        <v>605000</v>
      </c>
      <c r="AH155" s="28" t="n">
        <f aca="false">AH156</f>
        <v>0</v>
      </c>
      <c r="AI155" s="28" t="n">
        <f aca="false">AI156</f>
        <v>0</v>
      </c>
      <c r="AJ155" s="28" t="n">
        <f aca="false">AJ156</f>
        <v>-590000</v>
      </c>
      <c r="AK155" s="28" t="n">
        <f aca="false">AK156+AK157</f>
        <v>15000</v>
      </c>
      <c r="AL155" s="28" t="n">
        <f aca="false">AL156+AL157</f>
        <v>0</v>
      </c>
      <c r="AM155" s="28" t="n">
        <f aca="false">AM156+AM157</f>
        <v>0</v>
      </c>
      <c r="AN155" s="28" t="n">
        <f aca="false">AN156+AN157</f>
        <v>2000</v>
      </c>
      <c r="AO155" s="28" t="n">
        <f aca="false">AO156+AO157</f>
        <v>17000</v>
      </c>
      <c r="AP155" s="28" t="n">
        <f aca="false">AP156+AP157</f>
        <v>0</v>
      </c>
      <c r="AQ155" s="28" t="n">
        <f aca="false">AQ156+AQ157</f>
        <v>100000</v>
      </c>
      <c r="AR155" s="28" t="n">
        <f aca="false">AR156+AR157</f>
        <v>0</v>
      </c>
      <c r="AS155" s="28" t="n">
        <f aca="false">AS156+AS157</f>
        <v>117000</v>
      </c>
      <c r="AT155" s="28" t="n">
        <f aca="false">AT156+AT157</f>
        <v>0</v>
      </c>
      <c r="AU155" s="28" t="n">
        <f aca="false">AU156+AU157</f>
        <v>0</v>
      </c>
      <c r="AV155" s="28" t="n">
        <f aca="false">AV156+AV157</f>
        <v>0</v>
      </c>
      <c r="AW155" s="28" t="n">
        <f aca="false">AW156+AW157</f>
        <v>117000</v>
      </c>
    </row>
    <row r="156" customFormat="false" ht="0.75" hidden="true" customHeight="true" outlineLevel="0" collapsed="false">
      <c r="A156" s="36" t="s">
        <v>136</v>
      </c>
      <c r="B156" s="15" t="s">
        <v>127</v>
      </c>
      <c r="C156" s="15" t="s">
        <v>133</v>
      </c>
      <c r="D156" s="15" t="s">
        <v>135</v>
      </c>
      <c r="E156" s="15"/>
      <c r="F156" s="30"/>
      <c r="G156" s="30"/>
      <c r="H156" s="30"/>
      <c r="I156" s="30"/>
      <c r="J156" s="30"/>
      <c r="K156" s="30"/>
      <c r="L156" s="30"/>
      <c r="M156" s="30"/>
      <c r="N156" s="30" t="n">
        <v>0</v>
      </c>
      <c r="O156" s="30" t="n">
        <v>0</v>
      </c>
      <c r="P156" s="30" t="n">
        <v>598077.447</v>
      </c>
      <c r="Q156" s="30" t="n">
        <v>598077.447</v>
      </c>
      <c r="R156" s="30" t="n">
        <v>0</v>
      </c>
      <c r="S156" s="30" t="n">
        <v>0</v>
      </c>
      <c r="T156" s="30" t="n">
        <v>0</v>
      </c>
      <c r="U156" s="30" t="n">
        <v>598077.447</v>
      </c>
      <c r="V156" s="30" t="n">
        <v>6922.553</v>
      </c>
      <c r="W156" s="30" t="n">
        <v>0</v>
      </c>
      <c r="X156" s="30" t="n">
        <v>0</v>
      </c>
      <c r="Y156" s="30" t="n">
        <v>605000</v>
      </c>
      <c r="Z156" s="30" t="n">
        <v>0</v>
      </c>
      <c r="AA156" s="30" t="n">
        <v>0</v>
      </c>
      <c r="AB156" s="30" t="n">
        <v>0</v>
      </c>
      <c r="AC156" s="30" t="n">
        <v>605000</v>
      </c>
      <c r="AD156" s="30" t="n">
        <v>0</v>
      </c>
      <c r="AE156" s="30" t="n">
        <v>0</v>
      </c>
      <c r="AF156" s="30" t="n">
        <v>0</v>
      </c>
      <c r="AG156" s="30" t="n">
        <v>605000</v>
      </c>
      <c r="AH156" s="30" t="n">
        <v>0</v>
      </c>
      <c r="AI156" s="30" t="n">
        <v>0</v>
      </c>
      <c r="AJ156" s="30" t="n">
        <v>-590000</v>
      </c>
      <c r="AK156" s="30" t="n">
        <v>15000</v>
      </c>
      <c r="AL156" s="30" t="n">
        <v>-15000</v>
      </c>
      <c r="AM156" s="30" t="n">
        <v>0</v>
      </c>
      <c r="AN156" s="30" t="n">
        <v>0</v>
      </c>
      <c r="AO156" s="30" t="n">
        <f aca="false">AK156+AL156+AM156+AN156</f>
        <v>0</v>
      </c>
      <c r="AP156" s="30" t="n">
        <v>0</v>
      </c>
      <c r="AQ156" s="30" t="n">
        <v>0</v>
      </c>
      <c r="AR156" s="30" t="n">
        <v>0</v>
      </c>
      <c r="AS156" s="30" t="n">
        <f aca="false">AO156+AP156+AQ156+AR156</f>
        <v>0</v>
      </c>
      <c r="AT156" s="30" t="n">
        <v>0</v>
      </c>
      <c r="AU156" s="30" t="n">
        <v>0</v>
      </c>
      <c r="AV156" s="30" t="n">
        <v>0</v>
      </c>
      <c r="AW156" s="30" t="n">
        <f aca="false">AS156+AT156+AU156+AV156</f>
        <v>0</v>
      </c>
    </row>
    <row r="157" customFormat="false" ht="21" hidden="false" customHeight="true" outlineLevel="0" collapsed="false">
      <c r="A157" s="21" t="s">
        <v>40</v>
      </c>
      <c r="B157" s="15" t="s">
        <v>127</v>
      </c>
      <c r="C157" s="15" t="s">
        <v>133</v>
      </c>
      <c r="D157" s="15" t="s">
        <v>39</v>
      </c>
      <c r="E157" s="15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 t="n">
        <v>0</v>
      </c>
      <c r="AL157" s="30" t="n">
        <v>15000</v>
      </c>
      <c r="AM157" s="30" t="n">
        <v>0</v>
      </c>
      <c r="AN157" s="30" t="n">
        <v>2000</v>
      </c>
      <c r="AO157" s="30" t="n">
        <v>17000</v>
      </c>
      <c r="AP157" s="30" t="n">
        <v>0</v>
      </c>
      <c r="AQ157" s="30" t="n">
        <v>100000</v>
      </c>
      <c r="AR157" s="30" t="n">
        <v>0</v>
      </c>
      <c r="AS157" s="30" t="n">
        <v>117000</v>
      </c>
      <c r="AT157" s="30" t="n">
        <v>0</v>
      </c>
      <c r="AU157" s="30" t="n">
        <v>0</v>
      </c>
      <c r="AV157" s="30" t="n">
        <v>0</v>
      </c>
      <c r="AW157" s="30" t="n">
        <f aca="false">AV157+AU157+AT157+AS157</f>
        <v>117000</v>
      </c>
    </row>
    <row r="158" customFormat="false" ht="22.5" hidden="true" customHeight="true" outlineLevel="0" collapsed="false">
      <c r="A158" s="27" t="s">
        <v>157</v>
      </c>
      <c r="B158" s="14" t="s">
        <v>156</v>
      </c>
      <c r="C158" s="14"/>
      <c r="D158" s="14"/>
      <c r="E158" s="14"/>
      <c r="F158" s="29" t="n">
        <f aca="false">F159</f>
        <v>0</v>
      </c>
      <c r="G158" s="29" t="n">
        <f aca="false">G159</f>
        <v>0</v>
      </c>
      <c r="H158" s="29" t="n">
        <f aca="false">H159</f>
        <v>0</v>
      </c>
      <c r="I158" s="29" t="n">
        <f aca="false">I159</f>
        <v>0</v>
      </c>
      <c r="J158" s="29" t="n">
        <f aca="false">J159</f>
        <v>8077.447</v>
      </c>
      <c r="K158" s="29" t="n">
        <f aca="false">K159</f>
        <v>0</v>
      </c>
      <c r="L158" s="29" t="n">
        <f aca="false">L159</f>
        <v>0</v>
      </c>
      <c r="M158" s="29" t="n">
        <f aca="false">M159</f>
        <v>0</v>
      </c>
      <c r="N158" s="29" t="n">
        <f aca="false">N159</f>
        <v>8077.447</v>
      </c>
      <c r="O158" s="29" t="n">
        <f aca="false">O159</f>
        <v>0</v>
      </c>
      <c r="P158" s="29" t="n">
        <f aca="false">P159</f>
        <v>-8077.447</v>
      </c>
      <c r="Q158" s="29" t="n">
        <f aca="false">Q159</f>
        <v>0</v>
      </c>
      <c r="R158" s="29" t="n">
        <f aca="false">R159</f>
        <v>0</v>
      </c>
      <c r="S158" s="29" t="n">
        <f aca="false">S159</f>
        <v>0</v>
      </c>
      <c r="T158" s="29" t="n">
        <f aca="false">T159</f>
        <v>0</v>
      </c>
      <c r="U158" s="29" t="n">
        <f aca="false">U159</f>
        <v>0</v>
      </c>
      <c r="V158" s="29" t="n">
        <f aca="false">V159</f>
        <v>0</v>
      </c>
      <c r="W158" s="29" t="n">
        <f aca="false">W159</f>
        <v>0</v>
      </c>
      <c r="X158" s="29" t="n">
        <f aca="false">X159</f>
        <v>0</v>
      </c>
      <c r="Y158" s="29" t="n">
        <f aca="false">Y159</f>
        <v>0</v>
      </c>
      <c r="Z158" s="29" t="n">
        <f aca="false">Z159</f>
        <v>0</v>
      </c>
      <c r="AA158" s="29" t="n">
        <f aca="false">AA159</f>
        <v>0</v>
      </c>
      <c r="AB158" s="29" t="n">
        <f aca="false">AB159</f>
        <v>0</v>
      </c>
      <c r="AC158" s="29" t="n">
        <f aca="false">AC159</f>
        <v>0</v>
      </c>
      <c r="AD158" s="29" t="n">
        <f aca="false">AD159</f>
        <v>0</v>
      </c>
      <c r="AE158" s="29" t="n">
        <f aca="false">AE159</f>
        <v>0</v>
      </c>
      <c r="AF158" s="29" t="n">
        <f aca="false">AF159</f>
        <v>0</v>
      </c>
      <c r="AG158" s="29" t="n">
        <f aca="false">AG159</f>
        <v>0</v>
      </c>
      <c r="AH158" s="29" t="n">
        <f aca="false">AH159</f>
        <v>0</v>
      </c>
      <c r="AI158" s="29" t="n">
        <f aca="false">AI159</f>
        <v>0</v>
      </c>
      <c r="AJ158" s="29" t="n">
        <f aca="false">AJ159</f>
        <v>0</v>
      </c>
      <c r="AK158" s="29" t="n">
        <f aca="false">AK159</f>
        <v>0</v>
      </c>
      <c r="AL158" s="29" t="n">
        <f aca="false">AL159</f>
        <v>0</v>
      </c>
      <c r="AM158" s="29" t="n">
        <f aca="false">AM159</f>
        <v>0</v>
      </c>
      <c r="AN158" s="29" t="n">
        <f aca="false">AN159</f>
        <v>0</v>
      </c>
      <c r="AO158" s="29" t="n">
        <f aca="false">AO159</f>
        <v>0</v>
      </c>
      <c r="AP158" s="29" t="n">
        <f aca="false">AP159</f>
        <v>0</v>
      </c>
      <c r="AQ158" s="29" t="n">
        <f aca="false">AQ159</f>
        <v>0</v>
      </c>
      <c r="AR158" s="29" t="n">
        <f aca="false">AR159</f>
        <v>0</v>
      </c>
      <c r="AS158" s="29" t="n">
        <f aca="false">AS159</f>
        <v>0</v>
      </c>
      <c r="AT158" s="29" t="n">
        <f aca="false">AT159</f>
        <v>0</v>
      </c>
      <c r="AU158" s="29" t="n">
        <f aca="false">AU159</f>
        <v>0</v>
      </c>
      <c r="AV158" s="29" t="n">
        <f aca="false">AV159</f>
        <v>0</v>
      </c>
      <c r="AW158" s="29" t="n">
        <f aca="false">AW159</f>
        <v>0</v>
      </c>
    </row>
    <row r="159" customFormat="false" ht="27" hidden="true" customHeight="true" outlineLevel="0" collapsed="false">
      <c r="A159" s="19" t="s">
        <v>161</v>
      </c>
      <c r="B159" s="18" t="s">
        <v>156</v>
      </c>
      <c r="C159" s="18" t="s">
        <v>160</v>
      </c>
      <c r="D159" s="18" t="s">
        <v>37</v>
      </c>
      <c r="E159" s="18"/>
      <c r="F159" s="28" t="n">
        <f aca="false">F160</f>
        <v>0</v>
      </c>
      <c r="G159" s="28" t="n">
        <f aca="false">G160</f>
        <v>0</v>
      </c>
      <c r="H159" s="28" t="n">
        <f aca="false">H160</f>
        <v>0</v>
      </c>
      <c r="I159" s="28" t="n">
        <f aca="false">I160</f>
        <v>0</v>
      </c>
      <c r="J159" s="28" t="n">
        <f aca="false">J160</f>
        <v>8077.447</v>
      </c>
      <c r="K159" s="28" t="n">
        <f aca="false">K160</f>
        <v>0</v>
      </c>
      <c r="L159" s="28" t="n">
        <f aca="false">L160</f>
        <v>0</v>
      </c>
      <c r="M159" s="28" t="n">
        <f aca="false">M160</f>
        <v>0</v>
      </c>
      <c r="N159" s="28" t="n">
        <f aca="false">N160</f>
        <v>8077.447</v>
      </c>
      <c r="O159" s="28" t="n">
        <f aca="false">O160</f>
        <v>0</v>
      </c>
      <c r="P159" s="28" t="n">
        <f aca="false">P160</f>
        <v>-8077.447</v>
      </c>
      <c r="Q159" s="28" t="n">
        <f aca="false">Q160</f>
        <v>0</v>
      </c>
      <c r="R159" s="28" t="n">
        <f aca="false">R160</f>
        <v>0</v>
      </c>
      <c r="S159" s="28" t="n">
        <f aca="false">S160</f>
        <v>0</v>
      </c>
      <c r="T159" s="28" t="n">
        <f aca="false">T160</f>
        <v>0</v>
      </c>
      <c r="U159" s="28" t="n">
        <f aca="false">U160</f>
        <v>0</v>
      </c>
      <c r="V159" s="28" t="n">
        <f aca="false">V160</f>
        <v>0</v>
      </c>
      <c r="W159" s="28" t="n">
        <f aca="false">W160</f>
        <v>0</v>
      </c>
      <c r="X159" s="28" t="n">
        <f aca="false">X160</f>
        <v>0</v>
      </c>
      <c r="Y159" s="28" t="n">
        <f aca="false">Y160</f>
        <v>0</v>
      </c>
      <c r="Z159" s="28" t="n">
        <f aca="false">Z160</f>
        <v>0</v>
      </c>
      <c r="AA159" s="28" t="n">
        <f aca="false">AA160</f>
        <v>0</v>
      </c>
      <c r="AB159" s="28" t="n">
        <f aca="false">AB160</f>
        <v>0</v>
      </c>
      <c r="AC159" s="28" t="n">
        <f aca="false">AC160</f>
        <v>0</v>
      </c>
      <c r="AD159" s="28" t="n">
        <f aca="false">AD160</f>
        <v>0</v>
      </c>
      <c r="AE159" s="28" t="n">
        <f aca="false">AE160</f>
        <v>0</v>
      </c>
      <c r="AF159" s="28" t="n">
        <f aca="false">AF160</f>
        <v>0</v>
      </c>
      <c r="AG159" s="28" t="n">
        <f aca="false">AG160</f>
        <v>0</v>
      </c>
      <c r="AH159" s="28" t="n">
        <f aca="false">AH160</f>
        <v>0</v>
      </c>
      <c r="AI159" s="28" t="n">
        <f aca="false">AI160</f>
        <v>0</v>
      </c>
      <c r="AJ159" s="28" t="n">
        <f aca="false">AJ160</f>
        <v>0</v>
      </c>
      <c r="AK159" s="28" t="n">
        <f aca="false">AK160</f>
        <v>0</v>
      </c>
      <c r="AL159" s="28" t="n">
        <f aca="false">AL160</f>
        <v>0</v>
      </c>
      <c r="AM159" s="28" t="n">
        <f aca="false">AM160</f>
        <v>0</v>
      </c>
      <c r="AN159" s="28" t="n">
        <f aca="false">AN160</f>
        <v>0</v>
      </c>
      <c r="AO159" s="28" t="n">
        <f aca="false">AO160</f>
        <v>0</v>
      </c>
      <c r="AP159" s="28" t="n">
        <f aca="false">AP160</f>
        <v>0</v>
      </c>
      <c r="AQ159" s="28" t="n">
        <f aca="false">AQ160</f>
        <v>0</v>
      </c>
      <c r="AR159" s="28" t="n">
        <f aca="false">AR160</f>
        <v>0</v>
      </c>
      <c r="AS159" s="28" t="n">
        <f aca="false">AS160</f>
        <v>0</v>
      </c>
      <c r="AT159" s="28" t="n">
        <f aca="false">AT160</f>
        <v>0</v>
      </c>
      <c r="AU159" s="28" t="n">
        <f aca="false">AU160</f>
        <v>0</v>
      </c>
      <c r="AV159" s="28" t="n">
        <f aca="false">AV160</f>
        <v>0</v>
      </c>
      <c r="AW159" s="28" t="n">
        <f aca="false">AW160</f>
        <v>0</v>
      </c>
    </row>
    <row r="160" customFormat="false" ht="27" hidden="true" customHeight="true" outlineLevel="0" collapsed="false">
      <c r="A160" s="21" t="s">
        <v>40</v>
      </c>
      <c r="B160" s="15" t="s">
        <v>156</v>
      </c>
      <c r="C160" s="15" t="s">
        <v>160</v>
      </c>
      <c r="D160" s="15" t="s">
        <v>39</v>
      </c>
      <c r="E160" s="15"/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8077.447</v>
      </c>
      <c r="K160" s="30" t="n">
        <v>0</v>
      </c>
      <c r="L160" s="30" t="n">
        <v>0</v>
      </c>
      <c r="M160" s="30" t="n">
        <v>0</v>
      </c>
      <c r="N160" s="30" t="n">
        <f aca="false">J160+I160+H160</f>
        <v>8077.447</v>
      </c>
      <c r="O160" s="30" t="n">
        <v>0</v>
      </c>
      <c r="P160" s="30" t="n">
        <v>-8077.447</v>
      </c>
      <c r="Q160" s="30" t="n">
        <f aca="false">N160+O160+P160</f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0</v>
      </c>
      <c r="AS160" s="30" t="n">
        <v>0</v>
      </c>
      <c r="AT160" s="30" t="n">
        <v>0</v>
      </c>
      <c r="AU160" s="30" t="n">
        <v>0</v>
      </c>
      <c r="AV160" s="30" t="n">
        <v>0</v>
      </c>
      <c r="AW160" s="30" t="n">
        <v>0</v>
      </c>
    </row>
    <row r="161" customFormat="false" ht="40.5" hidden="false" customHeight="true" outlineLevel="0" collapsed="false">
      <c r="A161" s="39" t="s">
        <v>614</v>
      </c>
      <c r="B161" s="63"/>
      <c r="C161" s="63"/>
      <c r="D161" s="63"/>
      <c r="E161" s="63" t="s">
        <v>615</v>
      </c>
      <c r="F161" s="62" t="e">
        <f aca="false">F162+F169+F194</f>
        <v>#REF!</v>
      </c>
      <c r="G161" s="62" t="e">
        <f aca="false">G162+G169+G194</f>
        <v>#REF!</v>
      </c>
      <c r="H161" s="62" t="e">
        <f aca="false">H162+H169+H194</f>
        <v>#REF!</v>
      </c>
      <c r="I161" s="62" t="e">
        <f aca="false">I162+I169+I194</f>
        <v>#REF!</v>
      </c>
      <c r="J161" s="62" t="e">
        <f aca="false">J162+J169+J194</f>
        <v>#REF!</v>
      </c>
      <c r="K161" s="62" t="e">
        <f aca="false">K162+K169+K194</f>
        <v>#REF!</v>
      </c>
      <c r="L161" s="62" t="e">
        <f aca="false">L162+L169+L194</f>
        <v>#REF!</v>
      </c>
      <c r="M161" s="62" t="e">
        <f aca="false">M162+M169+M194</f>
        <v>#REF!</v>
      </c>
      <c r="N161" s="62" t="n">
        <f aca="false">N162+N169+N194</f>
        <v>18478</v>
      </c>
      <c r="O161" s="62" t="n">
        <f aca="false">O162+O169+O194</f>
        <v>0</v>
      </c>
      <c r="P161" s="62" t="n">
        <f aca="false">P162+P169+P194</f>
        <v>0</v>
      </c>
      <c r="Q161" s="62" t="n">
        <f aca="false">Q162+Q169+Q194</f>
        <v>18478</v>
      </c>
      <c r="R161" s="62" t="n">
        <f aca="false">R162+R169+R194</f>
        <v>0</v>
      </c>
      <c r="S161" s="62" t="n">
        <f aca="false">S162+S169+S194</f>
        <v>0</v>
      </c>
      <c r="T161" s="62" t="n">
        <f aca="false">T162+T169+T194</f>
        <v>560</v>
      </c>
      <c r="U161" s="62" t="n">
        <f aca="false">U162+U169+U194</f>
        <v>19038</v>
      </c>
      <c r="V161" s="62" t="n">
        <f aca="false">V162+V169+V194</f>
        <v>274.703</v>
      </c>
      <c r="W161" s="62" t="n">
        <f aca="false">W162+W169+W194</f>
        <v>2076.7</v>
      </c>
      <c r="X161" s="62" t="n">
        <f aca="false">X162+X169+X194</f>
        <v>350</v>
      </c>
      <c r="Y161" s="62" t="n">
        <f aca="false">Y162+Y169+Y194</f>
        <v>22113.603</v>
      </c>
      <c r="Z161" s="62" t="n">
        <f aca="false">Z162+Z169+Z194</f>
        <v>0</v>
      </c>
      <c r="AA161" s="62" t="n">
        <f aca="false">AA162+AA169+AA194</f>
        <v>0</v>
      </c>
      <c r="AB161" s="62" t="n">
        <f aca="false">AB162+AB169+AB194</f>
        <v>0</v>
      </c>
      <c r="AC161" s="62" t="n">
        <f aca="false">AC162+AC169+AC194</f>
        <v>22113.603</v>
      </c>
      <c r="AD161" s="62" t="n">
        <f aca="false">AD162+AD169+AD194</f>
        <v>0</v>
      </c>
      <c r="AE161" s="62" t="n">
        <f aca="false">AE162+AE169+AE194</f>
        <v>0</v>
      </c>
      <c r="AF161" s="62" t="n">
        <f aca="false">AF162+AF169+AF194</f>
        <v>163.54</v>
      </c>
      <c r="AG161" s="62" t="n">
        <f aca="false">AG162+AG169+AG194</f>
        <v>22277.143</v>
      </c>
      <c r="AH161" s="62" t="n">
        <f aca="false">AH162+AH169+AH194</f>
        <v>0</v>
      </c>
      <c r="AI161" s="62" t="n">
        <f aca="false">AI162+AI169+AI194</f>
        <v>87.8</v>
      </c>
      <c r="AJ161" s="62" t="n">
        <f aca="false">AJ162+AJ169+AJ194</f>
        <v>416.4</v>
      </c>
      <c r="AK161" s="62" t="n">
        <f aca="false">AK162+AK169+AK194</f>
        <v>22781.343</v>
      </c>
      <c r="AL161" s="62" t="n">
        <f aca="false">AL162+AL169+AL194</f>
        <v>25</v>
      </c>
      <c r="AM161" s="62" t="n">
        <f aca="false">AM162+AM169+AM194</f>
        <v>0</v>
      </c>
      <c r="AN161" s="62" t="n">
        <f aca="false">AN162+AN169+AN194</f>
        <v>694.5</v>
      </c>
      <c r="AO161" s="62" t="n">
        <f aca="false">AO162+AO169+AO194</f>
        <v>23500.843</v>
      </c>
      <c r="AP161" s="62" t="n">
        <f aca="false">AP162+AP169+AP194</f>
        <v>0</v>
      </c>
      <c r="AQ161" s="62" t="n">
        <f aca="false">AQ162+AQ169+AQ194</f>
        <v>0</v>
      </c>
      <c r="AR161" s="62" t="n">
        <f aca="false">AR162+AR169+AR194</f>
        <v>1494.8</v>
      </c>
      <c r="AS161" s="62" t="n">
        <f aca="false">AS162+AS169+AS194</f>
        <v>24995.643</v>
      </c>
      <c r="AT161" s="62" t="n">
        <f aca="false">AT162+AT169+AT194</f>
        <v>0</v>
      </c>
      <c r="AU161" s="62" t="n">
        <f aca="false">AU162+AU169+AU194</f>
        <v>0</v>
      </c>
      <c r="AV161" s="62" t="n">
        <f aca="false">AV162+AV169+AV194</f>
        <v>689.9</v>
      </c>
      <c r="AW161" s="62" t="n">
        <f aca="false">AW162+AW169+AW194</f>
        <v>25685.543</v>
      </c>
    </row>
    <row r="162" customFormat="false" ht="21.75" hidden="false" customHeight="true" outlineLevel="0" collapsed="false">
      <c r="A162" s="16" t="s">
        <v>269</v>
      </c>
      <c r="B162" s="14" t="s">
        <v>268</v>
      </c>
      <c r="C162" s="14"/>
      <c r="D162" s="14"/>
      <c r="E162" s="14"/>
      <c r="F162" s="29" t="n">
        <f aca="false">F163</f>
        <v>3651</v>
      </c>
      <c r="G162" s="29" t="n">
        <f aca="false">G163</f>
        <v>0</v>
      </c>
      <c r="H162" s="29" t="n">
        <f aca="false">H163</f>
        <v>3651</v>
      </c>
      <c r="I162" s="29" t="n">
        <f aca="false">I163</f>
        <v>0</v>
      </c>
      <c r="J162" s="29" t="n">
        <f aca="false">J163</f>
        <v>0</v>
      </c>
      <c r="K162" s="29" t="n">
        <f aca="false">K163</f>
        <v>0</v>
      </c>
      <c r="L162" s="29" t="n">
        <f aca="false">L163</f>
        <v>0</v>
      </c>
      <c r="M162" s="29" t="n">
        <f aca="false">M163</f>
        <v>97</v>
      </c>
      <c r="N162" s="29" t="n">
        <f aca="false">N163</f>
        <v>3748</v>
      </c>
      <c r="O162" s="29" t="n">
        <f aca="false">O163</f>
        <v>0</v>
      </c>
      <c r="P162" s="29" t="n">
        <f aca="false">P163</f>
        <v>0</v>
      </c>
      <c r="Q162" s="29" t="n">
        <f aca="false">Q163</f>
        <v>3748</v>
      </c>
      <c r="R162" s="29" t="n">
        <f aca="false">R163</f>
        <v>0</v>
      </c>
      <c r="S162" s="29" t="n">
        <f aca="false">S163</f>
        <v>0</v>
      </c>
      <c r="T162" s="29" t="n">
        <f aca="false">T163</f>
        <v>0</v>
      </c>
      <c r="U162" s="29" t="n">
        <f aca="false">U163</f>
        <v>3748</v>
      </c>
      <c r="V162" s="29" t="n">
        <f aca="false">V163</f>
        <v>0</v>
      </c>
      <c r="W162" s="29" t="n">
        <f aca="false">W163</f>
        <v>131</v>
      </c>
      <c r="X162" s="29" t="n">
        <f aca="false">X163</f>
        <v>0</v>
      </c>
      <c r="Y162" s="29" t="n">
        <f aca="false">Y163</f>
        <v>4099</v>
      </c>
      <c r="Z162" s="29" t="n">
        <f aca="false">Z163</f>
        <v>0</v>
      </c>
      <c r="AA162" s="29" t="n">
        <f aca="false">AA163</f>
        <v>0</v>
      </c>
      <c r="AB162" s="29" t="n">
        <f aca="false">AB163</f>
        <v>0</v>
      </c>
      <c r="AC162" s="29" t="n">
        <f aca="false">AC163</f>
        <v>4099</v>
      </c>
      <c r="AD162" s="29" t="n">
        <f aca="false">AD163</f>
        <v>0</v>
      </c>
      <c r="AE162" s="29" t="n">
        <f aca="false">AE163</f>
        <v>0</v>
      </c>
      <c r="AF162" s="29" t="n">
        <f aca="false">AF163</f>
        <v>0</v>
      </c>
      <c r="AG162" s="29" t="n">
        <f aca="false">AG163</f>
        <v>4099</v>
      </c>
      <c r="AH162" s="29" t="n">
        <f aca="false">AH163</f>
        <v>7.2</v>
      </c>
      <c r="AI162" s="29" t="n">
        <f aca="false">AI163</f>
        <v>0</v>
      </c>
      <c r="AJ162" s="29" t="n">
        <f aca="false">AJ163</f>
        <v>0</v>
      </c>
      <c r="AK162" s="29" t="n">
        <f aca="false">AK163</f>
        <v>4106.2</v>
      </c>
      <c r="AL162" s="29" t="n">
        <f aca="false">AL163</f>
        <v>0</v>
      </c>
      <c r="AM162" s="29" t="n">
        <f aca="false">AM163</f>
        <v>0</v>
      </c>
      <c r="AN162" s="29" t="n">
        <f aca="false">AN163</f>
        <v>65.5</v>
      </c>
      <c r="AO162" s="29" t="n">
        <f aca="false">AO163</f>
        <v>4171.7</v>
      </c>
      <c r="AP162" s="29" t="n">
        <f aca="false">AP163</f>
        <v>0</v>
      </c>
      <c r="AQ162" s="29" t="n">
        <f aca="false">AQ163</f>
        <v>0</v>
      </c>
      <c r="AR162" s="29" t="n">
        <f aca="false">AR163</f>
        <v>0</v>
      </c>
      <c r="AS162" s="29" t="n">
        <f aca="false">AS163</f>
        <v>4171.7</v>
      </c>
      <c r="AT162" s="29" t="n">
        <f aca="false">AT163</f>
        <v>-0.315</v>
      </c>
      <c r="AU162" s="29" t="n">
        <f aca="false">AU163</f>
        <v>0</v>
      </c>
      <c r="AV162" s="29" t="n">
        <f aca="false">AV163</f>
        <v>0</v>
      </c>
      <c r="AW162" s="29" t="n">
        <f aca="false">AW163</f>
        <v>4171.385</v>
      </c>
    </row>
    <row r="163" customFormat="false" ht="18" hidden="false" customHeight="true" outlineLevel="0" collapsed="false">
      <c r="A163" s="26" t="s">
        <v>292</v>
      </c>
      <c r="B163" s="18" t="s">
        <v>268</v>
      </c>
      <c r="C163" s="18" t="s">
        <v>291</v>
      </c>
      <c r="D163" s="18" t="s">
        <v>37</v>
      </c>
      <c r="E163" s="18"/>
      <c r="F163" s="28" t="n">
        <f aca="false">F166</f>
        <v>3651</v>
      </c>
      <c r="G163" s="28" t="n">
        <f aca="false">G166</f>
        <v>0</v>
      </c>
      <c r="H163" s="28" t="n">
        <f aca="false">H166+H164</f>
        <v>3651</v>
      </c>
      <c r="I163" s="28" t="n">
        <f aca="false">I166+I164</f>
        <v>0</v>
      </c>
      <c r="J163" s="28" t="n">
        <f aca="false">J166+J164</f>
        <v>0</v>
      </c>
      <c r="K163" s="28" t="n">
        <f aca="false">K166+K164</f>
        <v>0</v>
      </c>
      <c r="L163" s="28" t="n">
        <f aca="false">L166+L164</f>
        <v>0</v>
      </c>
      <c r="M163" s="28" t="n">
        <f aca="false">M166+M164</f>
        <v>97</v>
      </c>
      <c r="N163" s="28" t="n">
        <f aca="false">N166+N164</f>
        <v>3748</v>
      </c>
      <c r="O163" s="28" t="n">
        <f aca="false">O166+O164</f>
        <v>0</v>
      </c>
      <c r="P163" s="28" t="n">
        <f aca="false">P166+P164</f>
        <v>0</v>
      </c>
      <c r="Q163" s="28" t="n">
        <f aca="false">Q166+Q164</f>
        <v>3748</v>
      </c>
      <c r="R163" s="28" t="n">
        <f aca="false">R166+R164</f>
        <v>0</v>
      </c>
      <c r="S163" s="28" t="n">
        <f aca="false">S166+S164</f>
        <v>0</v>
      </c>
      <c r="T163" s="28" t="n">
        <f aca="false">T166+T164</f>
        <v>0</v>
      </c>
      <c r="U163" s="28" t="n">
        <f aca="false">U166+U164</f>
        <v>3748</v>
      </c>
      <c r="V163" s="28" t="n">
        <f aca="false">V166+V164</f>
        <v>0</v>
      </c>
      <c r="W163" s="28" t="n">
        <f aca="false">W166+W164</f>
        <v>131</v>
      </c>
      <c r="X163" s="28" t="n">
        <f aca="false">X166+X164</f>
        <v>0</v>
      </c>
      <c r="Y163" s="28" t="n">
        <f aca="false">Y166+Y164</f>
        <v>4099</v>
      </c>
      <c r="Z163" s="28" t="n">
        <f aca="false">Z166+Z164</f>
        <v>0</v>
      </c>
      <c r="AA163" s="28" t="n">
        <f aca="false">AA166+AA164</f>
        <v>0</v>
      </c>
      <c r="AB163" s="28" t="n">
        <f aca="false">AB166+AB164</f>
        <v>0</v>
      </c>
      <c r="AC163" s="28" t="n">
        <f aca="false">AC166+AC164</f>
        <v>4099</v>
      </c>
      <c r="AD163" s="28" t="n">
        <f aca="false">AD166+AD164</f>
        <v>0</v>
      </c>
      <c r="AE163" s="28" t="n">
        <f aca="false">AE166+AE164</f>
        <v>0</v>
      </c>
      <c r="AF163" s="28" t="n">
        <f aca="false">AF166+AF164</f>
        <v>0</v>
      </c>
      <c r="AG163" s="28" t="n">
        <f aca="false">AG166+AG164</f>
        <v>4099</v>
      </c>
      <c r="AH163" s="28" t="n">
        <f aca="false">AH166+AH164</f>
        <v>7.2</v>
      </c>
      <c r="AI163" s="28" t="n">
        <f aca="false">AI166+AI164</f>
        <v>0</v>
      </c>
      <c r="AJ163" s="28" t="n">
        <f aca="false">AJ166+AJ164</f>
        <v>0</v>
      </c>
      <c r="AK163" s="28" t="n">
        <f aca="false">AK166+AK164</f>
        <v>4106.2</v>
      </c>
      <c r="AL163" s="28" t="n">
        <f aca="false">AL166+AL164</f>
        <v>0</v>
      </c>
      <c r="AM163" s="28" t="n">
        <f aca="false">AM166+AM164</f>
        <v>0</v>
      </c>
      <c r="AN163" s="28" t="n">
        <f aca="false">AN166+AN164</f>
        <v>65.5</v>
      </c>
      <c r="AO163" s="28" t="n">
        <f aca="false">AO166+AO164</f>
        <v>4171.7</v>
      </c>
      <c r="AP163" s="28" t="n">
        <f aca="false">AP166+AP164</f>
        <v>0</v>
      </c>
      <c r="AQ163" s="28" t="n">
        <f aca="false">AQ166+AQ164</f>
        <v>0</v>
      </c>
      <c r="AR163" s="28" t="n">
        <f aca="false">AR166+AR164</f>
        <v>0</v>
      </c>
      <c r="AS163" s="28" t="n">
        <f aca="false">AS166+AS164</f>
        <v>4171.7</v>
      </c>
      <c r="AT163" s="28" t="n">
        <f aca="false">AT166+AT164</f>
        <v>-0.315</v>
      </c>
      <c r="AU163" s="28" t="n">
        <f aca="false">AU166+AU164</f>
        <v>0</v>
      </c>
      <c r="AV163" s="28" t="n">
        <f aca="false">AV166+AV164</f>
        <v>0</v>
      </c>
      <c r="AW163" s="28" t="n">
        <f aca="false">AW166+AW164</f>
        <v>4171.385</v>
      </c>
    </row>
    <row r="164" customFormat="false" ht="21.75" hidden="false" customHeight="true" outlineLevel="0" collapsed="false">
      <c r="A164" s="19" t="s">
        <v>48</v>
      </c>
      <c r="B164" s="18" t="s">
        <v>268</v>
      </c>
      <c r="C164" s="18" t="s">
        <v>293</v>
      </c>
      <c r="D164" s="18" t="s">
        <v>37</v>
      </c>
      <c r="E164" s="18"/>
      <c r="F164" s="28"/>
      <c r="G164" s="28"/>
      <c r="H164" s="28" t="n">
        <f aca="false">H165</f>
        <v>0</v>
      </c>
      <c r="I164" s="28" t="n">
        <f aca="false">I165</f>
        <v>23.6</v>
      </c>
      <c r="J164" s="28" t="n">
        <f aca="false">J165</f>
        <v>0</v>
      </c>
      <c r="K164" s="28" t="n">
        <f aca="false">K165</f>
        <v>0</v>
      </c>
      <c r="L164" s="28" t="n">
        <f aca="false">L165</f>
        <v>0</v>
      </c>
      <c r="M164" s="28" t="n">
        <f aca="false">M165</f>
        <v>0</v>
      </c>
      <c r="N164" s="28" t="n">
        <f aca="false">N165</f>
        <v>23.6</v>
      </c>
      <c r="O164" s="28" t="n">
        <f aca="false">O165</f>
        <v>0</v>
      </c>
      <c r="P164" s="28" t="n">
        <f aca="false">P165</f>
        <v>0</v>
      </c>
      <c r="Q164" s="28" t="n">
        <f aca="false">Q165</f>
        <v>23.6</v>
      </c>
      <c r="R164" s="28" t="n">
        <f aca="false">R165</f>
        <v>0</v>
      </c>
      <c r="S164" s="28" t="n">
        <f aca="false">S165</f>
        <v>0</v>
      </c>
      <c r="T164" s="28" t="n">
        <f aca="false">T165</f>
        <v>0</v>
      </c>
      <c r="U164" s="28" t="n">
        <f aca="false">U165</f>
        <v>23.6</v>
      </c>
      <c r="V164" s="28" t="n">
        <f aca="false">V165</f>
        <v>0</v>
      </c>
      <c r="W164" s="28" t="n">
        <f aca="false">W165</f>
        <v>0</v>
      </c>
      <c r="X164" s="28" t="n">
        <f aca="false">X165</f>
        <v>0</v>
      </c>
      <c r="Y164" s="28" t="n">
        <f aca="false">Y165</f>
        <v>23.6</v>
      </c>
      <c r="Z164" s="28" t="n">
        <f aca="false">Z165</f>
        <v>0</v>
      </c>
      <c r="AA164" s="28" t="n">
        <f aca="false">AA165</f>
        <v>0</v>
      </c>
      <c r="AB164" s="28" t="n">
        <f aca="false">AB165</f>
        <v>0</v>
      </c>
      <c r="AC164" s="28" t="n">
        <f aca="false">AC165</f>
        <v>23.6</v>
      </c>
      <c r="AD164" s="28" t="n">
        <f aca="false">AD165</f>
        <v>0</v>
      </c>
      <c r="AE164" s="28" t="n">
        <f aca="false">AE165</f>
        <v>0</v>
      </c>
      <c r="AF164" s="28" t="n">
        <f aca="false">AF165</f>
        <v>0</v>
      </c>
      <c r="AG164" s="28" t="n">
        <f aca="false">AG165</f>
        <v>23.6</v>
      </c>
      <c r="AH164" s="28" t="n">
        <f aca="false">AH165</f>
        <v>7.2</v>
      </c>
      <c r="AI164" s="28" t="n">
        <f aca="false">AI165</f>
        <v>0</v>
      </c>
      <c r="AJ164" s="28" t="n">
        <f aca="false">AJ165</f>
        <v>0</v>
      </c>
      <c r="AK164" s="28" t="n">
        <f aca="false">AK165</f>
        <v>30.8</v>
      </c>
      <c r="AL164" s="28" t="n">
        <f aca="false">AL165</f>
        <v>0</v>
      </c>
      <c r="AM164" s="28" t="n">
        <f aca="false">AM165</f>
        <v>0</v>
      </c>
      <c r="AN164" s="28" t="n">
        <f aca="false">AN165</f>
        <v>0</v>
      </c>
      <c r="AO164" s="28" t="n">
        <f aca="false">AO165</f>
        <v>30.8</v>
      </c>
      <c r="AP164" s="28" t="n">
        <f aca="false">AP165</f>
        <v>0</v>
      </c>
      <c r="AQ164" s="28" t="n">
        <f aca="false">AQ165</f>
        <v>0</v>
      </c>
      <c r="AR164" s="28" t="n">
        <f aca="false">AR165</f>
        <v>0</v>
      </c>
      <c r="AS164" s="28" t="n">
        <f aca="false">AS165</f>
        <v>30.8</v>
      </c>
      <c r="AT164" s="28" t="n">
        <f aca="false">AT165</f>
        <v>-1.762</v>
      </c>
      <c r="AU164" s="28" t="n">
        <f aca="false">AU165</f>
        <v>0</v>
      </c>
      <c r="AV164" s="28" t="n">
        <f aca="false">AV165</f>
        <v>0</v>
      </c>
      <c r="AW164" s="28" t="n">
        <f aca="false">AW165</f>
        <v>29.038</v>
      </c>
    </row>
    <row r="165" customFormat="false" ht="21.75" hidden="false" customHeight="true" outlineLevel="0" collapsed="false">
      <c r="A165" s="21" t="s">
        <v>247</v>
      </c>
      <c r="B165" s="15" t="s">
        <v>268</v>
      </c>
      <c r="C165" s="15" t="s">
        <v>293</v>
      </c>
      <c r="D165" s="15" t="s">
        <v>246</v>
      </c>
      <c r="E165" s="18"/>
      <c r="F165" s="28"/>
      <c r="G165" s="28"/>
      <c r="H165" s="30" t="n">
        <v>0</v>
      </c>
      <c r="I165" s="30" t="n">
        <v>23.6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f aca="false">J165+I165+H165</f>
        <v>23.6</v>
      </c>
      <c r="O165" s="30" t="n">
        <v>0</v>
      </c>
      <c r="P165" s="30" t="n">
        <v>0</v>
      </c>
      <c r="Q165" s="30" t="n">
        <v>23.6</v>
      </c>
      <c r="R165" s="30" t="n">
        <v>0</v>
      </c>
      <c r="S165" s="30" t="n">
        <v>0</v>
      </c>
      <c r="T165" s="30" t="n">
        <v>0</v>
      </c>
      <c r="U165" s="30" t="n">
        <v>23.6</v>
      </c>
      <c r="V165" s="30" t="n">
        <v>0</v>
      </c>
      <c r="W165" s="30" t="n">
        <v>0</v>
      </c>
      <c r="X165" s="30" t="n">
        <v>0</v>
      </c>
      <c r="Y165" s="30" t="n">
        <v>23.6</v>
      </c>
      <c r="Z165" s="30" t="n">
        <v>0</v>
      </c>
      <c r="AA165" s="30" t="n">
        <v>0</v>
      </c>
      <c r="AB165" s="30" t="n">
        <v>0</v>
      </c>
      <c r="AC165" s="30" t="n">
        <v>23.6</v>
      </c>
      <c r="AD165" s="30" t="n">
        <v>0</v>
      </c>
      <c r="AE165" s="30" t="n">
        <v>0</v>
      </c>
      <c r="AF165" s="30" t="n">
        <v>0</v>
      </c>
      <c r="AG165" s="30" t="n">
        <v>23.6</v>
      </c>
      <c r="AH165" s="30" t="n">
        <v>7.2</v>
      </c>
      <c r="AI165" s="30" t="n">
        <v>0</v>
      </c>
      <c r="AJ165" s="30" t="n">
        <v>0</v>
      </c>
      <c r="AK165" s="30" t="n">
        <v>30.8</v>
      </c>
      <c r="AL165" s="30" t="n">
        <v>0</v>
      </c>
      <c r="AM165" s="30" t="n">
        <v>0</v>
      </c>
      <c r="AN165" s="30" t="n">
        <v>0</v>
      </c>
      <c r="AO165" s="30" t="n">
        <v>30.8</v>
      </c>
      <c r="AP165" s="30" t="n">
        <v>0</v>
      </c>
      <c r="AQ165" s="30" t="n">
        <v>0</v>
      </c>
      <c r="AR165" s="30" t="n">
        <v>0</v>
      </c>
      <c r="AS165" s="30" t="n">
        <v>30.8</v>
      </c>
      <c r="AT165" s="30" t="n">
        <v>-1.762</v>
      </c>
      <c r="AU165" s="30" t="n">
        <v>0</v>
      </c>
      <c r="AV165" s="30" t="n">
        <v>0</v>
      </c>
      <c r="AW165" s="30" t="n">
        <f aca="false">AS165+AT165+AU165+AV165</f>
        <v>29.038</v>
      </c>
    </row>
    <row r="166" customFormat="false" ht="21.75" hidden="false" customHeight="true" outlineLevel="0" collapsed="false">
      <c r="A166" s="26" t="s">
        <v>249</v>
      </c>
      <c r="B166" s="18" t="s">
        <v>268</v>
      </c>
      <c r="C166" s="18" t="s">
        <v>294</v>
      </c>
      <c r="D166" s="18" t="s">
        <v>37</v>
      </c>
      <c r="E166" s="18"/>
      <c r="F166" s="28" t="n">
        <f aca="false">F167</f>
        <v>3651</v>
      </c>
      <c r="G166" s="28" t="n">
        <f aca="false">G167</f>
        <v>0</v>
      </c>
      <c r="H166" s="28" t="n">
        <f aca="false">H167</f>
        <v>3651</v>
      </c>
      <c r="I166" s="28" t="n">
        <f aca="false">I167</f>
        <v>-23.6</v>
      </c>
      <c r="J166" s="28" t="n">
        <f aca="false">J167</f>
        <v>0</v>
      </c>
      <c r="K166" s="28" t="n">
        <f aca="false">K167</f>
        <v>0</v>
      </c>
      <c r="L166" s="28" t="n">
        <f aca="false">L167</f>
        <v>0</v>
      </c>
      <c r="M166" s="28" t="n">
        <f aca="false">M167</f>
        <v>97</v>
      </c>
      <c r="N166" s="28" t="n">
        <f aca="false">N167</f>
        <v>3724.4</v>
      </c>
      <c r="O166" s="28" t="n">
        <f aca="false">O167</f>
        <v>0</v>
      </c>
      <c r="P166" s="28" t="n">
        <f aca="false">P167</f>
        <v>0</v>
      </c>
      <c r="Q166" s="28" t="n">
        <f aca="false">Q167</f>
        <v>3724.4</v>
      </c>
      <c r="R166" s="28" t="n">
        <f aca="false">R167</f>
        <v>0</v>
      </c>
      <c r="S166" s="28" t="n">
        <f aca="false">S167</f>
        <v>0</v>
      </c>
      <c r="T166" s="28" t="n">
        <f aca="false">T167</f>
        <v>0</v>
      </c>
      <c r="U166" s="28" t="n">
        <f aca="false">U167</f>
        <v>3724.4</v>
      </c>
      <c r="V166" s="28" t="n">
        <f aca="false">V167</f>
        <v>0</v>
      </c>
      <c r="W166" s="28" t="n">
        <f aca="false">W167</f>
        <v>131</v>
      </c>
      <c r="X166" s="28" t="n">
        <f aca="false">X167</f>
        <v>0</v>
      </c>
      <c r="Y166" s="28" t="n">
        <f aca="false">Y167</f>
        <v>4075.4</v>
      </c>
      <c r="Z166" s="28" t="n">
        <f aca="false">Z167</f>
        <v>0</v>
      </c>
      <c r="AA166" s="28" t="n">
        <f aca="false">AA167</f>
        <v>0</v>
      </c>
      <c r="AB166" s="28" t="n">
        <f aca="false">AB167</f>
        <v>0</v>
      </c>
      <c r="AC166" s="28" t="n">
        <f aca="false">AC167</f>
        <v>4075.4</v>
      </c>
      <c r="AD166" s="28" t="n">
        <f aca="false">AD167</f>
        <v>0</v>
      </c>
      <c r="AE166" s="28" t="n">
        <f aca="false">AE167</f>
        <v>0</v>
      </c>
      <c r="AF166" s="28" t="n">
        <f aca="false">AF167</f>
        <v>0</v>
      </c>
      <c r="AG166" s="28" t="n">
        <f aca="false">AG167</f>
        <v>4075.4</v>
      </c>
      <c r="AH166" s="28" t="n">
        <f aca="false">AH167</f>
        <v>0</v>
      </c>
      <c r="AI166" s="28" t="n">
        <f aca="false">AI167</f>
        <v>0</v>
      </c>
      <c r="AJ166" s="28" t="n">
        <f aca="false">AJ167</f>
        <v>0</v>
      </c>
      <c r="AK166" s="28" t="n">
        <f aca="false">AK167</f>
        <v>4075.4</v>
      </c>
      <c r="AL166" s="28" t="n">
        <f aca="false">AL167</f>
        <v>0</v>
      </c>
      <c r="AM166" s="28" t="n">
        <f aca="false">AM167</f>
        <v>0</v>
      </c>
      <c r="AN166" s="28" t="n">
        <f aca="false">AN167</f>
        <v>65.5</v>
      </c>
      <c r="AO166" s="28" t="n">
        <f aca="false">AO167</f>
        <v>4140.9</v>
      </c>
      <c r="AP166" s="28" t="n">
        <f aca="false">AP167</f>
        <v>0</v>
      </c>
      <c r="AQ166" s="28" t="n">
        <f aca="false">AQ167</f>
        <v>0</v>
      </c>
      <c r="AR166" s="28" t="n">
        <f aca="false">AR167</f>
        <v>0</v>
      </c>
      <c r="AS166" s="28" t="n">
        <f aca="false">AS167</f>
        <v>4140.9</v>
      </c>
      <c r="AT166" s="28" t="n">
        <f aca="false">AT167</f>
        <v>1.447</v>
      </c>
      <c r="AU166" s="28" t="n">
        <f aca="false">AU167</f>
        <v>0</v>
      </c>
      <c r="AV166" s="28" t="n">
        <f aca="false">AV167</f>
        <v>0</v>
      </c>
      <c r="AW166" s="28" t="n">
        <f aca="false">AW167</f>
        <v>4142.347</v>
      </c>
    </row>
    <row r="167" customFormat="false" ht="21.75" hidden="false" customHeight="true" outlineLevel="0" collapsed="false">
      <c r="A167" s="26" t="s">
        <v>298</v>
      </c>
      <c r="B167" s="18" t="s">
        <v>268</v>
      </c>
      <c r="C167" s="18" t="s">
        <v>297</v>
      </c>
      <c r="D167" s="18" t="s">
        <v>37</v>
      </c>
      <c r="E167" s="18"/>
      <c r="F167" s="28" t="n">
        <f aca="false">F168</f>
        <v>3651</v>
      </c>
      <c r="G167" s="28" t="n">
        <f aca="false">G168</f>
        <v>0</v>
      </c>
      <c r="H167" s="28" t="n">
        <f aca="false">H168</f>
        <v>3651</v>
      </c>
      <c r="I167" s="28" t="n">
        <f aca="false">I168</f>
        <v>-23.6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  <c r="M167" s="28" t="n">
        <f aca="false">M168</f>
        <v>97</v>
      </c>
      <c r="N167" s="28" t="n">
        <f aca="false">N168</f>
        <v>3724.4</v>
      </c>
      <c r="O167" s="28" t="n">
        <f aca="false">O168</f>
        <v>0</v>
      </c>
      <c r="P167" s="28" t="n">
        <f aca="false">P168</f>
        <v>0</v>
      </c>
      <c r="Q167" s="28" t="n">
        <f aca="false">Q168</f>
        <v>3724.4</v>
      </c>
      <c r="R167" s="28" t="n">
        <f aca="false">R168</f>
        <v>0</v>
      </c>
      <c r="S167" s="28" t="n">
        <f aca="false">S168</f>
        <v>0</v>
      </c>
      <c r="T167" s="28" t="n">
        <f aca="false">T168</f>
        <v>0</v>
      </c>
      <c r="U167" s="28" t="n">
        <f aca="false">U168</f>
        <v>3724.4</v>
      </c>
      <c r="V167" s="28" t="n">
        <f aca="false">V168</f>
        <v>0</v>
      </c>
      <c r="W167" s="28" t="n">
        <f aca="false">W168</f>
        <v>131</v>
      </c>
      <c r="X167" s="28" t="n">
        <f aca="false">X168</f>
        <v>0</v>
      </c>
      <c r="Y167" s="28" t="n">
        <f aca="false">Y168</f>
        <v>4075.4</v>
      </c>
      <c r="Z167" s="28" t="n">
        <f aca="false">Z168</f>
        <v>0</v>
      </c>
      <c r="AA167" s="28" t="n">
        <f aca="false">AA168</f>
        <v>0</v>
      </c>
      <c r="AB167" s="28" t="n">
        <f aca="false">AB168</f>
        <v>0</v>
      </c>
      <c r="AC167" s="28" t="n">
        <f aca="false">AC168</f>
        <v>4075.4</v>
      </c>
      <c r="AD167" s="28" t="n">
        <f aca="false">AD168</f>
        <v>0</v>
      </c>
      <c r="AE167" s="28" t="n">
        <f aca="false">AE168</f>
        <v>0</v>
      </c>
      <c r="AF167" s="28" t="n">
        <f aca="false">AF168</f>
        <v>0</v>
      </c>
      <c r="AG167" s="28" t="n">
        <f aca="false">AG168</f>
        <v>4075.4</v>
      </c>
      <c r="AH167" s="28" t="n">
        <f aca="false">AH168</f>
        <v>0</v>
      </c>
      <c r="AI167" s="28" t="n">
        <f aca="false">AI168</f>
        <v>0</v>
      </c>
      <c r="AJ167" s="28" t="n">
        <f aca="false">AJ168</f>
        <v>0</v>
      </c>
      <c r="AK167" s="28" t="n">
        <f aca="false">AK168</f>
        <v>4075.4</v>
      </c>
      <c r="AL167" s="28" t="n">
        <f aca="false">AL168</f>
        <v>0</v>
      </c>
      <c r="AM167" s="28" t="n">
        <f aca="false">AM168</f>
        <v>0</v>
      </c>
      <c r="AN167" s="28" t="n">
        <f aca="false">AN168</f>
        <v>65.5</v>
      </c>
      <c r="AO167" s="28" t="n">
        <f aca="false">AO168</f>
        <v>4140.9</v>
      </c>
      <c r="AP167" s="28" t="n">
        <f aca="false">AP168</f>
        <v>0</v>
      </c>
      <c r="AQ167" s="28" t="n">
        <f aca="false">AQ168</f>
        <v>0</v>
      </c>
      <c r="AR167" s="28" t="n">
        <f aca="false">AR168</f>
        <v>0</v>
      </c>
      <c r="AS167" s="28" t="n">
        <f aca="false">AS168</f>
        <v>4140.9</v>
      </c>
      <c r="AT167" s="28" t="n">
        <f aca="false">AT168</f>
        <v>1.447</v>
      </c>
      <c r="AU167" s="28" t="n">
        <f aca="false">AU168</f>
        <v>0</v>
      </c>
      <c r="AV167" s="28" t="n">
        <f aca="false">AV168</f>
        <v>0</v>
      </c>
      <c r="AW167" s="28" t="n">
        <f aca="false">AW168</f>
        <v>4142.347</v>
      </c>
    </row>
    <row r="168" customFormat="false" ht="21.75" hidden="false" customHeight="true" outlineLevel="0" collapsed="false">
      <c r="A168" s="21" t="s">
        <v>247</v>
      </c>
      <c r="B168" s="15" t="s">
        <v>268</v>
      </c>
      <c r="C168" s="15" t="s">
        <v>297</v>
      </c>
      <c r="D168" s="15" t="s">
        <v>246</v>
      </c>
      <c r="E168" s="15"/>
      <c r="F168" s="30" t="n">
        <v>3651</v>
      </c>
      <c r="G168" s="30" t="n">
        <v>0</v>
      </c>
      <c r="H168" s="30" t="n">
        <f aca="false">F168</f>
        <v>3651</v>
      </c>
      <c r="I168" s="30" t="n">
        <v>-23.6</v>
      </c>
      <c r="J168" s="30" t="n">
        <v>0</v>
      </c>
      <c r="K168" s="30" t="n">
        <v>0</v>
      </c>
      <c r="L168" s="30" t="n">
        <v>0</v>
      </c>
      <c r="M168" s="30" t="n">
        <v>97</v>
      </c>
      <c r="N168" s="30" t="n">
        <f aca="false">J168+I168+H168+M168</f>
        <v>3724.4</v>
      </c>
      <c r="O168" s="30" t="n">
        <v>0</v>
      </c>
      <c r="P168" s="30" t="n">
        <v>0</v>
      </c>
      <c r="Q168" s="30" t="n">
        <v>3724.4</v>
      </c>
      <c r="R168" s="30" t="n">
        <v>0</v>
      </c>
      <c r="S168" s="30" t="n">
        <v>0</v>
      </c>
      <c r="T168" s="30" t="n">
        <v>0</v>
      </c>
      <c r="U168" s="30" t="n">
        <v>3724.4</v>
      </c>
      <c r="V168" s="30" t="n">
        <v>0</v>
      </c>
      <c r="W168" s="30" t="n">
        <v>131</v>
      </c>
      <c r="X168" s="30" t="n">
        <v>0</v>
      </c>
      <c r="Y168" s="30" t="n">
        <v>4075.4</v>
      </c>
      <c r="Z168" s="30" t="n">
        <v>0</v>
      </c>
      <c r="AA168" s="30" t="n">
        <v>0</v>
      </c>
      <c r="AB168" s="30" t="n">
        <v>0</v>
      </c>
      <c r="AC168" s="30" t="n">
        <v>4075.4</v>
      </c>
      <c r="AD168" s="30" t="n">
        <v>0</v>
      </c>
      <c r="AE168" s="30" t="n">
        <v>0</v>
      </c>
      <c r="AF168" s="30" t="n">
        <v>0</v>
      </c>
      <c r="AG168" s="30" t="n">
        <v>4075.4</v>
      </c>
      <c r="AH168" s="30" t="n">
        <v>0</v>
      </c>
      <c r="AI168" s="30" t="n">
        <v>0</v>
      </c>
      <c r="AJ168" s="30" t="n">
        <v>0</v>
      </c>
      <c r="AK168" s="30" t="n">
        <v>4075.4</v>
      </c>
      <c r="AL168" s="30" t="n">
        <v>0</v>
      </c>
      <c r="AM168" s="30" t="n">
        <v>0</v>
      </c>
      <c r="AN168" s="30" t="n">
        <v>65.5</v>
      </c>
      <c r="AO168" s="30" t="n">
        <v>4140.9</v>
      </c>
      <c r="AP168" s="30" t="n">
        <v>0</v>
      </c>
      <c r="AQ168" s="30" t="n">
        <v>0</v>
      </c>
      <c r="AR168" s="30" t="n">
        <v>0</v>
      </c>
      <c r="AS168" s="30" t="n">
        <v>4140.9</v>
      </c>
      <c r="AT168" s="30" t="n">
        <v>1.447</v>
      </c>
      <c r="AU168" s="30" t="n">
        <v>0</v>
      </c>
      <c r="AV168" s="30" t="n">
        <v>0</v>
      </c>
      <c r="AW168" s="30" t="n">
        <f aca="false">AS168+AT168+AU168+AV168</f>
        <v>4142.347</v>
      </c>
    </row>
    <row r="169" customFormat="false" ht="12.75" hidden="false" customHeight="true" outlineLevel="0" collapsed="false">
      <c r="A169" s="16" t="s">
        <v>364</v>
      </c>
      <c r="B169" s="14" t="s">
        <v>363</v>
      </c>
      <c r="C169" s="14"/>
      <c r="D169" s="14"/>
      <c r="E169" s="14"/>
      <c r="F169" s="29" t="n">
        <f aca="false">F170+F178+F182+F190</f>
        <v>10696</v>
      </c>
      <c r="G169" s="29" t="n">
        <f aca="false">G170+G178+G182+G190</f>
        <v>0</v>
      </c>
      <c r="H169" s="29" t="n">
        <f aca="false">H170+H178+H182+H190</f>
        <v>10696</v>
      </c>
      <c r="I169" s="29" t="n">
        <f aca="false">I170+I178+I182+I190</f>
        <v>-60</v>
      </c>
      <c r="J169" s="29" t="n">
        <f aca="false">J170+J178+J182+J190</f>
        <v>0</v>
      </c>
      <c r="K169" s="29" t="n">
        <f aca="false">K170+K178+K182+K190</f>
        <v>0</v>
      </c>
      <c r="L169" s="29" t="n">
        <f aca="false">L170+L178+L182+L190</f>
        <v>0</v>
      </c>
      <c r="M169" s="29" t="n">
        <f aca="false">M170+M178+M182+M190</f>
        <v>30</v>
      </c>
      <c r="N169" s="29" t="n">
        <f aca="false">N170+N178+N182+N190</f>
        <v>10666</v>
      </c>
      <c r="O169" s="29" t="n">
        <f aca="false">O170+O178+O182+O190</f>
        <v>0</v>
      </c>
      <c r="P169" s="29" t="n">
        <f aca="false">P170+P178+P182+P190</f>
        <v>0</v>
      </c>
      <c r="Q169" s="29" t="n">
        <f aca="false">Q170+Q178+Q182+Q190</f>
        <v>10666</v>
      </c>
      <c r="R169" s="29" t="n">
        <f aca="false">R170+R178+R182+R190</f>
        <v>0</v>
      </c>
      <c r="S169" s="29" t="n">
        <f aca="false">S170+S178+S182+S190</f>
        <v>0</v>
      </c>
      <c r="T169" s="29" t="n">
        <f aca="false">T170+T178+T182+T190</f>
        <v>296.2</v>
      </c>
      <c r="U169" s="29" t="n">
        <f aca="false">U170+U178+U182+U190+U192</f>
        <v>10962.2</v>
      </c>
      <c r="V169" s="29" t="n">
        <f aca="false">V170+V178+V182+V190+V192</f>
        <v>184.703</v>
      </c>
      <c r="W169" s="29" t="n">
        <f aca="false">W170+W178+W182+W190+W192</f>
        <v>1418.9</v>
      </c>
      <c r="X169" s="29" t="n">
        <f aca="false">X170+X178+X182+X190+X192</f>
        <v>350</v>
      </c>
      <c r="Y169" s="29" t="n">
        <f aca="false">Y170+Y178+Y182+Y190+Y192</f>
        <v>12996.503</v>
      </c>
      <c r="Z169" s="29" t="n">
        <f aca="false">Z170+Z178+Z182+Z190+Z192</f>
        <v>0</v>
      </c>
      <c r="AA169" s="29" t="n">
        <f aca="false">AA170+AA178+AA182+AA190+AA192</f>
        <v>0</v>
      </c>
      <c r="AB169" s="29" t="n">
        <f aca="false">AB170+AB178+AB182+AB190+AB192</f>
        <v>0</v>
      </c>
      <c r="AC169" s="29" t="n">
        <f aca="false">AC170+AC178+AC182+AC190+AC192</f>
        <v>12996.503</v>
      </c>
      <c r="AD169" s="29" t="n">
        <f aca="false">AD170+AD178+AD182+AD190+AD192</f>
        <v>0</v>
      </c>
      <c r="AE169" s="29" t="n">
        <f aca="false">AE170+AE178+AE182+AE190+AE192</f>
        <v>0</v>
      </c>
      <c r="AF169" s="29" t="n">
        <f aca="false">AF170+AF178+AF182+AF190+AF192</f>
        <v>0</v>
      </c>
      <c r="AG169" s="29" t="n">
        <f aca="false">AG170+AG178+AG182+AG190+AG192</f>
        <v>12996.503</v>
      </c>
      <c r="AH169" s="29" t="n">
        <f aca="false">AH170+AH178+AH182+AH190+AH192</f>
        <v>-30.694</v>
      </c>
      <c r="AI169" s="29" t="n">
        <f aca="false">AI170+AI178+AI182+AI190+AI192</f>
        <v>75.8</v>
      </c>
      <c r="AJ169" s="29" t="n">
        <f aca="false">AJ170+AJ178+AJ182+AJ190+AJ192</f>
        <v>301.4</v>
      </c>
      <c r="AK169" s="29" t="n">
        <f aca="false">AK170+AK178+AK182+AK190+AK192</f>
        <v>13343.009</v>
      </c>
      <c r="AL169" s="29" t="n">
        <f aca="false">AL170+AL178+AL182+AL190+AL192</f>
        <v>0</v>
      </c>
      <c r="AM169" s="29" t="n">
        <f aca="false">AM170+AM178+AM182+AM190+AM192</f>
        <v>0</v>
      </c>
      <c r="AN169" s="29" t="n">
        <f aca="false">AN170+AN178+AN182+AN190+AN192</f>
        <v>591</v>
      </c>
      <c r="AO169" s="29" t="n">
        <f aca="false">AO170+AO178+AO182+AO190+AO192</f>
        <v>13934.009</v>
      </c>
      <c r="AP169" s="29" t="n">
        <f aca="false">AP170+AP178+AP182+AP190+AP192</f>
        <v>-43.735</v>
      </c>
      <c r="AQ169" s="29" t="n">
        <f aca="false">AQ170+AQ178+AQ182+AQ190+AQ192</f>
        <v>0</v>
      </c>
      <c r="AR169" s="29" t="n">
        <f aca="false">AR170+AR178+AR182+AR190+AR192</f>
        <v>1255.723</v>
      </c>
      <c r="AS169" s="29" t="n">
        <f aca="false">AS170+AS178+AS182+AS190+AS192</f>
        <v>15145.997</v>
      </c>
      <c r="AT169" s="29" t="n">
        <f aca="false">AT170+AT178+AT182+AT190+AT192</f>
        <v>-70.657</v>
      </c>
      <c r="AU169" s="29" t="n">
        <f aca="false">AU170+AU178+AU182+AU190+AU192</f>
        <v>0</v>
      </c>
      <c r="AV169" s="29" t="n">
        <f aca="false">AV170+AV178+AV182+AV190+AV192</f>
        <v>306</v>
      </c>
      <c r="AW169" s="29" t="n">
        <f aca="false">AW170+AW178+AW182+AW190+AW192</f>
        <v>15381.34</v>
      </c>
    </row>
    <row r="170" customFormat="false" ht="22.5" hidden="false" customHeight="true" outlineLevel="0" collapsed="false">
      <c r="A170" s="26" t="s">
        <v>366</v>
      </c>
      <c r="B170" s="18" t="s">
        <v>363</v>
      </c>
      <c r="C170" s="18" t="s">
        <v>365</v>
      </c>
      <c r="D170" s="18" t="s">
        <v>37</v>
      </c>
      <c r="E170" s="18"/>
      <c r="F170" s="28" t="n">
        <f aca="false">F175</f>
        <v>2672.4</v>
      </c>
      <c r="G170" s="28" t="n">
        <f aca="false">G175</f>
        <v>0</v>
      </c>
      <c r="H170" s="28" t="n">
        <f aca="false">H175+H173</f>
        <v>2672.4</v>
      </c>
      <c r="I170" s="28" t="n">
        <f aca="false">I175+I173</f>
        <v>10</v>
      </c>
      <c r="J170" s="28" t="n">
        <f aca="false">J175+J173</f>
        <v>0</v>
      </c>
      <c r="K170" s="28" t="n">
        <f aca="false">K175+K173</f>
        <v>0</v>
      </c>
      <c r="L170" s="28" t="n">
        <f aca="false">L175+L173</f>
        <v>0</v>
      </c>
      <c r="M170" s="28" t="n">
        <f aca="false">M175+M173</f>
        <v>0</v>
      </c>
      <c r="N170" s="28" t="n">
        <f aca="false">N175+N173</f>
        <v>2682.4</v>
      </c>
      <c r="O170" s="28" t="n">
        <f aca="false">O175+O173</f>
        <v>0</v>
      </c>
      <c r="P170" s="28" t="n">
        <f aca="false">P175+P173</f>
        <v>0</v>
      </c>
      <c r="Q170" s="28" t="n">
        <f aca="false">Q175+Q173</f>
        <v>2682.4</v>
      </c>
      <c r="R170" s="28" t="n">
        <f aca="false">R175+R173</f>
        <v>-30</v>
      </c>
      <c r="S170" s="28" t="n">
        <f aca="false">S175+S173</f>
        <v>0</v>
      </c>
      <c r="T170" s="28" t="n">
        <f aca="false">T175+T173</f>
        <v>8.578</v>
      </c>
      <c r="U170" s="28" t="n">
        <f aca="false">U175+U173</f>
        <v>2660.978</v>
      </c>
      <c r="V170" s="28" t="n">
        <f aca="false">V175+V173</f>
        <v>-29.955</v>
      </c>
      <c r="W170" s="28" t="n">
        <f aca="false">W175+W173</f>
        <v>52</v>
      </c>
      <c r="X170" s="28" t="n">
        <f aca="false">X175+X173</f>
        <v>0</v>
      </c>
      <c r="Y170" s="28" t="n">
        <f aca="false">Y175+Y173</f>
        <v>2763.723</v>
      </c>
      <c r="Z170" s="28" t="n">
        <f aca="false">Z175+Z173</f>
        <v>0</v>
      </c>
      <c r="AA170" s="28" t="n">
        <f aca="false">AA175+AA173</f>
        <v>0</v>
      </c>
      <c r="AB170" s="28" t="n">
        <f aca="false">AB175+AB173</f>
        <v>0</v>
      </c>
      <c r="AC170" s="28" t="n">
        <f aca="false">AC175+AC173</f>
        <v>2763.723</v>
      </c>
      <c r="AD170" s="28" t="n">
        <f aca="false">AD175+AD173</f>
        <v>0</v>
      </c>
      <c r="AE170" s="28" t="n">
        <f aca="false">AE175+AE173</f>
        <v>0</v>
      </c>
      <c r="AF170" s="28" t="n">
        <f aca="false">AF175+AF173</f>
        <v>0</v>
      </c>
      <c r="AG170" s="28" t="n">
        <f aca="false">AG175+AG173</f>
        <v>2763.723</v>
      </c>
      <c r="AH170" s="28" t="n">
        <f aca="false">AH175+AH173</f>
        <v>6.21</v>
      </c>
      <c r="AI170" s="28" t="n">
        <f aca="false">AI175+AI173</f>
        <v>30</v>
      </c>
      <c r="AJ170" s="28" t="n">
        <f aca="false">AJ175+AJ173</f>
        <v>0</v>
      </c>
      <c r="AK170" s="28" t="n">
        <f aca="false">AK175+AK173</f>
        <v>2799.933</v>
      </c>
      <c r="AL170" s="28" t="n">
        <f aca="false">AL175+AL173</f>
        <v>0</v>
      </c>
      <c r="AM170" s="28" t="n">
        <f aca="false">AM175+AM173</f>
        <v>0</v>
      </c>
      <c r="AN170" s="28" t="n">
        <f aca="false">AN175+AN173</f>
        <v>26</v>
      </c>
      <c r="AO170" s="28" t="n">
        <f aca="false">AO175+AO173+AO171</f>
        <v>2825.933</v>
      </c>
      <c r="AP170" s="28" t="n">
        <f aca="false">AP175+AP173+AP171</f>
        <v>40.965</v>
      </c>
      <c r="AQ170" s="28" t="n">
        <f aca="false">AQ175+AQ173+AQ171</f>
        <v>0</v>
      </c>
      <c r="AR170" s="28" t="n">
        <f aca="false">AR175+AR173+AR171</f>
        <v>36.854</v>
      </c>
      <c r="AS170" s="28" t="n">
        <f aca="false">AS175+AS173+AS171</f>
        <v>2903.752</v>
      </c>
      <c r="AT170" s="28" t="n">
        <f aca="false">AT175+AT173+AT171</f>
        <v>95.25</v>
      </c>
      <c r="AU170" s="28" t="n">
        <f aca="false">AU175+AU173+AU171</f>
        <v>0</v>
      </c>
      <c r="AV170" s="28" t="n">
        <f aca="false">AV175+AV173+AV171</f>
        <v>263</v>
      </c>
      <c r="AW170" s="28" t="n">
        <f aca="false">AW175+AW173+AW171</f>
        <v>3262.002</v>
      </c>
    </row>
    <row r="171" customFormat="false" ht="33.75" hidden="false" customHeight="true" outlineLevel="0" collapsed="false">
      <c r="A171" s="26" t="s">
        <v>368</v>
      </c>
      <c r="B171" s="18" t="s">
        <v>363</v>
      </c>
      <c r="C171" s="18" t="s">
        <v>367</v>
      </c>
      <c r="D171" s="18" t="s">
        <v>37</v>
      </c>
      <c r="E171" s="1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 t="n">
        <f aca="false">AO172</f>
        <v>0</v>
      </c>
      <c r="AP171" s="28" t="n">
        <f aca="false">AP172</f>
        <v>99.7</v>
      </c>
      <c r="AQ171" s="28" t="n">
        <f aca="false">AQ172</f>
        <v>0</v>
      </c>
      <c r="AR171" s="28" t="n">
        <f aca="false">AR172</f>
        <v>0</v>
      </c>
      <c r="AS171" s="28" t="n">
        <f aca="false">AS172</f>
        <v>99.7</v>
      </c>
      <c r="AT171" s="28" t="n">
        <f aca="false">AT172</f>
        <v>0</v>
      </c>
      <c r="AU171" s="28" t="n">
        <f aca="false">AU172</f>
        <v>0</v>
      </c>
      <c r="AV171" s="28" t="n">
        <f aca="false">AV172</f>
        <v>0</v>
      </c>
      <c r="AW171" s="28" t="n">
        <f aca="false">AW172</f>
        <v>99.7</v>
      </c>
    </row>
    <row r="172" customFormat="false" ht="21.75" hidden="false" customHeight="true" outlineLevel="0" collapsed="false">
      <c r="A172" s="21" t="s">
        <v>247</v>
      </c>
      <c r="B172" s="15" t="s">
        <v>363</v>
      </c>
      <c r="C172" s="15" t="s">
        <v>367</v>
      </c>
      <c r="D172" s="15" t="s">
        <v>246</v>
      </c>
      <c r="E172" s="15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 t="n">
        <v>0</v>
      </c>
      <c r="AP172" s="30" t="n">
        <v>99.7</v>
      </c>
      <c r="AQ172" s="30" t="n">
        <v>0</v>
      </c>
      <c r="AR172" s="30" t="n">
        <v>0</v>
      </c>
      <c r="AS172" s="30" t="n">
        <v>99.7</v>
      </c>
      <c r="AT172" s="30" t="n">
        <v>0</v>
      </c>
      <c r="AU172" s="30" t="n">
        <v>0</v>
      </c>
      <c r="AV172" s="30" t="n">
        <v>0</v>
      </c>
      <c r="AW172" s="30" t="n">
        <f aca="false">AS172+AT172+AU172+AV172</f>
        <v>99.7</v>
      </c>
    </row>
    <row r="173" customFormat="false" ht="22.5" hidden="false" customHeight="true" outlineLevel="0" collapsed="false">
      <c r="A173" s="26" t="s">
        <v>48</v>
      </c>
      <c r="B173" s="18" t="s">
        <v>363</v>
      </c>
      <c r="C173" s="18" t="s">
        <v>369</v>
      </c>
      <c r="D173" s="18" t="s">
        <v>37</v>
      </c>
      <c r="E173" s="18"/>
      <c r="F173" s="28"/>
      <c r="G173" s="28"/>
      <c r="H173" s="28" t="n">
        <f aca="false">H174</f>
        <v>0</v>
      </c>
      <c r="I173" s="28" t="n">
        <f aca="false">I174</f>
        <v>5.6</v>
      </c>
      <c r="J173" s="28" t="n">
        <f aca="false">J174</f>
        <v>0</v>
      </c>
      <c r="K173" s="28" t="n">
        <f aca="false">K174</f>
        <v>0</v>
      </c>
      <c r="L173" s="28" t="n">
        <f aca="false">L174</f>
        <v>0</v>
      </c>
      <c r="M173" s="28" t="n">
        <f aca="false">M174</f>
        <v>0</v>
      </c>
      <c r="N173" s="28" t="n">
        <f aca="false">N174</f>
        <v>5.6</v>
      </c>
      <c r="O173" s="28" t="n">
        <f aca="false">O174</f>
        <v>0</v>
      </c>
      <c r="P173" s="28" t="n">
        <f aca="false">P174</f>
        <v>0</v>
      </c>
      <c r="Q173" s="28" t="n">
        <f aca="false">Q174</f>
        <v>5.6</v>
      </c>
      <c r="R173" s="28" t="n">
        <f aca="false">R174</f>
        <v>0</v>
      </c>
      <c r="S173" s="28" t="n">
        <f aca="false">S174</f>
        <v>0</v>
      </c>
      <c r="T173" s="28" t="n">
        <f aca="false">T174</f>
        <v>0</v>
      </c>
      <c r="U173" s="28" t="n">
        <f aca="false">U174</f>
        <v>5.6</v>
      </c>
      <c r="V173" s="28" t="n">
        <f aca="false">V174</f>
        <v>0</v>
      </c>
      <c r="W173" s="28" t="n">
        <f aca="false">W174</f>
        <v>0</v>
      </c>
      <c r="X173" s="28" t="n">
        <f aca="false">X174</f>
        <v>0</v>
      </c>
      <c r="Y173" s="28" t="n">
        <f aca="false">Y174</f>
        <v>5.6</v>
      </c>
      <c r="Z173" s="28" t="n">
        <f aca="false">Z174</f>
        <v>0</v>
      </c>
      <c r="AA173" s="28" t="n">
        <f aca="false">AA174</f>
        <v>0</v>
      </c>
      <c r="AB173" s="28" t="n">
        <f aca="false">AB174</f>
        <v>0</v>
      </c>
      <c r="AC173" s="28" t="n">
        <f aca="false">AC174</f>
        <v>5.6</v>
      </c>
      <c r="AD173" s="28" t="n">
        <f aca="false">AD174</f>
        <v>0</v>
      </c>
      <c r="AE173" s="28" t="n">
        <f aca="false">AE174</f>
        <v>0</v>
      </c>
      <c r="AF173" s="28" t="n">
        <f aca="false">AF174</f>
        <v>0</v>
      </c>
      <c r="AG173" s="28" t="n">
        <f aca="false">AG174</f>
        <v>5.6</v>
      </c>
      <c r="AH173" s="28" t="n">
        <f aca="false">AH174</f>
        <v>6.21</v>
      </c>
      <c r="AI173" s="28" t="n">
        <f aca="false">AI174</f>
        <v>0</v>
      </c>
      <c r="AJ173" s="28" t="n">
        <f aca="false">AJ174</f>
        <v>0</v>
      </c>
      <c r="AK173" s="28" t="n">
        <f aca="false">AK174</f>
        <v>11.81</v>
      </c>
      <c r="AL173" s="28" t="n">
        <f aca="false">AL174</f>
        <v>0</v>
      </c>
      <c r="AM173" s="28" t="n">
        <f aca="false">AM174</f>
        <v>0</v>
      </c>
      <c r="AN173" s="28" t="n">
        <f aca="false">AN174</f>
        <v>0</v>
      </c>
      <c r="AO173" s="28" t="n">
        <f aca="false">AO174</f>
        <v>11.81</v>
      </c>
      <c r="AP173" s="28" t="n">
        <f aca="false">AP174</f>
        <v>0</v>
      </c>
      <c r="AQ173" s="28" t="n">
        <f aca="false">AQ174</f>
        <v>0</v>
      </c>
      <c r="AR173" s="28" t="n">
        <f aca="false">AR174</f>
        <v>0</v>
      </c>
      <c r="AS173" s="28" t="n">
        <f aca="false">AS174</f>
        <v>11.81</v>
      </c>
      <c r="AT173" s="28" t="n">
        <f aca="false">AT174</f>
        <v>-0.117</v>
      </c>
      <c r="AU173" s="28" t="n">
        <f aca="false">AU174</f>
        <v>0</v>
      </c>
      <c r="AV173" s="28" t="n">
        <f aca="false">AV174</f>
        <v>0</v>
      </c>
      <c r="AW173" s="28" t="n">
        <f aca="false">AW174</f>
        <v>11.693</v>
      </c>
    </row>
    <row r="174" customFormat="false" ht="21.75" hidden="false" customHeight="true" outlineLevel="0" collapsed="false">
      <c r="A174" s="21" t="s">
        <v>247</v>
      </c>
      <c r="B174" s="15" t="s">
        <v>363</v>
      </c>
      <c r="C174" s="15" t="s">
        <v>369</v>
      </c>
      <c r="D174" s="15" t="s">
        <v>246</v>
      </c>
      <c r="E174" s="18"/>
      <c r="F174" s="28"/>
      <c r="G174" s="28"/>
      <c r="H174" s="30" t="n">
        <v>0</v>
      </c>
      <c r="I174" s="30" t="n">
        <v>5.6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f aca="false">J174+I174+H174</f>
        <v>5.6</v>
      </c>
      <c r="O174" s="30" t="n">
        <v>0</v>
      </c>
      <c r="P174" s="30" t="n">
        <v>0</v>
      </c>
      <c r="Q174" s="30" t="n">
        <v>5.6</v>
      </c>
      <c r="R174" s="30" t="n">
        <v>0</v>
      </c>
      <c r="S174" s="30" t="n">
        <v>0</v>
      </c>
      <c r="T174" s="30" t="n">
        <v>0</v>
      </c>
      <c r="U174" s="30" t="n">
        <v>5.6</v>
      </c>
      <c r="V174" s="30" t="n">
        <v>0</v>
      </c>
      <c r="W174" s="30" t="n">
        <v>0</v>
      </c>
      <c r="X174" s="30" t="n">
        <v>0</v>
      </c>
      <c r="Y174" s="30" t="n">
        <v>5.6</v>
      </c>
      <c r="Z174" s="30" t="n">
        <v>0</v>
      </c>
      <c r="AA174" s="30" t="n">
        <v>0</v>
      </c>
      <c r="AB174" s="30" t="n">
        <v>0</v>
      </c>
      <c r="AC174" s="30" t="n">
        <v>5.6</v>
      </c>
      <c r="AD174" s="30" t="n">
        <v>0</v>
      </c>
      <c r="AE174" s="30" t="n">
        <v>0</v>
      </c>
      <c r="AF174" s="30" t="n">
        <v>0</v>
      </c>
      <c r="AG174" s="30" t="n">
        <v>5.6</v>
      </c>
      <c r="AH174" s="30" t="n">
        <v>6.21</v>
      </c>
      <c r="AI174" s="30" t="n">
        <v>0</v>
      </c>
      <c r="AJ174" s="30" t="n">
        <v>0</v>
      </c>
      <c r="AK174" s="30" t="n">
        <v>11.81</v>
      </c>
      <c r="AL174" s="30" t="n">
        <v>0</v>
      </c>
      <c r="AM174" s="30" t="n">
        <v>0</v>
      </c>
      <c r="AN174" s="30" t="n">
        <v>0</v>
      </c>
      <c r="AO174" s="30" t="n">
        <v>11.81</v>
      </c>
      <c r="AP174" s="30" t="n">
        <v>0</v>
      </c>
      <c r="AQ174" s="30" t="n">
        <v>0</v>
      </c>
      <c r="AR174" s="30" t="n">
        <v>0</v>
      </c>
      <c r="AS174" s="30" t="n">
        <v>11.81</v>
      </c>
      <c r="AT174" s="30" t="n">
        <v>-0.117</v>
      </c>
      <c r="AU174" s="30" t="n">
        <v>0</v>
      </c>
      <c r="AV174" s="30" t="n">
        <v>0</v>
      </c>
      <c r="AW174" s="30" t="n">
        <f aca="false">AS174+AT174+AU174+AV174</f>
        <v>11.693</v>
      </c>
    </row>
    <row r="175" customFormat="false" ht="21.75" hidden="false" customHeight="true" outlineLevel="0" collapsed="false">
      <c r="A175" s="19" t="s">
        <v>249</v>
      </c>
      <c r="B175" s="18" t="s">
        <v>363</v>
      </c>
      <c r="C175" s="18" t="s">
        <v>370</v>
      </c>
      <c r="D175" s="18" t="s">
        <v>37</v>
      </c>
      <c r="E175" s="18"/>
      <c r="F175" s="28" t="n">
        <f aca="false">F176</f>
        <v>2672.4</v>
      </c>
      <c r="G175" s="28" t="n">
        <f aca="false">G176</f>
        <v>0</v>
      </c>
      <c r="H175" s="28" t="n">
        <f aca="false">H176</f>
        <v>2672.4</v>
      </c>
      <c r="I175" s="28" t="n">
        <f aca="false">I176</f>
        <v>4.4</v>
      </c>
      <c r="J175" s="28" t="n">
        <f aca="false">J176</f>
        <v>0</v>
      </c>
      <c r="K175" s="28" t="n">
        <f aca="false">K176</f>
        <v>0</v>
      </c>
      <c r="L175" s="28" t="n">
        <f aca="false">L176</f>
        <v>0</v>
      </c>
      <c r="M175" s="28" t="n">
        <f aca="false">M176</f>
        <v>0</v>
      </c>
      <c r="N175" s="28" t="n">
        <f aca="false">N176</f>
        <v>2676.8</v>
      </c>
      <c r="O175" s="28" t="n">
        <f aca="false">O176</f>
        <v>0</v>
      </c>
      <c r="P175" s="28" t="n">
        <f aca="false">P176</f>
        <v>0</v>
      </c>
      <c r="Q175" s="28" t="n">
        <f aca="false">Q176</f>
        <v>2676.8</v>
      </c>
      <c r="R175" s="28" t="n">
        <f aca="false">R176</f>
        <v>-30</v>
      </c>
      <c r="S175" s="28" t="n">
        <f aca="false">S176</f>
        <v>0</v>
      </c>
      <c r="T175" s="28" t="n">
        <f aca="false">T176</f>
        <v>8.578</v>
      </c>
      <c r="U175" s="28" t="n">
        <f aca="false">U176</f>
        <v>2655.378</v>
      </c>
      <c r="V175" s="28" t="n">
        <f aca="false">V176</f>
        <v>-29.955</v>
      </c>
      <c r="W175" s="28" t="n">
        <f aca="false">W176</f>
        <v>52</v>
      </c>
      <c r="X175" s="28" t="n">
        <f aca="false">X176</f>
        <v>0</v>
      </c>
      <c r="Y175" s="28" t="n">
        <f aca="false">Y176</f>
        <v>2758.123</v>
      </c>
      <c r="Z175" s="28" t="n">
        <f aca="false">Z176</f>
        <v>0</v>
      </c>
      <c r="AA175" s="28" t="n">
        <f aca="false">AA176</f>
        <v>0</v>
      </c>
      <c r="AB175" s="28" t="n">
        <f aca="false">AB176</f>
        <v>0</v>
      </c>
      <c r="AC175" s="28" t="n">
        <f aca="false">AC176</f>
        <v>2758.123</v>
      </c>
      <c r="AD175" s="28" t="n">
        <f aca="false">AD176</f>
        <v>0</v>
      </c>
      <c r="AE175" s="28" t="n">
        <f aca="false">AE176</f>
        <v>0</v>
      </c>
      <c r="AF175" s="28" t="n">
        <f aca="false">AF176</f>
        <v>0</v>
      </c>
      <c r="AG175" s="28" t="n">
        <f aca="false">AG176</f>
        <v>2758.123</v>
      </c>
      <c r="AH175" s="28" t="n">
        <f aca="false">AH176</f>
        <v>0</v>
      </c>
      <c r="AI175" s="28" t="n">
        <f aca="false">AI176</f>
        <v>30</v>
      </c>
      <c r="AJ175" s="28" t="n">
        <f aca="false">AJ176</f>
        <v>0</v>
      </c>
      <c r="AK175" s="28" t="n">
        <f aca="false">AK176</f>
        <v>2788.123</v>
      </c>
      <c r="AL175" s="28" t="n">
        <f aca="false">AL176</f>
        <v>0</v>
      </c>
      <c r="AM175" s="28" t="n">
        <f aca="false">AM176</f>
        <v>0</v>
      </c>
      <c r="AN175" s="28" t="n">
        <f aca="false">AN176</f>
        <v>26</v>
      </c>
      <c r="AO175" s="28" t="n">
        <f aca="false">AO176</f>
        <v>2814.123</v>
      </c>
      <c r="AP175" s="28" t="n">
        <f aca="false">AP176</f>
        <v>-58.735</v>
      </c>
      <c r="AQ175" s="28" t="n">
        <f aca="false">AQ176</f>
        <v>0</v>
      </c>
      <c r="AR175" s="28" t="n">
        <f aca="false">AR176</f>
        <v>36.854</v>
      </c>
      <c r="AS175" s="28" t="n">
        <f aca="false">AS176</f>
        <v>2792.242</v>
      </c>
      <c r="AT175" s="28" t="n">
        <f aca="false">AT176</f>
        <v>95.367</v>
      </c>
      <c r="AU175" s="28" t="n">
        <f aca="false">AU176</f>
        <v>0</v>
      </c>
      <c r="AV175" s="28" t="n">
        <f aca="false">AV176</f>
        <v>263</v>
      </c>
      <c r="AW175" s="28" t="n">
        <f aca="false">AW176</f>
        <v>3150.609</v>
      </c>
    </row>
    <row r="176" customFormat="false" ht="33.75" hidden="false" customHeight="true" outlineLevel="0" collapsed="false">
      <c r="A176" s="19" t="s">
        <v>372</v>
      </c>
      <c r="B176" s="18" t="s">
        <v>363</v>
      </c>
      <c r="C176" s="18" t="s">
        <v>371</v>
      </c>
      <c r="D176" s="18" t="s">
        <v>37</v>
      </c>
      <c r="E176" s="18"/>
      <c r="F176" s="28" t="n">
        <f aca="false">F177</f>
        <v>2672.4</v>
      </c>
      <c r="G176" s="28" t="n">
        <f aca="false">G177</f>
        <v>0</v>
      </c>
      <c r="H176" s="28" t="n">
        <f aca="false">H177</f>
        <v>2672.4</v>
      </c>
      <c r="I176" s="28" t="n">
        <f aca="false">I177</f>
        <v>4.4</v>
      </c>
      <c r="J176" s="28" t="n">
        <f aca="false">J177</f>
        <v>0</v>
      </c>
      <c r="K176" s="28" t="n">
        <f aca="false">K177</f>
        <v>0</v>
      </c>
      <c r="L176" s="28" t="n">
        <f aca="false">L177</f>
        <v>0</v>
      </c>
      <c r="M176" s="28" t="n">
        <f aca="false">M177</f>
        <v>0</v>
      </c>
      <c r="N176" s="28" t="n">
        <f aca="false">N177</f>
        <v>2676.8</v>
      </c>
      <c r="O176" s="28" t="n">
        <f aca="false">O177</f>
        <v>0</v>
      </c>
      <c r="P176" s="28" t="n">
        <f aca="false">P177</f>
        <v>0</v>
      </c>
      <c r="Q176" s="28" t="n">
        <f aca="false">Q177</f>
        <v>2676.8</v>
      </c>
      <c r="R176" s="28" t="n">
        <f aca="false">R177</f>
        <v>-30</v>
      </c>
      <c r="S176" s="28" t="n">
        <f aca="false">S177</f>
        <v>0</v>
      </c>
      <c r="T176" s="28" t="n">
        <f aca="false">T177</f>
        <v>8.578</v>
      </c>
      <c r="U176" s="28" t="n">
        <f aca="false">U177</f>
        <v>2655.378</v>
      </c>
      <c r="V176" s="28" t="n">
        <f aca="false">V177</f>
        <v>-29.955</v>
      </c>
      <c r="W176" s="28" t="n">
        <f aca="false">W177</f>
        <v>52</v>
      </c>
      <c r="X176" s="28" t="n">
        <f aca="false">X177</f>
        <v>0</v>
      </c>
      <c r="Y176" s="28" t="n">
        <f aca="false">Y177</f>
        <v>2758.123</v>
      </c>
      <c r="Z176" s="28" t="n">
        <f aca="false">Z177</f>
        <v>0</v>
      </c>
      <c r="AA176" s="28" t="n">
        <f aca="false">AA177</f>
        <v>0</v>
      </c>
      <c r="AB176" s="28" t="n">
        <f aca="false">AB177</f>
        <v>0</v>
      </c>
      <c r="AC176" s="28" t="n">
        <f aca="false">AC177</f>
        <v>2758.123</v>
      </c>
      <c r="AD176" s="28" t="n">
        <f aca="false">AD177</f>
        <v>0</v>
      </c>
      <c r="AE176" s="28" t="n">
        <f aca="false">AE177</f>
        <v>0</v>
      </c>
      <c r="AF176" s="28" t="n">
        <f aca="false">AF177</f>
        <v>0</v>
      </c>
      <c r="AG176" s="28" t="n">
        <f aca="false">AG177</f>
        <v>2758.123</v>
      </c>
      <c r="AH176" s="28" t="n">
        <f aca="false">AH177</f>
        <v>0</v>
      </c>
      <c r="AI176" s="28" t="n">
        <f aca="false">AI177</f>
        <v>30</v>
      </c>
      <c r="AJ176" s="28" t="n">
        <f aca="false">AJ177</f>
        <v>0</v>
      </c>
      <c r="AK176" s="28" t="n">
        <f aca="false">AK177</f>
        <v>2788.123</v>
      </c>
      <c r="AL176" s="28" t="n">
        <f aca="false">AL177</f>
        <v>0</v>
      </c>
      <c r="AM176" s="28" t="n">
        <f aca="false">AM177</f>
        <v>0</v>
      </c>
      <c r="AN176" s="28" t="n">
        <f aca="false">AN177</f>
        <v>26</v>
      </c>
      <c r="AO176" s="28" t="n">
        <f aca="false">AO177</f>
        <v>2814.123</v>
      </c>
      <c r="AP176" s="28" t="n">
        <f aca="false">AP177</f>
        <v>-58.735</v>
      </c>
      <c r="AQ176" s="28" t="n">
        <f aca="false">AQ177</f>
        <v>0</v>
      </c>
      <c r="AR176" s="28" t="n">
        <f aca="false">AR177</f>
        <v>36.854</v>
      </c>
      <c r="AS176" s="28" t="n">
        <f aca="false">AS177</f>
        <v>2792.242</v>
      </c>
      <c r="AT176" s="28" t="n">
        <f aca="false">AT177</f>
        <v>95.367</v>
      </c>
      <c r="AU176" s="28" t="n">
        <f aca="false">AU177</f>
        <v>0</v>
      </c>
      <c r="AV176" s="28" t="n">
        <f aca="false">AV177</f>
        <v>263</v>
      </c>
      <c r="AW176" s="28" t="n">
        <f aca="false">AW177</f>
        <v>3150.609</v>
      </c>
    </row>
    <row r="177" customFormat="false" ht="21.75" hidden="false" customHeight="true" outlineLevel="0" collapsed="false">
      <c r="A177" s="21" t="s">
        <v>247</v>
      </c>
      <c r="B177" s="15" t="s">
        <v>363</v>
      </c>
      <c r="C177" s="15" t="s">
        <v>371</v>
      </c>
      <c r="D177" s="15" t="s">
        <v>246</v>
      </c>
      <c r="E177" s="15"/>
      <c r="F177" s="30" t="n">
        <v>2672.4</v>
      </c>
      <c r="G177" s="30" t="n">
        <v>0</v>
      </c>
      <c r="H177" s="30" t="n">
        <f aca="false">F177</f>
        <v>2672.4</v>
      </c>
      <c r="I177" s="30" t="n">
        <v>4.4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f aca="false">J177+I177+H177</f>
        <v>2676.8</v>
      </c>
      <c r="O177" s="30" t="n">
        <v>0</v>
      </c>
      <c r="P177" s="30" t="n">
        <v>0</v>
      </c>
      <c r="Q177" s="30" t="n">
        <v>2676.8</v>
      </c>
      <c r="R177" s="30" t="n">
        <v>-30</v>
      </c>
      <c r="S177" s="30" t="n">
        <v>0</v>
      </c>
      <c r="T177" s="30" t="n">
        <v>8.578</v>
      </c>
      <c r="U177" s="30" t="n">
        <v>2655.378</v>
      </c>
      <c r="V177" s="30" t="n">
        <v>-29.955</v>
      </c>
      <c r="W177" s="30" t="n">
        <v>52</v>
      </c>
      <c r="X177" s="30" t="n">
        <v>0</v>
      </c>
      <c r="Y177" s="30" t="n">
        <v>2758.123</v>
      </c>
      <c r="Z177" s="30" t="n">
        <v>0</v>
      </c>
      <c r="AA177" s="30" t="n">
        <v>0</v>
      </c>
      <c r="AB177" s="30" t="n">
        <v>0</v>
      </c>
      <c r="AC177" s="30" t="n">
        <v>2758.123</v>
      </c>
      <c r="AD177" s="30" t="n">
        <v>0</v>
      </c>
      <c r="AE177" s="30" t="n">
        <v>0</v>
      </c>
      <c r="AF177" s="30" t="n">
        <v>0</v>
      </c>
      <c r="AG177" s="30" t="n">
        <v>2758.123</v>
      </c>
      <c r="AH177" s="30" t="n">
        <v>0</v>
      </c>
      <c r="AI177" s="30" t="n">
        <v>30</v>
      </c>
      <c r="AJ177" s="30" t="n">
        <v>0</v>
      </c>
      <c r="AK177" s="30" t="n">
        <v>2788.123</v>
      </c>
      <c r="AL177" s="30" t="n">
        <v>0</v>
      </c>
      <c r="AM177" s="30" t="n">
        <v>0</v>
      </c>
      <c r="AN177" s="30" t="n">
        <v>26</v>
      </c>
      <c r="AO177" s="30" t="n">
        <v>2814.123</v>
      </c>
      <c r="AP177" s="30" t="n">
        <v>-58.735</v>
      </c>
      <c r="AQ177" s="30" t="n">
        <v>0</v>
      </c>
      <c r="AR177" s="30" t="n">
        <v>36.854</v>
      </c>
      <c r="AS177" s="30" t="n">
        <v>2792.242</v>
      </c>
      <c r="AT177" s="30" t="n">
        <v>95.367</v>
      </c>
      <c r="AU177" s="30" t="n">
        <v>0</v>
      </c>
      <c r="AV177" s="30" t="n">
        <v>263</v>
      </c>
      <c r="AW177" s="30" t="n">
        <f aca="false">AS177+AT177+AU177+AV177</f>
        <v>3150.609</v>
      </c>
    </row>
    <row r="178" customFormat="false" ht="21.75" hidden="false" customHeight="true" outlineLevel="0" collapsed="false">
      <c r="A178" s="19" t="s">
        <v>374</v>
      </c>
      <c r="B178" s="18" t="s">
        <v>363</v>
      </c>
      <c r="C178" s="18" t="s">
        <v>373</v>
      </c>
      <c r="D178" s="18" t="s">
        <v>37</v>
      </c>
      <c r="E178" s="18"/>
      <c r="F178" s="28" t="n">
        <f aca="false">F179</f>
        <v>295.6</v>
      </c>
      <c r="G178" s="28" t="n">
        <f aca="false">G179</f>
        <v>0</v>
      </c>
      <c r="H178" s="28" t="n">
        <f aca="false">H179</f>
        <v>295.6</v>
      </c>
      <c r="I178" s="28" t="n">
        <f aca="false">I179</f>
        <v>0</v>
      </c>
      <c r="J178" s="28" t="n">
        <f aca="false">J179</f>
        <v>0</v>
      </c>
      <c r="K178" s="28" t="n">
        <f aca="false">K179</f>
        <v>0</v>
      </c>
      <c r="L178" s="28" t="n">
        <f aca="false">L179</f>
        <v>0</v>
      </c>
      <c r="M178" s="28" t="n">
        <f aca="false">M179</f>
        <v>30</v>
      </c>
      <c r="N178" s="28" t="n">
        <f aca="false">N179</f>
        <v>325.6</v>
      </c>
      <c r="O178" s="28" t="n">
        <f aca="false">O179</f>
        <v>0</v>
      </c>
      <c r="P178" s="28" t="n">
        <f aca="false">P179</f>
        <v>0</v>
      </c>
      <c r="Q178" s="28" t="n">
        <f aca="false">Q179</f>
        <v>325.6</v>
      </c>
      <c r="R178" s="28" t="n">
        <f aca="false">R179</f>
        <v>0</v>
      </c>
      <c r="S178" s="28" t="n">
        <f aca="false">S179</f>
        <v>0</v>
      </c>
      <c r="T178" s="28" t="n">
        <f aca="false">T179</f>
        <v>0</v>
      </c>
      <c r="U178" s="28" t="n">
        <f aca="false">U179</f>
        <v>325.6</v>
      </c>
      <c r="V178" s="28" t="n">
        <f aca="false">V179</f>
        <v>0</v>
      </c>
      <c r="W178" s="28" t="n">
        <f aca="false">W179</f>
        <v>12</v>
      </c>
      <c r="X178" s="28" t="n">
        <f aca="false">X179</f>
        <v>0</v>
      </c>
      <c r="Y178" s="28" t="n">
        <f aca="false">Y179</f>
        <v>337.6</v>
      </c>
      <c r="Z178" s="28" t="n">
        <f aca="false">Z179</f>
        <v>0</v>
      </c>
      <c r="AA178" s="28" t="n">
        <f aca="false">AA179</f>
        <v>0</v>
      </c>
      <c r="AB178" s="28" t="n">
        <f aca="false">AB179</f>
        <v>0</v>
      </c>
      <c r="AC178" s="28" t="n">
        <f aca="false">AC179</f>
        <v>337.6</v>
      </c>
      <c r="AD178" s="28" t="n">
        <f aca="false">AD179</f>
        <v>0</v>
      </c>
      <c r="AE178" s="28" t="n">
        <f aca="false">AE179</f>
        <v>0</v>
      </c>
      <c r="AF178" s="28" t="n">
        <f aca="false">AF179</f>
        <v>0</v>
      </c>
      <c r="AG178" s="28" t="n">
        <f aca="false">AG179</f>
        <v>337.6</v>
      </c>
      <c r="AH178" s="28" t="n">
        <f aca="false">AH179</f>
        <v>0</v>
      </c>
      <c r="AI178" s="28" t="n">
        <f aca="false">AI179</f>
        <v>0</v>
      </c>
      <c r="AJ178" s="28" t="n">
        <f aca="false">AJ179</f>
        <v>0</v>
      </c>
      <c r="AK178" s="28" t="n">
        <f aca="false">AK179</f>
        <v>337.6</v>
      </c>
      <c r="AL178" s="28" t="n">
        <f aca="false">AL179</f>
        <v>0</v>
      </c>
      <c r="AM178" s="28" t="n">
        <f aca="false">AM179</f>
        <v>0</v>
      </c>
      <c r="AN178" s="28" t="n">
        <f aca="false">AN179</f>
        <v>6</v>
      </c>
      <c r="AO178" s="28" t="n">
        <f aca="false">AO179</f>
        <v>343.6</v>
      </c>
      <c r="AP178" s="28" t="n">
        <f aca="false">AP179</f>
        <v>0</v>
      </c>
      <c r="AQ178" s="28" t="n">
        <f aca="false">AQ179</f>
        <v>0</v>
      </c>
      <c r="AR178" s="28" t="n">
        <f aca="false">AR179</f>
        <v>14.425</v>
      </c>
      <c r="AS178" s="28" t="n">
        <f aca="false">AS179</f>
        <v>358.025</v>
      </c>
      <c r="AT178" s="28" t="n">
        <f aca="false">AT179</f>
        <v>0</v>
      </c>
      <c r="AU178" s="28" t="n">
        <f aca="false">AU179</f>
        <v>0</v>
      </c>
      <c r="AV178" s="28" t="n">
        <f aca="false">AV179</f>
        <v>0</v>
      </c>
      <c r="AW178" s="28" t="n">
        <f aca="false">AW179</f>
        <v>358.025</v>
      </c>
    </row>
    <row r="179" customFormat="false" ht="21.75" hidden="false" customHeight="true" outlineLevel="0" collapsed="false">
      <c r="A179" s="19" t="s">
        <v>249</v>
      </c>
      <c r="B179" s="18" t="s">
        <v>363</v>
      </c>
      <c r="C179" s="18" t="s">
        <v>375</v>
      </c>
      <c r="D179" s="18" t="s">
        <v>37</v>
      </c>
      <c r="E179" s="18"/>
      <c r="F179" s="28" t="n">
        <f aca="false">F180</f>
        <v>295.6</v>
      </c>
      <c r="G179" s="28" t="n">
        <f aca="false">G180</f>
        <v>0</v>
      </c>
      <c r="H179" s="28" t="n">
        <f aca="false">H180</f>
        <v>295.6</v>
      </c>
      <c r="I179" s="28" t="n">
        <f aca="false">I180</f>
        <v>0</v>
      </c>
      <c r="J179" s="28" t="n">
        <f aca="false">J180</f>
        <v>0</v>
      </c>
      <c r="K179" s="28" t="n">
        <f aca="false">K180</f>
        <v>0</v>
      </c>
      <c r="L179" s="28" t="n">
        <f aca="false">L180</f>
        <v>0</v>
      </c>
      <c r="M179" s="28" t="n">
        <f aca="false">M180</f>
        <v>30</v>
      </c>
      <c r="N179" s="28" t="n">
        <f aca="false">N180</f>
        <v>325.6</v>
      </c>
      <c r="O179" s="28" t="n">
        <f aca="false">O180</f>
        <v>0</v>
      </c>
      <c r="P179" s="28" t="n">
        <f aca="false">P180</f>
        <v>0</v>
      </c>
      <c r="Q179" s="28" t="n">
        <f aca="false">Q180</f>
        <v>325.6</v>
      </c>
      <c r="R179" s="28" t="n">
        <f aca="false">R180</f>
        <v>0</v>
      </c>
      <c r="S179" s="28" t="n">
        <f aca="false">S180</f>
        <v>0</v>
      </c>
      <c r="T179" s="28" t="n">
        <f aca="false">T180</f>
        <v>0</v>
      </c>
      <c r="U179" s="28" t="n">
        <f aca="false">U180</f>
        <v>325.6</v>
      </c>
      <c r="V179" s="28" t="n">
        <f aca="false">V180</f>
        <v>0</v>
      </c>
      <c r="W179" s="28" t="n">
        <f aca="false">W180</f>
        <v>12</v>
      </c>
      <c r="X179" s="28" t="n">
        <f aca="false">X180</f>
        <v>0</v>
      </c>
      <c r="Y179" s="28" t="n">
        <f aca="false">Y180</f>
        <v>337.6</v>
      </c>
      <c r="Z179" s="28" t="n">
        <f aca="false">Z180</f>
        <v>0</v>
      </c>
      <c r="AA179" s="28" t="n">
        <f aca="false">AA180</f>
        <v>0</v>
      </c>
      <c r="AB179" s="28" t="n">
        <f aca="false">AB180</f>
        <v>0</v>
      </c>
      <c r="AC179" s="28" t="n">
        <f aca="false">AC180</f>
        <v>337.6</v>
      </c>
      <c r="AD179" s="28" t="n">
        <f aca="false">AD180</f>
        <v>0</v>
      </c>
      <c r="AE179" s="28" t="n">
        <f aca="false">AE180</f>
        <v>0</v>
      </c>
      <c r="AF179" s="28" t="n">
        <f aca="false">AF180</f>
        <v>0</v>
      </c>
      <c r="AG179" s="28" t="n">
        <f aca="false">AG180</f>
        <v>337.6</v>
      </c>
      <c r="AH179" s="28" t="n">
        <f aca="false">AH180</f>
        <v>0</v>
      </c>
      <c r="AI179" s="28" t="n">
        <f aca="false">AI180</f>
        <v>0</v>
      </c>
      <c r="AJ179" s="28" t="n">
        <f aca="false">AJ180</f>
        <v>0</v>
      </c>
      <c r="AK179" s="28" t="n">
        <f aca="false">AK180</f>
        <v>337.6</v>
      </c>
      <c r="AL179" s="28" t="n">
        <f aca="false">AL180</f>
        <v>0</v>
      </c>
      <c r="AM179" s="28" t="n">
        <f aca="false">AM180</f>
        <v>0</v>
      </c>
      <c r="AN179" s="28" t="n">
        <f aca="false">AN180</f>
        <v>6</v>
      </c>
      <c r="AO179" s="28" t="n">
        <f aca="false">AO180</f>
        <v>343.6</v>
      </c>
      <c r="AP179" s="28" t="n">
        <f aca="false">AP180</f>
        <v>0</v>
      </c>
      <c r="AQ179" s="28" t="n">
        <f aca="false">AQ180</f>
        <v>0</v>
      </c>
      <c r="AR179" s="28" t="n">
        <f aca="false">AR180</f>
        <v>14.425</v>
      </c>
      <c r="AS179" s="28" t="n">
        <f aca="false">AS180</f>
        <v>358.025</v>
      </c>
      <c r="AT179" s="28" t="n">
        <f aca="false">AT180</f>
        <v>0</v>
      </c>
      <c r="AU179" s="28" t="n">
        <f aca="false">AU180</f>
        <v>0</v>
      </c>
      <c r="AV179" s="28" t="n">
        <f aca="false">AV180</f>
        <v>0</v>
      </c>
      <c r="AW179" s="28" t="n">
        <f aca="false">AW180</f>
        <v>358.025</v>
      </c>
    </row>
    <row r="180" customFormat="false" ht="21.75" hidden="false" customHeight="true" outlineLevel="0" collapsed="false">
      <c r="A180" s="19" t="s">
        <v>377</v>
      </c>
      <c r="B180" s="18" t="s">
        <v>363</v>
      </c>
      <c r="C180" s="18" t="s">
        <v>376</v>
      </c>
      <c r="D180" s="18" t="s">
        <v>37</v>
      </c>
      <c r="E180" s="18"/>
      <c r="F180" s="28" t="n">
        <f aca="false">F181</f>
        <v>295.6</v>
      </c>
      <c r="G180" s="28" t="n">
        <f aca="false">G181</f>
        <v>0</v>
      </c>
      <c r="H180" s="28" t="n">
        <f aca="false">H181</f>
        <v>295.6</v>
      </c>
      <c r="I180" s="28" t="n">
        <f aca="false">I181</f>
        <v>0</v>
      </c>
      <c r="J180" s="28" t="n">
        <f aca="false">J181</f>
        <v>0</v>
      </c>
      <c r="K180" s="28" t="n">
        <f aca="false">K181</f>
        <v>0</v>
      </c>
      <c r="L180" s="28" t="n">
        <f aca="false">L181</f>
        <v>0</v>
      </c>
      <c r="M180" s="28" t="n">
        <f aca="false">M181</f>
        <v>30</v>
      </c>
      <c r="N180" s="28" t="n">
        <f aca="false">N181</f>
        <v>325.6</v>
      </c>
      <c r="O180" s="28" t="n">
        <f aca="false">O181</f>
        <v>0</v>
      </c>
      <c r="P180" s="28" t="n">
        <f aca="false">P181</f>
        <v>0</v>
      </c>
      <c r="Q180" s="28" t="n">
        <f aca="false">Q181</f>
        <v>325.6</v>
      </c>
      <c r="R180" s="28" t="n">
        <f aca="false">R181</f>
        <v>0</v>
      </c>
      <c r="S180" s="28" t="n">
        <f aca="false">S181</f>
        <v>0</v>
      </c>
      <c r="T180" s="28" t="n">
        <f aca="false">T181</f>
        <v>0</v>
      </c>
      <c r="U180" s="28" t="n">
        <f aca="false">U181</f>
        <v>325.6</v>
      </c>
      <c r="V180" s="28" t="n">
        <f aca="false">V181</f>
        <v>0</v>
      </c>
      <c r="W180" s="28" t="n">
        <f aca="false">W181</f>
        <v>12</v>
      </c>
      <c r="X180" s="28" t="n">
        <f aca="false">X181</f>
        <v>0</v>
      </c>
      <c r="Y180" s="28" t="n">
        <f aca="false">Y181</f>
        <v>337.6</v>
      </c>
      <c r="Z180" s="28" t="n">
        <f aca="false">Z181</f>
        <v>0</v>
      </c>
      <c r="AA180" s="28" t="n">
        <f aca="false">AA181</f>
        <v>0</v>
      </c>
      <c r="AB180" s="28" t="n">
        <f aca="false">AB181</f>
        <v>0</v>
      </c>
      <c r="AC180" s="28" t="n">
        <f aca="false">AC181</f>
        <v>337.6</v>
      </c>
      <c r="AD180" s="28" t="n">
        <f aca="false">AD181</f>
        <v>0</v>
      </c>
      <c r="AE180" s="28" t="n">
        <f aca="false">AE181</f>
        <v>0</v>
      </c>
      <c r="AF180" s="28" t="n">
        <f aca="false">AF181</f>
        <v>0</v>
      </c>
      <c r="AG180" s="28" t="n">
        <f aca="false">AG181</f>
        <v>337.6</v>
      </c>
      <c r="AH180" s="28" t="n">
        <f aca="false">AH181</f>
        <v>0</v>
      </c>
      <c r="AI180" s="28" t="n">
        <f aca="false">AI181</f>
        <v>0</v>
      </c>
      <c r="AJ180" s="28" t="n">
        <f aca="false">AJ181</f>
        <v>0</v>
      </c>
      <c r="AK180" s="28" t="n">
        <f aca="false">AK181</f>
        <v>337.6</v>
      </c>
      <c r="AL180" s="28" t="n">
        <f aca="false">AL181</f>
        <v>0</v>
      </c>
      <c r="AM180" s="28" t="n">
        <f aca="false">AM181</f>
        <v>0</v>
      </c>
      <c r="AN180" s="28" t="n">
        <f aca="false">AN181</f>
        <v>6</v>
      </c>
      <c r="AO180" s="28" t="n">
        <f aca="false">AO181</f>
        <v>343.6</v>
      </c>
      <c r="AP180" s="28" t="n">
        <f aca="false">AP181</f>
        <v>0</v>
      </c>
      <c r="AQ180" s="28" t="n">
        <f aca="false">AQ181</f>
        <v>0</v>
      </c>
      <c r="AR180" s="28" t="n">
        <f aca="false">AR181</f>
        <v>14.425</v>
      </c>
      <c r="AS180" s="28" t="n">
        <f aca="false">AS181</f>
        <v>358.025</v>
      </c>
      <c r="AT180" s="28" t="n">
        <f aca="false">AT181</f>
        <v>0</v>
      </c>
      <c r="AU180" s="28" t="n">
        <f aca="false">AU181</f>
        <v>0</v>
      </c>
      <c r="AV180" s="28" t="n">
        <f aca="false">AV181</f>
        <v>0</v>
      </c>
      <c r="AW180" s="28" t="n">
        <f aca="false">AW181</f>
        <v>358.025</v>
      </c>
    </row>
    <row r="181" customFormat="false" ht="21.75" hidden="false" customHeight="true" outlineLevel="0" collapsed="false">
      <c r="A181" s="21" t="s">
        <v>247</v>
      </c>
      <c r="B181" s="15" t="s">
        <v>363</v>
      </c>
      <c r="C181" s="15" t="s">
        <v>376</v>
      </c>
      <c r="D181" s="15" t="s">
        <v>246</v>
      </c>
      <c r="E181" s="15"/>
      <c r="F181" s="30" t="n">
        <v>295.6</v>
      </c>
      <c r="G181" s="30" t="n">
        <v>0</v>
      </c>
      <c r="H181" s="30" t="n">
        <f aca="false">F181</f>
        <v>295.6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30</v>
      </c>
      <c r="N181" s="30" t="n">
        <f aca="false">J181+I181+H181+M181</f>
        <v>325.6</v>
      </c>
      <c r="O181" s="30" t="n">
        <v>0</v>
      </c>
      <c r="P181" s="30" t="n">
        <v>0</v>
      </c>
      <c r="Q181" s="30" t="n">
        <v>325.6</v>
      </c>
      <c r="R181" s="30" t="n">
        <v>0</v>
      </c>
      <c r="S181" s="30" t="n">
        <v>0</v>
      </c>
      <c r="T181" s="30" t="n">
        <v>0</v>
      </c>
      <c r="U181" s="30" t="n">
        <v>325.6</v>
      </c>
      <c r="V181" s="30" t="n">
        <v>0</v>
      </c>
      <c r="W181" s="30" t="n">
        <v>12</v>
      </c>
      <c r="X181" s="30" t="n">
        <v>0</v>
      </c>
      <c r="Y181" s="30" t="n">
        <v>337.6</v>
      </c>
      <c r="Z181" s="30" t="n">
        <v>0</v>
      </c>
      <c r="AA181" s="30" t="n">
        <v>0</v>
      </c>
      <c r="AB181" s="30" t="n">
        <v>0</v>
      </c>
      <c r="AC181" s="30" t="n">
        <v>337.6</v>
      </c>
      <c r="AD181" s="30" t="n">
        <v>0</v>
      </c>
      <c r="AE181" s="30" t="n">
        <v>0</v>
      </c>
      <c r="AF181" s="30" t="n">
        <v>0</v>
      </c>
      <c r="AG181" s="30" t="n">
        <v>337.6</v>
      </c>
      <c r="AH181" s="30" t="n">
        <v>0</v>
      </c>
      <c r="AI181" s="30" t="n">
        <v>0</v>
      </c>
      <c r="AJ181" s="30" t="n">
        <v>0</v>
      </c>
      <c r="AK181" s="30" t="n">
        <v>337.6</v>
      </c>
      <c r="AL181" s="30" t="n">
        <v>0</v>
      </c>
      <c r="AM181" s="30" t="n">
        <v>0</v>
      </c>
      <c r="AN181" s="30" t="n">
        <v>6</v>
      </c>
      <c r="AO181" s="30" t="n">
        <v>343.6</v>
      </c>
      <c r="AP181" s="30" t="n">
        <v>0</v>
      </c>
      <c r="AQ181" s="30" t="n">
        <v>0</v>
      </c>
      <c r="AR181" s="30" t="n">
        <v>14.425</v>
      </c>
      <c r="AS181" s="30" t="n">
        <v>358.025</v>
      </c>
      <c r="AT181" s="30" t="n">
        <v>0</v>
      </c>
      <c r="AU181" s="30" t="n">
        <v>0</v>
      </c>
      <c r="AV181" s="30" t="n">
        <v>0</v>
      </c>
      <c r="AW181" s="30" t="n">
        <f aca="false">AS181+AT181+AU181+AV181</f>
        <v>358.025</v>
      </c>
    </row>
    <row r="182" customFormat="false" ht="15.75" hidden="false" customHeight="true" outlineLevel="0" collapsed="false">
      <c r="A182" s="19" t="s">
        <v>616</v>
      </c>
      <c r="B182" s="18" t="s">
        <v>363</v>
      </c>
      <c r="C182" s="18" t="s">
        <v>378</v>
      </c>
      <c r="D182" s="18" t="s">
        <v>37</v>
      </c>
      <c r="E182" s="18"/>
      <c r="F182" s="28" t="n">
        <f aca="false">F185</f>
        <v>7628.3</v>
      </c>
      <c r="G182" s="28" t="n">
        <f aca="false">G185</f>
        <v>0</v>
      </c>
      <c r="H182" s="28" t="n">
        <f aca="false">H185+H183</f>
        <v>7628.3</v>
      </c>
      <c r="I182" s="28" t="n">
        <f aca="false">I185+I183</f>
        <v>-70</v>
      </c>
      <c r="J182" s="28" t="n">
        <f aca="false">J185+J183</f>
        <v>0</v>
      </c>
      <c r="K182" s="28" t="n">
        <f aca="false">K185+K183</f>
        <v>0</v>
      </c>
      <c r="L182" s="28" t="n">
        <f aca="false">L185+L183</f>
        <v>0</v>
      </c>
      <c r="M182" s="28" t="n">
        <f aca="false">M185+M183</f>
        <v>0</v>
      </c>
      <c r="N182" s="28" t="n">
        <f aca="false">N185+N183</f>
        <v>7558.3</v>
      </c>
      <c r="O182" s="28" t="n">
        <f aca="false">O185+O183</f>
        <v>0</v>
      </c>
      <c r="P182" s="28" t="n">
        <f aca="false">P185+P183</f>
        <v>0</v>
      </c>
      <c r="Q182" s="28" t="n">
        <f aca="false">Q185+Q183</f>
        <v>7558.3</v>
      </c>
      <c r="R182" s="28" t="n">
        <f aca="false">R185+R183</f>
        <v>30</v>
      </c>
      <c r="S182" s="28" t="n">
        <f aca="false">S185+S183</f>
        <v>0</v>
      </c>
      <c r="T182" s="28" t="n">
        <f aca="false">T185+T183</f>
        <v>287.622</v>
      </c>
      <c r="U182" s="28" t="n">
        <f aca="false">U185+U183</f>
        <v>7875.922</v>
      </c>
      <c r="V182" s="28" t="n">
        <f aca="false">V185+V183</f>
        <v>214.658</v>
      </c>
      <c r="W182" s="28" t="n">
        <f aca="false">W185+W183</f>
        <v>253.4</v>
      </c>
      <c r="X182" s="28" t="n">
        <f aca="false">X185+X183</f>
        <v>350</v>
      </c>
      <c r="Y182" s="28" t="n">
        <f aca="false">Y185+Y183</f>
        <v>8693.98</v>
      </c>
      <c r="Z182" s="28" t="n">
        <f aca="false">Z185+Z183</f>
        <v>0</v>
      </c>
      <c r="AA182" s="28" t="n">
        <f aca="false">AA185+AA183</f>
        <v>0</v>
      </c>
      <c r="AB182" s="28" t="n">
        <f aca="false">AB185+AB183</f>
        <v>0</v>
      </c>
      <c r="AC182" s="28" t="n">
        <f aca="false">AC185+AC183</f>
        <v>8693.98</v>
      </c>
      <c r="AD182" s="28" t="n">
        <f aca="false">AD185+AD183</f>
        <v>0</v>
      </c>
      <c r="AE182" s="28" t="n">
        <f aca="false">AE185+AE183</f>
        <v>0</v>
      </c>
      <c r="AF182" s="28" t="n">
        <f aca="false">AF185+AF183</f>
        <v>0</v>
      </c>
      <c r="AG182" s="28" t="n">
        <f aca="false">AG185+AG183</f>
        <v>8693.98</v>
      </c>
      <c r="AH182" s="28" t="n">
        <f aca="false">AH185+AH183</f>
        <v>-36.904</v>
      </c>
      <c r="AI182" s="28" t="n">
        <f aca="false">AI185+AI183</f>
        <v>0</v>
      </c>
      <c r="AJ182" s="28" t="n">
        <f aca="false">AJ185+AJ183</f>
        <v>301.4</v>
      </c>
      <c r="AK182" s="28" t="n">
        <f aca="false">AK185+AK183</f>
        <v>8958.476</v>
      </c>
      <c r="AL182" s="28" t="n">
        <f aca="false">AL185+AL183</f>
        <v>0</v>
      </c>
      <c r="AM182" s="28" t="n">
        <f aca="false">AM185+AM183</f>
        <v>0</v>
      </c>
      <c r="AN182" s="28" t="n">
        <f aca="false">AN185+AN183</f>
        <v>559</v>
      </c>
      <c r="AO182" s="28" t="n">
        <f aca="false">AO185+AO183</f>
        <v>9517.476</v>
      </c>
      <c r="AP182" s="28" t="n">
        <f aca="false">AP185+AP183</f>
        <v>15</v>
      </c>
      <c r="AQ182" s="28" t="n">
        <f aca="false">AQ185+AQ183</f>
        <v>0</v>
      </c>
      <c r="AR182" s="28" t="n">
        <f aca="false">AR185+AR183</f>
        <v>1204.444</v>
      </c>
      <c r="AS182" s="28" t="n">
        <f aca="false">AS185+AS183</f>
        <v>10736.92</v>
      </c>
      <c r="AT182" s="28" t="n">
        <f aca="false">AT185+AT183</f>
        <v>-165.907</v>
      </c>
      <c r="AU182" s="28" t="n">
        <f aca="false">AU185+AU183</f>
        <v>0</v>
      </c>
      <c r="AV182" s="28" t="n">
        <f aca="false">AV185+AV183</f>
        <v>43</v>
      </c>
      <c r="AW182" s="28" t="n">
        <f aca="false">AW185+AW183</f>
        <v>10614.013</v>
      </c>
    </row>
    <row r="183" customFormat="false" ht="21.75" hidden="false" customHeight="true" outlineLevel="0" collapsed="false">
      <c r="A183" s="19" t="s">
        <v>48</v>
      </c>
      <c r="B183" s="18" t="s">
        <v>363</v>
      </c>
      <c r="C183" s="18" t="s">
        <v>380</v>
      </c>
      <c r="D183" s="18" t="s">
        <v>37</v>
      </c>
      <c r="E183" s="18"/>
      <c r="F183" s="28"/>
      <c r="G183" s="28"/>
      <c r="H183" s="28" t="n">
        <f aca="false">H184</f>
        <v>0</v>
      </c>
      <c r="I183" s="28" t="n">
        <f aca="false">I184</f>
        <v>8.2</v>
      </c>
      <c r="J183" s="28" t="n">
        <f aca="false">J184</f>
        <v>0</v>
      </c>
      <c r="K183" s="28" t="n">
        <f aca="false">K184</f>
        <v>0</v>
      </c>
      <c r="L183" s="28" t="n">
        <f aca="false">L184</f>
        <v>0</v>
      </c>
      <c r="M183" s="28" t="n">
        <f aca="false">M184</f>
        <v>0</v>
      </c>
      <c r="N183" s="28" t="n">
        <f aca="false">N184</f>
        <v>8.2</v>
      </c>
      <c r="O183" s="28" t="n">
        <f aca="false">O184</f>
        <v>0</v>
      </c>
      <c r="P183" s="28" t="n">
        <f aca="false">P184</f>
        <v>0</v>
      </c>
      <c r="Q183" s="28" t="n">
        <f aca="false">Q184</f>
        <v>8.2</v>
      </c>
      <c r="R183" s="28" t="n">
        <f aca="false">R184</f>
        <v>0</v>
      </c>
      <c r="S183" s="28" t="n">
        <f aca="false">S184</f>
        <v>0</v>
      </c>
      <c r="T183" s="28" t="n">
        <f aca="false">T184</f>
        <v>0</v>
      </c>
      <c r="U183" s="28" t="n">
        <f aca="false">U184</f>
        <v>8.2</v>
      </c>
      <c r="V183" s="28" t="n">
        <f aca="false">V184</f>
        <v>0</v>
      </c>
      <c r="W183" s="28" t="n">
        <f aca="false">W184</f>
        <v>0</v>
      </c>
      <c r="X183" s="28" t="n">
        <f aca="false">X184</f>
        <v>0</v>
      </c>
      <c r="Y183" s="28" t="n">
        <f aca="false">Y184</f>
        <v>8.2</v>
      </c>
      <c r="Z183" s="28" t="n">
        <f aca="false">Z184</f>
        <v>0</v>
      </c>
      <c r="AA183" s="28" t="n">
        <f aca="false">AA184</f>
        <v>0</v>
      </c>
      <c r="AB183" s="28" t="n">
        <f aca="false">AB184</f>
        <v>0</v>
      </c>
      <c r="AC183" s="28" t="n">
        <f aca="false">AC184</f>
        <v>8.2</v>
      </c>
      <c r="AD183" s="28" t="n">
        <f aca="false">AD184</f>
        <v>0</v>
      </c>
      <c r="AE183" s="28" t="n">
        <f aca="false">AE184</f>
        <v>0</v>
      </c>
      <c r="AF183" s="28" t="n">
        <f aca="false">AF184</f>
        <v>0</v>
      </c>
      <c r="AG183" s="28" t="n">
        <f aca="false">AG184</f>
        <v>8.2</v>
      </c>
      <c r="AH183" s="28" t="n">
        <f aca="false">AH184</f>
        <v>3.391</v>
      </c>
      <c r="AI183" s="28" t="n">
        <f aca="false">AI184</f>
        <v>0</v>
      </c>
      <c r="AJ183" s="28" t="n">
        <f aca="false">AJ184</f>
        <v>0</v>
      </c>
      <c r="AK183" s="28" t="n">
        <f aca="false">AK184</f>
        <v>11.591</v>
      </c>
      <c r="AL183" s="28" t="n">
        <f aca="false">AL184</f>
        <v>0</v>
      </c>
      <c r="AM183" s="28" t="n">
        <f aca="false">AM184</f>
        <v>0</v>
      </c>
      <c r="AN183" s="28" t="n">
        <f aca="false">AN184</f>
        <v>0</v>
      </c>
      <c r="AO183" s="28" t="n">
        <f aca="false">AO184</f>
        <v>11.591</v>
      </c>
      <c r="AP183" s="28" t="n">
        <f aca="false">AP184</f>
        <v>0</v>
      </c>
      <c r="AQ183" s="28" t="n">
        <f aca="false">AQ184</f>
        <v>0</v>
      </c>
      <c r="AR183" s="28" t="n">
        <f aca="false">AR184</f>
        <v>0</v>
      </c>
      <c r="AS183" s="28" t="n">
        <f aca="false">AS184</f>
        <v>11.591</v>
      </c>
      <c r="AT183" s="28" t="n">
        <f aca="false">AT184</f>
        <v>-0.046</v>
      </c>
      <c r="AU183" s="28" t="n">
        <f aca="false">AU184</f>
        <v>0</v>
      </c>
      <c r="AV183" s="28" t="n">
        <f aca="false">AV184</f>
        <v>0</v>
      </c>
      <c r="AW183" s="28" t="n">
        <f aca="false">AW184</f>
        <v>11.545</v>
      </c>
    </row>
    <row r="184" customFormat="false" ht="21.75" hidden="false" customHeight="true" outlineLevel="0" collapsed="false">
      <c r="A184" s="21" t="s">
        <v>247</v>
      </c>
      <c r="B184" s="15" t="s">
        <v>363</v>
      </c>
      <c r="C184" s="15" t="s">
        <v>380</v>
      </c>
      <c r="D184" s="15" t="s">
        <v>246</v>
      </c>
      <c r="E184" s="18"/>
      <c r="F184" s="28"/>
      <c r="G184" s="28"/>
      <c r="H184" s="30" t="n">
        <v>0</v>
      </c>
      <c r="I184" s="30" t="n">
        <v>8.2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f aca="false">J184+I184+H184</f>
        <v>8.2</v>
      </c>
      <c r="O184" s="30" t="n">
        <v>0</v>
      </c>
      <c r="P184" s="30" t="n">
        <v>0</v>
      </c>
      <c r="Q184" s="30" t="n">
        <v>8.2</v>
      </c>
      <c r="R184" s="30" t="n">
        <v>0</v>
      </c>
      <c r="S184" s="30" t="n">
        <v>0</v>
      </c>
      <c r="T184" s="30" t="n">
        <v>0</v>
      </c>
      <c r="U184" s="30" t="n">
        <v>8.2</v>
      </c>
      <c r="V184" s="30" t="n">
        <v>0</v>
      </c>
      <c r="W184" s="30" t="n">
        <v>0</v>
      </c>
      <c r="X184" s="30" t="n">
        <v>0</v>
      </c>
      <c r="Y184" s="30" t="n">
        <v>8.2</v>
      </c>
      <c r="Z184" s="30" t="n">
        <v>0</v>
      </c>
      <c r="AA184" s="30" t="n">
        <v>0</v>
      </c>
      <c r="AB184" s="30" t="n">
        <v>0</v>
      </c>
      <c r="AC184" s="30" t="n">
        <v>8.2</v>
      </c>
      <c r="AD184" s="30" t="n">
        <v>0</v>
      </c>
      <c r="AE184" s="30" t="n">
        <v>0</v>
      </c>
      <c r="AF184" s="30" t="n">
        <v>0</v>
      </c>
      <c r="AG184" s="30" t="n">
        <v>8.2</v>
      </c>
      <c r="AH184" s="30" t="n">
        <v>3.391</v>
      </c>
      <c r="AI184" s="30" t="n">
        <v>0</v>
      </c>
      <c r="AJ184" s="30" t="n">
        <v>0</v>
      </c>
      <c r="AK184" s="30" t="n">
        <v>11.591</v>
      </c>
      <c r="AL184" s="30" t="n">
        <v>0</v>
      </c>
      <c r="AM184" s="30" t="n">
        <v>0</v>
      </c>
      <c r="AN184" s="30" t="n">
        <v>0</v>
      </c>
      <c r="AO184" s="30" t="n">
        <v>11.591</v>
      </c>
      <c r="AP184" s="30" t="n">
        <v>0</v>
      </c>
      <c r="AQ184" s="30" t="n">
        <v>0</v>
      </c>
      <c r="AR184" s="30" t="n">
        <v>0</v>
      </c>
      <c r="AS184" s="30" t="n">
        <v>11.591</v>
      </c>
      <c r="AT184" s="30" t="n">
        <v>-0.046</v>
      </c>
      <c r="AU184" s="30" t="n">
        <v>0</v>
      </c>
      <c r="AV184" s="30" t="n">
        <v>0</v>
      </c>
      <c r="AW184" s="30" t="n">
        <f aca="false">AS184+AT184+AU184+AV184</f>
        <v>11.545</v>
      </c>
    </row>
    <row r="185" customFormat="false" ht="21.75" hidden="false" customHeight="true" outlineLevel="0" collapsed="false">
      <c r="A185" s="19" t="s">
        <v>249</v>
      </c>
      <c r="B185" s="18" t="s">
        <v>363</v>
      </c>
      <c r="C185" s="18" t="s">
        <v>381</v>
      </c>
      <c r="D185" s="18" t="s">
        <v>37</v>
      </c>
      <c r="E185" s="18"/>
      <c r="F185" s="28" t="n">
        <f aca="false">F186+F188</f>
        <v>7628.3</v>
      </c>
      <c r="G185" s="28" t="n">
        <f aca="false">G186+G188</f>
        <v>0</v>
      </c>
      <c r="H185" s="28" t="n">
        <f aca="false">H186+H188</f>
        <v>7628.3</v>
      </c>
      <c r="I185" s="28" t="n">
        <f aca="false">I186+I188</f>
        <v>-78.2</v>
      </c>
      <c r="J185" s="28" t="n">
        <f aca="false">J186+J188</f>
        <v>0</v>
      </c>
      <c r="K185" s="28" t="n">
        <f aca="false">K186+K188</f>
        <v>0</v>
      </c>
      <c r="L185" s="28" t="n">
        <f aca="false">L186+L188</f>
        <v>0</v>
      </c>
      <c r="M185" s="28" t="n">
        <f aca="false">M186+M188</f>
        <v>0</v>
      </c>
      <c r="N185" s="28" t="n">
        <f aca="false">N186+N188</f>
        <v>7550.1</v>
      </c>
      <c r="O185" s="28" t="n">
        <f aca="false">O186+O188</f>
        <v>0</v>
      </c>
      <c r="P185" s="28" t="n">
        <f aca="false">P186+P188</f>
        <v>0</v>
      </c>
      <c r="Q185" s="28" t="n">
        <f aca="false">Q186+Q188</f>
        <v>7550.1</v>
      </c>
      <c r="R185" s="28" t="n">
        <f aca="false">R186+R188</f>
        <v>30</v>
      </c>
      <c r="S185" s="28" t="n">
        <f aca="false">S186+S188</f>
        <v>0</v>
      </c>
      <c r="T185" s="28" t="n">
        <f aca="false">T186+T188</f>
        <v>287.622</v>
      </c>
      <c r="U185" s="28" t="n">
        <f aca="false">U186+U188</f>
        <v>7867.722</v>
      </c>
      <c r="V185" s="28" t="n">
        <f aca="false">V186+V188</f>
        <v>214.658</v>
      </c>
      <c r="W185" s="28" t="n">
        <f aca="false">W186+W188</f>
        <v>253.4</v>
      </c>
      <c r="X185" s="28" t="n">
        <f aca="false">X186+X188</f>
        <v>350</v>
      </c>
      <c r="Y185" s="28" t="n">
        <f aca="false">Y186+Y188</f>
        <v>8685.78</v>
      </c>
      <c r="Z185" s="28" t="n">
        <f aca="false">Z186+Z188</f>
        <v>0</v>
      </c>
      <c r="AA185" s="28" t="n">
        <f aca="false">AA186+AA188</f>
        <v>0</v>
      </c>
      <c r="AB185" s="28" t="n">
        <f aca="false">AB186+AB188</f>
        <v>0</v>
      </c>
      <c r="AC185" s="28" t="n">
        <f aca="false">AC186+AC188</f>
        <v>8685.78</v>
      </c>
      <c r="AD185" s="28" t="n">
        <f aca="false">AD186+AD188</f>
        <v>0</v>
      </c>
      <c r="AE185" s="28" t="n">
        <f aca="false">AE186+AE188</f>
        <v>0</v>
      </c>
      <c r="AF185" s="28" t="n">
        <f aca="false">AF186+AF188</f>
        <v>0</v>
      </c>
      <c r="AG185" s="28" t="n">
        <f aca="false">AG186+AG188</f>
        <v>8685.78</v>
      </c>
      <c r="AH185" s="28" t="n">
        <f aca="false">AH186+AH188</f>
        <v>-40.295</v>
      </c>
      <c r="AI185" s="28" t="n">
        <f aca="false">AI186+AI188</f>
        <v>0</v>
      </c>
      <c r="AJ185" s="28" t="n">
        <f aca="false">AJ186+AJ188</f>
        <v>301.4</v>
      </c>
      <c r="AK185" s="28" t="n">
        <f aca="false">AK186+AK188</f>
        <v>8946.885</v>
      </c>
      <c r="AL185" s="28" t="n">
        <f aca="false">AL186+AL188</f>
        <v>0</v>
      </c>
      <c r="AM185" s="28" t="n">
        <f aca="false">AM186+AM188</f>
        <v>0</v>
      </c>
      <c r="AN185" s="28" t="n">
        <f aca="false">AN186+AN188</f>
        <v>559</v>
      </c>
      <c r="AO185" s="28" t="n">
        <f aca="false">AO186+AO188</f>
        <v>9505.885</v>
      </c>
      <c r="AP185" s="28" t="n">
        <f aca="false">AP186+AP188</f>
        <v>15</v>
      </c>
      <c r="AQ185" s="28" t="n">
        <f aca="false">AQ186+AQ188</f>
        <v>0</v>
      </c>
      <c r="AR185" s="28" t="n">
        <f aca="false">AR186+AR188</f>
        <v>1204.444</v>
      </c>
      <c r="AS185" s="28" t="n">
        <f aca="false">AS186+AS188</f>
        <v>10725.329</v>
      </c>
      <c r="AT185" s="28" t="n">
        <f aca="false">AT186+AT188</f>
        <v>-165.861</v>
      </c>
      <c r="AU185" s="28" t="n">
        <f aca="false">AU186+AU188</f>
        <v>0</v>
      </c>
      <c r="AV185" s="28" t="n">
        <f aca="false">AV186+AV188</f>
        <v>43</v>
      </c>
      <c r="AW185" s="28" t="n">
        <f aca="false">AW186+AW188</f>
        <v>10602.468</v>
      </c>
    </row>
    <row r="186" customFormat="false" ht="26.25" hidden="false" customHeight="true" outlineLevel="0" collapsed="false">
      <c r="A186" s="19" t="s">
        <v>383</v>
      </c>
      <c r="B186" s="18" t="s">
        <v>363</v>
      </c>
      <c r="C186" s="18" t="s">
        <v>382</v>
      </c>
      <c r="D186" s="18" t="s">
        <v>37</v>
      </c>
      <c r="E186" s="18"/>
      <c r="F186" s="28" t="n">
        <f aca="false">F187</f>
        <v>6501.9</v>
      </c>
      <c r="G186" s="28" t="n">
        <f aca="false">G187</f>
        <v>0</v>
      </c>
      <c r="H186" s="28" t="n">
        <f aca="false">H187</f>
        <v>6501.9</v>
      </c>
      <c r="I186" s="28" t="n">
        <f aca="false">I187</f>
        <v>-78.2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6423.7</v>
      </c>
      <c r="O186" s="28" t="n">
        <f aca="false">O187</f>
        <v>0</v>
      </c>
      <c r="P186" s="28" t="n">
        <f aca="false">P187</f>
        <v>0</v>
      </c>
      <c r="Q186" s="28" t="n">
        <f aca="false">Q187</f>
        <v>6423.7</v>
      </c>
      <c r="R186" s="28" t="n">
        <f aca="false">R187</f>
        <v>30</v>
      </c>
      <c r="S186" s="28" t="n">
        <f aca="false">S187</f>
        <v>0</v>
      </c>
      <c r="T186" s="28" t="n">
        <f aca="false">T187</f>
        <v>287.622</v>
      </c>
      <c r="U186" s="28" t="n">
        <f aca="false">U187</f>
        <v>6741.322</v>
      </c>
      <c r="V186" s="28" t="n">
        <f aca="false">V187</f>
        <v>214.658</v>
      </c>
      <c r="W186" s="28" t="n">
        <f aca="false">W187</f>
        <v>218</v>
      </c>
      <c r="X186" s="28" t="n">
        <f aca="false">X187</f>
        <v>350</v>
      </c>
      <c r="Y186" s="28" t="n">
        <f aca="false">Y187</f>
        <v>7523.98</v>
      </c>
      <c r="Z186" s="28" t="n">
        <f aca="false">Z187</f>
        <v>0</v>
      </c>
      <c r="AA186" s="28" t="n">
        <f aca="false">AA187</f>
        <v>0</v>
      </c>
      <c r="AB186" s="28" t="n">
        <f aca="false">AB187</f>
        <v>0</v>
      </c>
      <c r="AC186" s="28" t="n">
        <f aca="false">AC187</f>
        <v>7523.98</v>
      </c>
      <c r="AD186" s="28" t="n">
        <f aca="false">AD187</f>
        <v>0</v>
      </c>
      <c r="AE186" s="28" t="n">
        <f aca="false">AE187</f>
        <v>0</v>
      </c>
      <c r="AF186" s="28" t="n">
        <f aca="false">AF187</f>
        <v>0</v>
      </c>
      <c r="AG186" s="28" t="n">
        <f aca="false">AG187</f>
        <v>7523.98</v>
      </c>
      <c r="AH186" s="28" t="n">
        <f aca="false">AH187</f>
        <v>-40.295</v>
      </c>
      <c r="AI186" s="28" t="n">
        <f aca="false">AI187</f>
        <v>0</v>
      </c>
      <c r="AJ186" s="28" t="n">
        <f aca="false">AJ187</f>
        <v>301.4</v>
      </c>
      <c r="AK186" s="28" t="n">
        <f aca="false">AK187</f>
        <v>7785.085</v>
      </c>
      <c r="AL186" s="28" t="n">
        <f aca="false">AL187</f>
        <v>0</v>
      </c>
      <c r="AM186" s="28" t="n">
        <f aca="false">AM187</f>
        <v>0</v>
      </c>
      <c r="AN186" s="28" t="n">
        <f aca="false">AN187</f>
        <v>559</v>
      </c>
      <c r="AO186" s="28" t="n">
        <f aca="false">AO187</f>
        <v>8344.085</v>
      </c>
      <c r="AP186" s="28" t="n">
        <f aca="false">AP187</f>
        <v>15</v>
      </c>
      <c r="AQ186" s="28" t="n">
        <f aca="false">AQ187</f>
        <v>0</v>
      </c>
      <c r="AR186" s="28" t="n">
        <f aca="false">AR187</f>
        <v>1204.444</v>
      </c>
      <c r="AS186" s="28" t="n">
        <f aca="false">AS187</f>
        <v>9563.529</v>
      </c>
      <c r="AT186" s="28" t="n">
        <f aca="false">AT187</f>
        <v>-165.861</v>
      </c>
      <c r="AU186" s="28" t="n">
        <f aca="false">AU187</f>
        <v>0</v>
      </c>
      <c r="AV186" s="28" t="n">
        <f aca="false">AV187</f>
        <v>43</v>
      </c>
      <c r="AW186" s="28" t="n">
        <f aca="false">AW187</f>
        <v>9440.668</v>
      </c>
    </row>
    <row r="187" customFormat="false" ht="21.75" hidden="false" customHeight="true" outlineLevel="0" collapsed="false">
      <c r="A187" s="21" t="s">
        <v>247</v>
      </c>
      <c r="B187" s="15" t="s">
        <v>363</v>
      </c>
      <c r="C187" s="15" t="s">
        <v>382</v>
      </c>
      <c r="D187" s="15" t="s">
        <v>246</v>
      </c>
      <c r="E187" s="15"/>
      <c r="F187" s="30" t="n">
        <v>6501.9</v>
      </c>
      <c r="G187" s="30" t="n">
        <v>0</v>
      </c>
      <c r="H187" s="30" t="n">
        <f aca="false">F187</f>
        <v>6501.9</v>
      </c>
      <c r="I187" s="30" t="n">
        <v>-78.2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f aca="false">J187+I187+H187</f>
        <v>6423.7</v>
      </c>
      <c r="O187" s="30" t="n">
        <v>0</v>
      </c>
      <c r="P187" s="30" t="n">
        <v>0</v>
      </c>
      <c r="Q187" s="30" t="n">
        <v>6423.7</v>
      </c>
      <c r="R187" s="30" t="n">
        <v>30</v>
      </c>
      <c r="S187" s="30" t="n">
        <v>0</v>
      </c>
      <c r="T187" s="30" t="n">
        <v>287.622</v>
      </c>
      <c r="U187" s="30" t="n">
        <v>6741.322</v>
      </c>
      <c r="V187" s="30" t="n">
        <v>214.658</v>
      </c>
      <c r="W187" s="30" t="n">
        <v>218</v>
      </c>
      <c r="X187" s="30" t="n">
        <v>350</v>
      </c>
      <c r="Y187" s="30" t="n">
        <v>7523.98</v>
      </c>
      <c r="Z187" s="30" t="n">
        <v>0</v>
      </c>
      <c r="AA187" s="30" t="n">
        <v>0</v>
      </c>
      <c r="AB187" s="30" t="n">
        <v>0</v>
      </c>
      <c r="AC187" s="30" t="n">
        <v>7523.98</v>
      </c>
      <c r="AD187" s="30" t="n">
        <v>0</v>
      </c>
      <c r="AE187" s="30" t="n">
        <v>0</v>
      </c>
      <c r="AF187" s="30" t="n">
        <v>0</v>
      </c>
      <c r="AG187" s="30" t="n">
        <v>7523.98</v>
      </c>
      <c r="AH187" s="30" t="n">
        <v>-40.295</v>
      </c>
      <c r="AI187" s="30" t="n">
        <v>0</v>
      </c>
      <c r="AJ187" s="30" t="n">
        <v>301.4</v>
      </c>
      <c r="AK187" s="30" t="n">
        <v>7785.085</v>
      </c>
      <c r="AL187" s="30" t="n">
        <v>0</v>
      </c>
      <c r="AM187" s="30" t="n">
        <v>0</v>
      </c>
      <c r="AN187" s="30" t="n">
        <v>559</v>
      </c>
      <c r="AO187" s="30" t="n">
        <v>8344.085</v>
      </c>
      <c r="AP187" s="30" t="n">
        <v>15</v>
      </c>
      <c r="AQ187" s="30" t="n">
        <v>0</v>
      </c>
      <c r="AR187" s="30" t="n">
        <v>1204.444</v>
      </c>
      <c r="AS187" s="30" t="n">
        <v>9563.529</v>
      </c>
      <c r="AT187" s="30" t="n">
        <v>-165.861</v>
      </c>
      <c r="AU187" s="30" t="n">
        <v>0</v>
      </c>
      <c r="AV187" s="30" t="n">
        <v>43</v>
      </c>
      <c r="AW187" s="30" t="n">
        <f aca="false">AS187+AT187+AU187+AV187</f>
        <v>9440.668</v>
      </c>
    </row>
    <row r="188" customFormat="false" ht="60" hidden="false" customHeight="true" outlineLevel="0" collapsed="false">
      <c r="A188" s="26" t="s">
        <v>284</v>
      </c>
      <c r="B188" s="18" t="s">
        <v>363</v>
      </c>
      <c r="C188" s="18" t="s">
        <v>384</v>
      </c>
      <c r="D188" s="18" t="s">
        <v>37</v>
      </c>
      <c r="E188" s="18"/>
      <c r="F188" s="54" t="n">
        <f aca="false">F189</f>
        <v>1126.4</v>
      </c>
      <c r="G188" s="54" t="n">
        <f aca="false">G189</f>
        <v>0</v>
      </c>
      <c r="H188" s="54" t="n">
        <f aca="false">H189</f>
        <v>1126.4</v>
      </c>
      <c r="I188" s="54" t="n">
        <f aca="false">I189</f>
        <v>0</v>
      </c>
      <c r="J188" s="54" t="n">
        <f aca="false">J189</f>
        <v>0</v>
      </c>
      <c r="K188" s="54" t="n">
        <f aca="false">K189</f>
        <v>0</v>
      </c>
      <c r="L188" s="54" t="n">
        <f aca="false">L189</f>
        <v>0</v>
      </c>
      <c r="M188" s="54" t="n">
        <f aca="false">M189</f>
        <v>0</v>
      </c>
      <c r="N188" s="54" t="n">
        <f aca="false">N189</f>
        <v>1126.4</v>
      </c>
      <c r="O188" s="54" t="n">
        <f aca="false">O189</f>
        <v>0</v>
      </c>
      <c r="P188" s="54" t="n">
        <f aca="false">P189</f>
        <v>0</v>
      </c>
      <c r="Q188" s="54" t="n">
        <f aca="false">Q189</f>
        <v>1126.4</v>
      </c>
      <c r="R188" s="54" t="n">
        <f aca="false">R189</f>
        <v>0</v>
      </c>
      <c r="S188" s="54" t="n">
        <f aca="false">S189</f>
        <v>0</v>
      </c>
      <c r="T188" s="54" t="n">
        <f aca="false">T189</f>
        <v>0</v>
      </c>
      <c r="U188" s="54" t="n">
        <f aca="false">U189</f>
        <v>1126.4</v>
      </c>
      <c r="V188" s="54" t="n">
        <f aca="false">V189</f>
        <v>0</v>
      </c>
      <c r="W188" s="54" t="n">
        <f aca="false">W189</f>
        <v>35.4</v>
      </c>
      <c r="X188" s="54" t="n">
        <f aca="false">X189</f>
        <v>0</v>
      </c>
      <c r="Y188" s="54" t="n">
        <f aca="false">Y189</f>
        <v>1161.8</v>
      </c>
      <c r="Z188" s="54" t="n">
        <f aca="false">Z189</f>
        <v>0</v>
      </c>
      <c r="AA188" s="54" t="n">
        <f aca="false">AA189</f>
        <v>0</v>
      </c>
      <c r="AB188" s="54" t="n">
        <f aca="false">AB189</f>
        <v>0</v>
      </c>
      <c r="AC188" s="54" t="n">
        <f aca="false">AC189</f>
        <v>1161.8</v>
      </c>
      <c r="AD188" s="54" t="n">
        <f aca="false">AD189</f>
        <v>0</v>
      </c>
      <c r="AE188" s="54" t="n">
        <f aca="false">AE189</f>
        <v>0</v>
      </c>
      <c r="AF188" s="54" t="n">
        <f aca="false">AF189</f>
        <v>0</v>
      </c>
      <c r="AG188" s="54" t="n">
        <f aca="false">AG189</f>
        <v>1161.8</v>
      </c>
      <c r="AH188" s="54" t="n">
        <f aca="false">AH189</f>
        <v>0</v>
      </c>
      <c r="AI188" s="54" t="n">
        <f aca="false">AI189</f>
        <v>0</v>
      </c>
      <c r="AJ188" s="54" t="n">
        <f aca="false">AJ189</f>
        <v>0</v>
      </c>
      <c r="AK188" s="54" t="n">
        <f aca="false">AK189</f>
        <v>1161.8</v>
      </c>
      <c r="AL188" s="54" t="n">
        <f aca="false">AL189</f>
        <v>0</v>
      </c>
      <c r="AM188" s="54" t="n">
        <f aca="false">AM189</f>
        <v>0</v>
      </c>
      <c r="AN188" s="54" t="n">
        <f aca="false">AN189</f>
        <v>0</v>
      </c>
      <c r="AO188" s="54" t="n">
        <f aca="false">AO189</f>
        <v>1161.8</v>
      </c>
      <c r="AP188" s="54" t="n">
        <f aca="false">AP189</f>
        <v>0</v>
      </c>
      <c r="AQ188" s="54" t="n">
        <f aca="false">AQ189</f>
        <v>0</v>
      </c>
      <c r="AR188" s="54" t="n">
        <f aca="false">AR189</f>
        <v>0</v>
      </c>
      <c r="AS188" s="54" t="n">
        <f aca="false">AS189</f>
        <v>1161.8</v>
      </c>
      <c r="AT188" s="54" t="n">
        <f aca="false">AT189</f>
        <v>0</v>
      </c>
      <c r="AU188" s="54" t="n">
        <f aca="false">AU189</f>
        <v>0</v>
      </c>
      <c r="AV188" s="54" t="n">
        <f aca="false">AV189</f>
        <v>0</v>
      </c>
      <c r="AW188" s="54" t="n">
        <f aca="false">AW189</f>
        <v>1161.8</v>
      </c>
    </row>
    <row r="189" customFormat="false" ht="21.75" hidden="false" customHeight="true" outlineLevel="0" collapsed="false">
      <c r="A189" s="36" t="s">
        <v>247</v>
      </c>
      <c r="B189" s="15" t="s">
        <v>363</v>
      </c>
      <c r="C189" s="15" t="s">
        <v>384</v>
      </c>
      <c r="D189" s="15" t="s">
        <v>246</v>
      </c>
      <c r="E189" s="15"/>
      <c r="F189" s="32" t="n">
        <v>1126.4</v>
      </c>
      <c r="G189" s="32" t="n">
        <v>0</v>
      </c>
      <c r="H189" s="32" t="n">
        <f aca="false">F189</f>
        <v>1126.4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f aca="false">J189+I189+H189</f>
        <v>1126.4</v>
      </c>
      <c r="O189" s="30" t="n">
        <f aca="false">K189+J189+I189</f>
        <v>0</v>
      </c>
      <c r="P189" s="30" t="n">
        <f aca="false">L189+K189+J189</f>
        <v>0</v>
      </c>
      <c r="Q189" s="30" t="n">
        <v>1126.4</v>
      </c>
      <c r="R189" s="30" t="n">
        <v>0</v>
      </c>
      <c r="S189" s="30" t="n">
        <v>0</v>
      </c>
      <c r="T189" s="30" t="n">
        <v>0</v>
      </c>
      <c r="U189" s="30" t="n">
        <v>1126.4</v>
      </c>
      <c r="V189" s="30" t="n">
        <v>0</v>
      </c>
      <c r="W189" s="30" t="n">
        <v>35.4</v>
      </c>
      <c r="X189" s="30" t="n">
        <v>0</v>
      </c>
      <c r="Y189" s="30" t="n">
        <v>1161.8</v>
      </c>
      <c r="Z189" s="30" t="n">
        <v>0</v>
      </c>
      <c r="AA189" s="30" t="n">
        <v>0</v>
      </c>
      <c r="AB189" s="30" t="n">
        <v>0</v>
      </c>
      <c r="AC189" s="30" t="n">
        <v>1161.8</v>
      </c>
      <c r="AD189" s="30" t="n">
        <v>0</v>
      </c>
      <c r="AE189" s="30" t="n">
        <v>0</v>
      </c>
      <c r="AF189" s="30" t="n">
        <v>0</v>
      </c>
      <c r="AG189" s="30" t="n">
        <v>1161.8</v>
      </c>
      <c r="AH189" s="30" t="n">
        <v>0</v>
      </c>
      <c r="AI189" s="30" t="n">
        <v>0</v>
      </c>
      <c r="AJ189" s="30" t="n">
        <v>0</v>
      </c>
      <c r="AK189" s="30" t="n">
        <v>1161.8</v>
      </c>
      <c r="AL189" s="30" t="n">
        <v>0</v>
      </c>
      <c r="AM189" s="30" t="n">
        <v>0</v>
      </c>
      <c r="AN189" s="30" t="n">
        <v>0</v>
      </c>
      <c r="AO189" s="30" t="n">
        <v>1161.8</v>
      </c>
      <c r="AP189" s="30" t="n">
        <v>0</v>
      </c>
      <c r="AQ189" s="30" t="n">
        <v>0</v>
      </c>
      <c r="AR189" s="30" t="n">
        <v>0</v>
      </c>
      <c r="AS189" s="30" t="n">
        <v>1161.8</v>
      </c>
      <c r="AT189" s="30" t="n">
        <v>0</v>
      </c>
      <c r="AU189" s="30" t="n">
        <v>0</v>
      </c>
      <c r="AV189" s="30" t="n">
        <v>0</v>
      </c>
      <c r="AW189" s="30" t="n">
        <f aca="false">AS189+AT189+AU189+AV189</f>
        <v>1161.8</v>
      </c>
    </row>
    <row r="190" customFormat="false" ht="38.25" hidden="true" customHeight="true" outlineLevel="0" collapsed="false">
      <c r="A190" s="26" t="s">
        <v>386</v>
      </c>
      <c r="B190" s="18" t="s">
        <v>363</v>
      </c>
      <c r="C190" s="18" t="s">
        <v>385</v>
      </c>
      <c r="D190" s="18" t="s">
        <v>37</v>
      </c>
      <c r="E190" s="18"/>
      <c r="F190" s="54" t="n">
        <f aca="false">F191</f>
        <v>99.7</v>
      </c>
      <c r="G190" s="54" t="n">
        <f aca="false">G191</f>
        <v>0</v>
      </c>
      <c r="H190" s="54" t="n">
        <f aca="false">H191</f>
        <v>99.7</v>
      </c>
      <c r="I190" s="54" t="n">
        <f aca="false">I191</f>
        <v>0</v>
      </c>
      <c r="J190" s="54" t="n">
        <f aca="false">J191</f>
        <v>0</v>
      </c>
      <c r="K190" s="54" t="n">
        <f aca="false">K191</f>
        <v>0</v>
      </c>
      <c r="L190" s="54" t="n">
        <f aca="false">L191</f>
        <v>0</v>
      </c>
      <c r="M190" s="54" t="n">
        <f aca="false">M191</f>
        <v>0</v>
      </c>
      <c r="N190" s="54" t="n">
        <f aca="false">N191</f>
        <v>99.7</v>
      </c>
      <c r="O190" s="54" t="n">
        <f aca="false">O191</f>
        <v>0</v>
      </c>
      <c r="P190" s="54" t="n">
        <f aca="false">P191</f>
        <v>0</v>
      </c>
      <c r="Q190" s="54" t="n">
        <f aca="false">Q191</f>
        <v>99.7</v>
      </c>
      <c r="R190" s="54" t="n">
        <f aca="false">R191</f>
        <v>0</v>
      </c>
      <c r="S190" s="54" t="n">
        <f aca="false">S191</f>
        <v>0</v>
      </c>
      <c r="T190" s="54" t="n">
        <f aca="false">T191</f>
        <v>0</v>
      </c>
      <c r="U190" s="54" t="n">
        <f aca="false">U191</f>
        <v>99.7</v>
      </c>
      <c r="V190" s="54" t="n">
        <f aca="false">V191</f>
        <v>0</v>
      </c>
      <c r="W190" s="54" t="n">
        <f aca="false">W191</f>
        <v>0</v>
      </c>
      <c r="X190" s="54" t="n">
        <f aca="false">X191</f>
        <v>0</v>
      </c>
      <c r="Y190" s="54" t="n">
        <f aca="false">Y191</f>
        <v>99.7</v>
      </c>
      <c r="Z190" s="54" t="n">
        <f aca="false">Z191</f>
        <v>0</v>
      </c>
      <c r="AA190" s="54" t="n">
        <f aca="false">AA191</f>
        <v>0</v>
      </c>
      <c r="AB190" s="54" t="n">
        <f aca="false">AB191</f>
        <v>0</v>
      </c>
      <c r="AC190" s="54" t="n">
        <f aca="false">AC191</f>
        <v>99.7</v>
      </c>
      <c r="AD190" s="54" t="n">
        <f aca="false">AD191</f>
        <v>0</v>
      </c>
      <c r="AE190" s="54" t="n">
        <f aca="false">AE191</f>
        <v>0</v>
      </c>
      <c r="AF190" s="54" t="n">
        <f aca="false">AF191</f>
        <v>0</v>
      </c>
      <c r="AG190" s="54" t="n">
        <f aca="false">AG191</f>
        <v>99.7</v>
      </c>
      <c r="AH190" s="54" t="n">
        <f aca="false">AH191</f>
        <v>0</v>
      </c>
      <c r="AI190" s="54" t="n">
        <f aca="false">AI191</f>
        <v>0</v>
      </c>
      <c r="AJ190" s="54" t="n">
        <f aca="false">AJ191</f>
        <v>0</v>
      </c>
      <c r="AK190" s="54" t="n">
        <f aca="false">AK191</f>
        <v>99.7</v>
      </c>
      <c r="AL190" s="54" t="n">
        <f aca="false">AL191</f>
        <v>0</v>
      </c>
      <c r="AM190" s="54" t="n">
        <f aca="false">AM191</f>
        <v>0</v>
      </c>
      <c r="AN190" s="54" t="n">
        <f aca="false">AN191</f>
        <v>0</v>
      </c>
      <c r="AO190" s="54" t="n">
        <f aca="false">AO191</f>
        <v>99.7</v>
      </c>
      <c r="AP190" s="54" t="n">
        <f aca="false">AP191</f>
        <v>-99.7</v>
      </c>
      <c r="AQ190" s="54" t="n">
        <f aca="false">AQ191</f>
        <v>0</v>
      </c>
      <c r="AR190" s="54" t="n">
        <f aca="false">AR191</f>
        <v>0</v>
      </c>
      <c r="AS190" s="54" t="n">
        <f aca="false">AS191</f>
        <v>0</v>
      </c>
      <c r="AT190" s="54" t="n">
        <f aca="false">AT191</f>
        <v>0</v>
      </c>
      <c r="AU190" s="54" t="n">
        <f aca="false">AU191</f>
        <v>0</v>
      </c>
      <c r="AV190" s="54" t="n">
        <f aca="false">AV191</f>
        <v>0</v>
      </c>
      <c r="AW190" s="54" t="n">
        <f aca="false">AW191</f>
        <v>0</v>
      </c>
    </row>
    <row r="191" customFormat="false" ht="21.75" hidden="true" customHeight="true" outlineLevel="0" collapsed="false">
      <c r="A191" s="36" t="s">
        <v>247</v>
      </c>
      <c r="B191" s="15" t="s">
        <v>363</v>
      </c>
      <c r="C191" s="15" t="s">
        <v>385</v>
      </c>
      <c r="D191" s="15" t="s">
        <v>246</v>
      </c>
      <c r="E191" s="15"/>
      <c r="F191" s="32" t="n">
        <v>99.7</v>
      </c>
      <c r="G191" s="32" t="n">
        <v>0</v>
      </c>
      <c r="H191" s="32" t="n">
        <f aca="false">F191</f>
        <v>99.7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f aca="false">J191+I191+H191</f>
        <v>99.7</v>
      </c>
      <c r="O191" s="30" t="n">
        <f aca="false">K191+J191+I191</f>
        <v>0</v>
      </c>
      <c r="P191" s="30" t="n">
        <f aca="false">L191+K191+J191</f>
        <v>0</v>
      </c>
      <c r="Q191" s="30" t="n">
        <v>99.7</v>
      </c>
      <c r="R191" s="30" t="n">
        <v>0</v>
      </c>
      <c r="S191" s="30" t="n">
        <v>0</v>
      </c>
      <c r="T191" s="30" t="n">
        <v>0</v>
      </c>
      <c r="U191" s="30" t="n">
        <v>99.7</v>
      </c>
      <c r="V191" s="30" t="n">
        <v>0</v>
      </c>
      <c r="W191" s="30" t="n">
        <v>0</v>
      </c>
      <c r="X191" s="30" t="n">
        <v>0</v>
      </c>
      <c r="Y191" s="30" t="n">
        <v>99.7</v>
      </c>
      <c r="Z191" s="30" t="n">
        <v>0</v>
      </c>
      <c r="AA191" s="30" t="n">
        <v>0</v>
      </c>
      <c r="AB191" s="30" t="n">
        <v>0</v>
      </c>
      <c r="AC191" s="30" t="n">
        <v>99.7</v>
      </c>
      <c r="AD191" s="30" t="n">
        <v>0</v>
      </c>
      <c r="AE191" s="30" t="n">
        <v>0</v>
      </c>
      <c r="AF191" s="30" t="n">
        <v>0</v>
      </c>
      <c r="AG191" s="30" t="n">
        <v>99.7</v>
      </c>
      <c r="AH191" s="30" t="n">
        <v>0</v>
      </c>
      <c r="AI191" s="30" t="n">
        <v>0</v>
      </c>
      <c r="AJ191" s="30" t="n">
        <v>0</v>
      </c>
      <c r="AK191" s="30" t="n">
        <v>99.7</v>
      </c>
      <c r="AL191" s="30" t="n">
        <v>0</v>
      </c>
      <c r="AM191" s="30" t="n">
        <v>0</v>
      </c>
      <c r="AN191" s="30" t="n">
        <v>0</v>
      </c>
      <c r="AO191" s="30" t="n">
        <v>99.7</v>
      </c>
      <c r="AP191" s="30" t="n">
        <v>-99.7</v>
      </c>
      <c r="AQ191" s="30" t="n">
        <v>0</v>
      </c>
      <c r="AR191" s="30" t="n">
        <v>0</v>
      </c>
      <c r="AS191" s="30" t="n">
        <f aca="false">AO191+AP191+AQ191+AR191</f>
        <v>0</v>
      </c>
      <c r="AT191" s="30" t="n">
        <v>0</v>
      </c>
      <c r="AU191" s="30" t="n">
        <v>0</v>
      </c>
      <c r="AV191" s="30" t="n">
        <v>0</v>
      </c>
      <c r="AW191" s="30" t="n">
        <f aca="false">AS191+AT191+AU191+AV191</f>
        <v>0</v>
      </c>
    </row>
    <row r="192" customFormat="false" ht="22.5" hidden="false" customHeight="true" outlineLevel="0" collapsed="false">
      <c r="A192" s="19" t="s">
        <v>388</v>
      </c>
      <c r="B192" s="18" t="s">
        <v>363</v>
      </c>
      <c r="C192" s="18" t="s">
        <v>387</v>
      </c>
      <c r="D192" s="18" t="s">
        <v>37</v>
      </c>
      <c r="E192" s="18"/>
      <c r="F192" s="54"/>
      <c r="G192" s="54"/>
      <c r="H192" s="54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 t="n">
        <f aca="false">U193</f>
        <v>0</v>
      </c>
      <c r="V192" s="28" t="n">
        <f aca="false">V193</f>
        <v>0</v>
      </c>
      <c r="W192" s="28" t="n">
        <f aca="false">W193</f>
        <v>1101.5</v>
      </c>
      <c r="X192" s="28" t="n">
        <f aca="false">X193</f>
        <v>0</v>
      </c>
      <c r="Y192" s="28" t="n">
        <f aca="false">Y193</f>
        <v>1101.5</v>
      </c>
      <c r="Z192" s="28" t="n">
        <f aca="false">Z193</f>
        <v>0</v>
      </c>
      <c r="AA192" s="28" t="n">
        <f aca="false">AA193</f>
        <v>0</v>
      </c>
      <c r="AB192" s="28" t="n">
        <f aca="false">AB193</f>
        <v>0</v>
      </c>
      <c r="AC192" s="28" t="n">
        <f aca="false">AC193</f>
        <v>1101.5</v>
      </c>
      <c r="AD192" s="28" t="n">
        <f aca="false">AD193</f>
        <v>0</v>
      </c>
      <c r="AE192" s="28" t="n">
        <f aca="false">AE193</f>
        <v>0</v>
      </c>
      <c r="AF192" s="28" t="n">
        <f aca="false">AF193</f>
        <v>0</v>
      </c>
      <c r="AG192" s="28" t="n">
        <f aca="false">AG193</f>
        <v>1101.5</v>
      </c>
      <c r="AH192" s="28" t="n">
        <f aca="false">AH193</f>
        <v>0</v>
      </c>
      <c r="AI192" s="28" t="n">
        <f aca="false">AI193</f>
        <v>45.8</v>
      </c>
      <c r="AJ192" s="28" t="n">
        <f aca="false">AJ193</f>
        <v>0</v>
      </c>
      <c r="AK192" s="28" t="n">
        <f aca="false">AK193</f>
        <v>1147.3</v>
      </c>
      <c r="AL192" s="28" t="n">
        <f aca="false">AL193</f>
        <v>0</v>
      </c>
      <c r="AM192" s="28" t="n">
        <f aca="false">AM193</f>
        <v>0</v>
      </c>
      <c r="AN192" s="28" t="n">
        <f aca="false">AN193</f>
        <v>0</v>
      </c>
      <c r="AO192" s="28" t="n">
        <f aca="false">AO193</f>
        <v>1147.3</v>
      </c>
      <c r="AP192" s="28" t="n">
        <f aca="false">AP193</f>
        <v>0</v>
      </c>
      <c r="AQ192" s="28" t="n">
        <f aca="false">AQ193</f>
        <v>0</v>
      </c>
      <c r="AR192" s="28" t="n">
        <f aca="false">AR193</f>
        <v>0</v>
      </c>
      <c r="AS192" s="28" t="n">
        <f aca="false">AS193</f>
        <v>1147.3</v>
      </c>
      <c r="AT192" s="28" t="n">
        <f aca="false">AT193</f>
        <v>0</v>
      </c>
      <c r="AU192" s="28" t="n">
        <f aca="false">AU193</f>
        <v>0</v>
      </c>
      <c r="AV192" s="28" t="n">
        <f aca="false">AV193</f>
        <v>0</v>
      </c>
      <c r="AW192" s="28" t="n">
        <f aca="false">AW193</f>
        <v>1147.3</v>
      </c>
    </row>
    <row r="193" customFormat="false" ht="21.75" hidden="false" customHeight="true" outlineLevel="0" collapsed="false">
      <c r="A193" s="21" t="s">
        <v>40</v>
      </c>
      <c r="B193" s="15" t="s">
        <v>363</v>
      </c>
      <c r="C193" s="15" t="s">
        <v>387</v>
      </c>
      <c r="D193" s="15" t="s">
        <v>39</v>
      </c>
      <c r="E193" s="15"/>
      <c r="F193" s="32"/>
      <c r="G193" s="32"/>
      <c r="H193" s="32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 t="n">
        <v>0</v>
      </c>
      <c r="V193" s="30" t="n">
        <v>0</v>
      </c>
      <c r="W193" s="30" t="n">
        <v>1101.5</v>
      </c>
      <c r="X193" s="30" t="n">
        <v>0</v>
      </c>
      <c r="Y193" s="30" t="n">
        <v>1101.5</v>
      </c>
      <c r="Z193" s="30" t="n">
        <v>0</v>
      </c>
      <c r="AA193" s="30" t="n">
        <v>0</v>
      </c>
      <c r="AB193" s="30" t="n">
        <v>0</v>
      </c>
      <c r="AC193" s="30" t="n">
        <v>1101.5</v>
      </c>
      <c r="AD193" s="30" t="n">
        <v>0</v>
      </c>
      <c r="AE193" s="30" t="n">
        <v>0</v>
      </c>
      <c r="AF193" s="30" t="n">
        <v>0</v>
      </c>
      <c r="AG193" s="30" t="n">
        <v>1101.5</v>
      </c>
      <c r="AH193" s="30" t="n">
        <v>0</v>
      </c>
      <c r="AI193" s="30" t="n">
        <v>45.8</v>
      </c>
      <c r="AJ193" s="30" t="n">
        <v>0</v>
      </c>
      <c r="AK193" s="30" t="n">
        <v>1147.3</v>
      </c>
      <c r="AL193" s="30" t="n">
        <v>0</v>
      </c>
      <c r="AM193" s="30" t="n">
        <v>0</v>
      </c>
      <c r="AN193" s="30" t="n">
        <v>0</v>
      </c>
      <c r="AO193" s="30" t="n">
        <v>1147.3</v>
      </c>
      <c r="AP193" s="30" t="n">
        <v>0</v>
      </c>
      <c r="AQ193" s="30" t="n">
        <v>0</v>
      </c>
      <c r="AR193" s="30" t="n">
        <v>0</v>
      </c>
      <c r="AS193" s="30" t="n">
        <v>1147.3</v>
      </c>
      <c r="AT193" s="30" t="n">
        <v>0</v>
      </c>
      <c r="AU193" s="30" t="n">
        <v>0</v>
      </c>
      <c r="AV193" s="30" t="n">
        <v>0</v>
      </c>
      <c r="AW193" s="30" t="n">
        <f aca="false">AS193+AT193+AU193+AV193</f>
        <v>1147.3</v>
      </c>
    </row>
    <row r="194" customFormat="false" ht="21.75" hidden="false" customHeight="true" outlineLevel="0" collapsed="false">
      <c r="A194" s="27" t="s">
        <v>390</v>
      </c>
      <c r="B194" s="14" t="s">
        <v>389</v>
      </c>
      <c r="C194" s="14"/>
      <c r="D194" s="14"/>
      <c r="E194" s="14"/>
      <c r="F194" s="29" t="e">
        <f aca="false">F195+F199+F201+F207</f>
        <v>#REF!</v>
      </c>
      <c r="G194" s="29" t="e">
        <f aca="false">G195+G199+G201+G207</f>
        <v>#REF!</v>
      </c>
      <c r="H194" s="29" t="e">
        <f aca="false">H195+H199+H201+H207</f>
        <v>#REF!</v>
      </c>
      <c r="I194" s="29" t="e">
        <f aca="false">I195+I199+I201+I207</f>
        <v>#REF!</v>
      </c>
      <c r="J194" s="29" t="e">
        <f aca="false">J195+J199+J201+J207</f>
        <v>#REF!</v>
      </c>
      <c r="K194" s="29" t="e">
        <f aca="false">K195+K199+K201+K207</f>
        <v>#REF!</v>
      </c>
      <c r="L194" s="29" t="e">
        <f aca="false">L195+L199+L201+L207</f>
        <v>#REF!</v>
      </c>
      <c r="M194" s="29" t="e">
        <f aca="false">M195+M199+M201+M207</f>
        <v>#REF!</v>
      </c>
      <c r="N194" s="29" t="n">
        <f aca="false">N195+N199+N201+N207</f>
        <v>4064</v>
      </c>
      <c r="O194" s="29" t="n">
        <f aca="false">O195+O199+O201+O207</f>
        <v>0</v>
      </c>
      <c r="P194" s="29" t="n">
        <f aca="false">P195+P199+P201+P207</f>
        <v>0</v>
      </c>
      <c r="Q194" s="29" t="n">
        <f aca="false">Q195+Q199+Q201+Q207</f>
        <v>4064</v>
      </c>
      <c r="R194" s="29" t="n">
        <f aca="false">R195+R199+R201+R207</f>
        <v>0</v>
      </c>
      <c r="S194" s="29" t="n">
        <f aca="false">S195+S199+S201+S207</f>
        <v>0</v>
      </c>
      <c r="T194" s="29" t="n">
        <f aca="false">T195+T199+T201+T207</f>
        <v>263.8</v>
      </c>
      <c r="U194" s="29" t="n">
        <f aca="false">U195+U199+U201+U207</f>
        <v>4327.8</v>
      </c>
      <c r="V194" s="29" t="n">
        <f aca="false">V195+V199+V201+V207</f>
        <v>90</v>
      </c>
      <c r="W194" s="29" t="n">
        <f aca="false">W195+W199+W201+W207</f>
        <v>526.8</v>
      </c>
      <c r="X194" s="29" t="n">
        <f aca="false">X195+X199+X201+X207</f>
        <v>0</v>
      </c>
      <c r="Y194" s="29" t="n">
        <f aca="false">Y195+Y199+Y201+Y207</f>
        <v>5018.1</v>
      </c>
      <c r="Z194" s="29" t="n">
        <f aca="false">Z195+Z199+Z201+Z207</f>
        <v>0</v>
      </c>
      <c r="AA194" s="29" t="n">
        <f aca="false">AA195+AA199+AA201+AA207</f>
        <v>0</v>
      </c>
      <c r="AB194" s="29" t="n">
        <f aca="false">AB195+AB199+AB201+AB207</f>
        <v>0</v>
      </c>
      <c r="AC194" s="29" t="n">
        <f aca="false">AC195+AC199+AC201+AC207</f>
        <v>5018.1</v>
      </c>
      <c r="AD194" s="29" t="n">
        <f aca="false">AD195+AD199+AD201+AD207</f>
        <v>0</v>
      </c>
      <c r="AE194" s="29" t="n">
        <f aca="false">AE195+AE199+AE201+AE207</f>
        <v>0</v>
      </c>
      <c r="AF194" s="29" t="n">
        <f aca="false">AF195+AF199+AF201+AF207</f>
        <v>163.54</v>
      </c>
      <c r="AG194" s="29" t="n">
        <f aca="false">AG195+AG199+AG201+AG207</f>
        <v>5181.64</v>
      </c>
      <c r="AH194" s="29" t="n">
        <f aca="false">AH195+AH199+AH201+AH207</f>
        <v>23.494</v>
      </c>
      <c r="AI194" s="29" t="n">
        <f aca="false">AI195+AI199+AI201+AI207</f>
        <v>12</v>
      </c>
      <c r="AJ194" s="29" t="n">
        <f aca="false">AJ195+AJ199+AJ201+AJ207</f>
        <v>115</v>
      </c>
      <c r="AK194" s="29" t="n">
        <f aca="false">AK195+AK199+AK201+AK207</f>
        <v>5332.134</v>
      </c>
      <c r="AL194" s="29" t="n">
        <f aca="false">AL195+AL199+AL201+AL207</f>
        <v>25</v>
      </c>
      <c r="AM194" s="29" t="n">
        <f aca="false">AM195+AM199+AM201+AM207</f>
        <v>0</v>
      </c>
      <c r="AN194" s="29" t="n">
        <f aca="false">AN195+AN199+AN201+AN207</f>
        <v>38</v>
      </c>
      <c r="AO194" s="29" t="n">
        <f aca="false">AO195+AO199+AO201+AO207</f>
        <v>5395.134</v>
      </c>
      <c r="AP194" s="29" t="n">
        <f aca="false">AP195+AP199+AP201+AP207</f>
        <v>43.735</v>
      </c>
      <c r="AQ194" s="29" t="n">
        <f aca="false">AQ195+AQ199+AQ201+AQ207</f>
        <v>0</v>
      </c>
      <c r="AR194" s="29" t="n">
        <f aca="false">AR195+AR199+AR201+AR207</f>
        <v>239.077</v>
      </c>
      <c r="AS194" s="29" t="n">
        <f aca="false">AS195+AS199+AS201+AS207</f>
        <v>5677.946</v>
      </c>
      <c r="AT194" s="29" t="n">
        <f aca="false">AT195+AT199+AT201+AT207</f>
        <v>70.972</v>
      </c>
      <c r="AU194" s="29" t="n">
        <f aca="false">AU195+AU199+AU201+AU207</f>
        <v>0</v>
      </c>
      <c r="AV194" s="29" t="n">
        <f aca="false">AV195+AV199+AV201+AV207</f>
        <v>383.9</v>
      </c>
      <c r="AW194" s="29" t="n">
        <f aca="false">AW195+AW199+AW201+AW207</f>
        <v>6132.818</v>
      </c>
    </row>
    <row r="195" customFormat="false" ht="21.75" hidden="false" customHeight="true" outlineLevel="0" collapsed="false">
      <c r="A195" s="19" t="s">
        <v>44</v>
      </c>
      <c r="B195" s="18" t="s">
        <v>389</v>
      </c>
      <c r="C195" s="18" t="s">
        <v>43</v>
      </c>
      <c r="D195" s="18" t="s">
        <v>37</v>
      </c>
      <c r="E195" s="18"/>
      <c r="F195" s="28" t="n">
        <f aca="false">F196</f>
        <v>482</v>
      </c>
      <c r="G195" s="28" t="n">
        <f aca="false">G196</f>
        <v>0</v>
      </c>
      <c r="H195" s="28" t="n">
        <f aca="false">H196</f>
        <v>482</v>
      </c>
      <c r="I195" s="28" t="n">
        <f aca="false">I196</f>
        <v>0</v>
      </c>
      <c r="J195" s="28" t="n">
        <f aca="false">J196</f>
        <v>0</v>
      </c>
      <c r="K195" s="28" t="n">
        <f aca="false">K196</f>
        <v>0</v>
      </c>
      <c r="L195" s="28" t="n">
        <f aca="false">L196</f>
        <v>0</v>
      </c>
      <c r="M195" s="28" t="n">
        <f aca="false">M196</f>
        <v>0</v>
      </c>
      <c r="N195" s="28" t="n">
        <f aca="false">N196</f>
        <v>482</v>
      </c>
      <c r="O195" s="28" t="n">
        <f aca="false">O196</f>
        <v>0</v>
      </c>
      <c r="P195" s="28" t="n">
        <f aca="false">P196</f>
        <v>0</v>
      </c>
      <c r="Q195" s="28" t="n">
        <f aca="false">Q196</f>
        <v>482</v>
      </c>
      <c r="R195" s="28" t="n">
        <f aca="false">R196</f>
        <v>0</v>
      </c>
      <c r="S195" s="28" t="n">
        <f aca="false">S196</f>
        <v>0</v>
      </c>
      <c r="T195" s="28" t="n">
        <f aca="false">T196</f>
        <v>0</v>
      </c>
      <c r="U195" s="28" t="n">
        <f aca="false">U196</f>
        <v>482</v>
      </c>
      <c r="V195" s="28" t="n">
        <f aca="false">V196</f>
        <v>0</v>
      </c>
      <c r="W195" s="28" t="n">
        <f aca="false">W196</f>
        <v>19</v>
      </c>
      <c r="X195" s="28" t="n">
        <f aca="false">X196</f>
        <v>0</v>
      </c>
      <c r="Y195" s="28" t="n">
        <f aca="false">Y196</f>
        <v>501</v>
      </c>
      <c r="Z195" s="28" t="n">
        <f aca="false">Z196</f>
        <v>0</v>
      </c>
      <c r="AA195" s="28" t="n">
        <f aca="false">AA196</f>
        <v>0</v>
      </c>
      <c r="AB195" s="28" t="n">
        <f aca="false">AB196</f>
        <v>0</v>
      </c>
      <c r="AC195" s="28" t="n">
        <f aca="false">AC196</f>
        <v>501</v>
      </c>
      <c r="AD195" s="28" t="n">
        <f aca="false">AD196</f>
        <v>0</v>
      </c>
      <c r="AE195" s="28" t="n">
        <f aca="false">AE196</f>
        <v>0</v>
      </c>
      <c r="AF195" s="28" t="n">
        <f aca="false">AF196</f>
        <v>0</v>
      </c>
      <c r="AG195" s="28" t="n">
        <f aca="false">AG196</f>
        <v>501</v>
      </c>
      <c r="AH195" s="28" t="n">
        <f aca="false">AH196</f>
        <v>0</v>
      </c>
      <c r="AI195" s="28" t="n">
        <f aca="false">AI196</f>
        <v>0</v>
      </c>
      <c r="AJ195" s="28" t="n">
        <f aca="false">AJ196</f>
        <v>0</v>
      </c>
      <c r="AK195" s="28" t="n">
        <f aca="false">AK196</f>
        <v>501</v>
      </c>
      <c r="AL195" s="28" t="n">
        <f aca="false">AL196</f>
        <v>0</v>
      </c>
      <c r="AM195" s="28" t="n">
        <f aca="false">AM196</f>
        <v>0</v>
      </c>
      <c r="AN195" s="28" t="n">
        <f aca="false">AN196</f>
        <v>0</v>
      </c>
      <c r="AO195" s="28" t="n">
        <f aca="false">AO196</f>
        <v>501</v>
      </c>
      <c r="AP195" s="28" t="n">
        <f aca="false">AP196</f>
        <v>37</v>
      </c>
      <c r="AQ195" s="28" t="n">
        <f aca="false">AQ196</f>
        <v>0</v>
      </c>
      <c r="AR195" s="28" t="n">
        <f aca="false">AR196</f>
        <v>89.095</v>
      </c>
      <c r="AS195" s="28" t="n">
        <f aca="false">AS196</f>
        <v>627.095</v>
      </c>
      <c r="AT195" s="28" t="n">
        <f aca="false">AT196</f>
        <v>0</v>
      </c>
      <c r="AU195" s="28" t="n">
        <f aca="false">AU196</f>
        <v>0</v>
      </c>
      <c r="AV195" s="28" t="n">
        <f aca="false">AV196</f>
        <v>0</v>
      </c>
      <c r="AW195" s="28" t="n">
        <f aca="false">AW196</f>
        <v>627.095</v>
      </c>
    </row>
    <row r="196" customFormat="false" ht="21.75" hidden="false" customHeight="true" outlineLevel="0" collapsed="false">
      <c r="A196" s="19" t="s">
        <v>40</v>
      </c>
      <c r="B196" s="18" t="s">
        <v>389</v>
      </c>
      <c r="C196" s="18" t="s">
        <v>43</v>
      </c>
      <c r="D196" s="18" t="s">
        <v>39</v>
      </c>
      <c r="E196" s="18"/>
      <c r="F196" s="28" t="n">
        <f aca="false">F197</f>
        <v>482</v>
      </c>
      <c r="G196" s="28" t="n">
        <f aca="false">G197</f>
        <v>0</v>
      </c>
      <c r="H196" s="28" t="n">
        <f aca="false">H197</f>
        <v>482</v>
      </c>
      <c r="I196" s="28" t="n">
        <f aca="false">I197</f>
        <v>0</v>
      </c>
      <c r="J196" s="28" t="n">
        <f aca="false">J197</f>
        <v>0</v>
      </c>
      <c r="K196" s="28" t="n">
        <f aca="false">K197</f>
        <v>0</v>
      </c>
      <c r="L196" s="28" t="n">
        <f aca="false">L197</f>
        <v>0</v>
      </c>
      <c r="M196" s="28" t="n">
        <f aca="false">M197</f>
        <v>0</v>
      </c>
      <c r="N196" s="28" t="n">
        <f aca="false">N197</f>
        <v>482</v>
      </c>
      <c r="O196" s="28" t="n">
        <f aca="false">O197</f>
        <v>0</v>
      </c>
      <c r="P196" s="28" t="n">
        <f aca="false">P197</f>
        <v>0</v>
      </c>
      <c r="Q196" s="28" t="n">
        <f aca="false">Q197</f>
        <v>482</v>
      </c>
      <c r="R196" s="28" t="n">
        <f aca="false">R197</f>
        <v>0</v>
      </c>
      <c r="S196" s="28" t="n">
        <f aca="false">S197</f>
        <v>0</v>
      </c>
      <c r="T196" s="28" t="n">
        <f aca="false">T197</f>
        <v>0</v>
      </c>
      <c r="U196" s="28" t="n">
        <f aca="false">U197</f>
        <v>482</v>
      </c>
      <c r="V196" s="28" t="n">
        <f aca="false">V197</f>
        <v>0</v>
      </c>
      <c r="W196" s="28" t="n">
        <f aca="false">W197</f>
        <v>19</v>
      </c>
      <c r="X196" s="28" t="n">
        <f aca="false">X197</f>
        <v>0</v>
      </c>
      <c r="Y196" s="28" t="n">
        <f aca="false">Y197</f>
        <v>501</v>
      </c>
      <c r="Z196" s="28" t="n">
        <f aca="false">Z197</f>
        <v>0</v>
      </c>
      <c r="AA196" s="28" t="n">
        <f aca="false">AA197</f>
        <v>0</v>
      </c>
      <c r="AB196" s="28" t="n">
        <f aca="false">AB197</f>
        <v>0</v>
      </c>
      <c r="AC196" s="28" t="n">
        <f aca="false">AC197</f>
        <v>501</v>
      </c>
      <c r="AD196" s="28" t="n">
        <f aca="false">AD197</f>
        <v>0</v>
      </c>
      <c r="AE196" s="28" t="n">
        <f aca="false">AE197</f>
        <v>0</v>
      </c>
      <c r="AF196" s="28" t="n">
        <f aca="false">AF197</f>
        <v>0</v>
      </c>
      <c r="AG196" s="28" t="n">
        <f aca="false">AG197</f>
        <v>501</v>
      </c>
      <c r="AH196" s="28" t="n">
        <f aca="false">AH197</f>
        <v>0</v>
      </c>
      <c r="AI196" s="28" t="n">
        <f aca="false">AI197</f>
        <v>0</v>
      </c>
      <c r="AJ196" s="28" t="n">
        <f aca="false">AJ197</f>
        <v>0</v>
      </c>
      <c r="AK196" s="28" t="n">
        <f aca="false">AK197</f>
        <v>501</v>
      </c>
      <c r="AL196" s="28" t="n">
        <f aca="false">AL197</f>
        <v>0</v>
      </c>
      <c r="AM196" s="28" t="n">
        <f aca="false">AM197</f>
        <v>0</v>
      </c>
      <c r="AN196" s="28" t="n">
        <f aca="false">AN197</f>
        <v>0</v>
      </c>
      <c r="AO196" s="28" t="n">
        <f aca="false">AO197</f>
        <v>501</v>
      </c>
      <c r="AP196" s="28" t="n">
        <f aca="false">AP197</f>
        <v>37</v>
      </c>
      <c r="AQ196" s="28" t="n">
        <f aca="false">AQ197</f>
        <v>0</v>
      </c>
      <c r="AR196" s="28" t="n">
        <f aca="false">AR197</f>
        <v>89.095</v>
      </c>
      <c r="AS196" s="28" t="n">
        <f aca="false">AS197</f>
        <v>627.095</v>
      </c>
      <c r="AT196" s="28" t="n">
        <f aca="false">AT197</f>
        <v>0</v>
      </c>
      <c r="AU196" s="28" t="n">
        <f aca="false">AU197</f>
        <v>0</v>
      </c>
      <c r="AV196" s="28" t="n">
        <f aca="false">AV197</f>
        <v>0</v>
      </c>
      <c r="AW196" s="28" t="n">
        <f aca="false">AW197</f>
        <v>627.095</v>
      </c>
    </row>
    <row r="197" customFormat="false" ht="21.75" hidden="false" customHeight="true" outlineLevel="0" collapsed="false">
      <c r="A197" s="19" t="s">
        <v>46</v>
      </c>
      <c r="B197" s="18" t="s">
        <v>389</v>
      </c>
      <c r="C197" s="18" t="s">
        <v>45</v>
      </c>
      <c r="D197" s="18" t="s">
        <v>37</v>
      </c>
      <c r="E197" s="18"/>
      <c r="F197" s="28" t="n">
        <f aca="false">F198</f>
        <v>482</v>
      </c>
      <c r="G197" s="28" t="n">
        <f aca="false">G198</f>
        <v>0</v>
      </c>
      <c r="H197" s="28" t="n">
        <f aca="false">H198</f>
        <v>482</v>
      </c>
      <c r="I197" s="28" t="n">
        <f aca="false">I198</f>
        <v>0</v>
      </c>
      <c r="J197" s="28" t="n">
        <f aca="false">J198</f>
        <v>0</v>
      </c>
      <c r="K197" s="28" t="n">
        <f aca="false">K198</f>
        <v>0</v>
      </c>
      <c r="L197" s="28" t="n">
        <f aca="false">L198</f>
        <v>0</v>
      </c>
      <c r="M197" s="28" t="n">
        <f aca="false">M198</f>
        <v>0</v>
      </c>
      <c r="N197" s="28" t="n">
        <f aca="false">N198</f>
        <v>482</v>
      </c>
      <c r="O197" s="28" t="n">
        <f aca="false">O198</f>
        <v>0</v>
      </c>
      <c r="P197" s="28" t="n">
        <f aca="false">P198</f>
        <v>0</v>
      </c>
      <c r="Q197" s="28" t="n">
        <f aca="false">Q198</f>
        <v>482</v>
      </c>
      <c r="R197" s="28" t="n">
        <f aca="false">R198</f>
        <v>0</v>
      </c>
      <c r="S197" s="28" t="n">
        <f aca="false">S198</f>
        <v>0</v>
      </c>
      <c r="T197" s="28" t="n">
        <f aca="false">T198</f>
        <v>0</v>
      </c>
      <c r="U197" s="28" t="n">
        <f aca="false">U198</f>
        <v>482</v>
      </c>
      <c r="V197" s="28" t="n">
        <f aca="false">V198</f>
        <v>0</v>
      </c>
      <c r="W197" s="28" t="n">
        <f aca="false">W198</f>
        <v>19</v>
      </c>
      <c r="X197" s="28" t="n">
        <f aca="false">X198</f>
        <v>0</v>
      </c>
      <c r="Y197" s="28" t="n">
        <f aca="false">Y198</f>
        <v>501</v>
      </c>
      <c r="Z197" s="28" t="n">
        <f aca="false">Z198</f>
        <v>0</v>
      </c>
      <c r="AA197" s="28" t="n">
        <f aca="false">AA198</f>
        <v>0</v>
      </c>
      <c r="AB197" s="28" t="n">
        <f aca="false">AB198</f>
        <v>0</v>
      </c>
      <c r="AC197" s="28" t="n">
        <f aca="false">AC198</f>
        <v>501</v>
      </c>
      <c r="AD197" s="28" t="n">
        <f aca="false">AD198</f>
        <v>0</v>
      </c>
      <c r="AE197" s="28" t="n">
        <f aca="false">AE198</f>
        <v>0</v>
      </c>
      <c r="AF197" s="28" t="n">
        <f aca="false">AF198</f>
        <v>0</v>
      </c>
      <c r="AG197" s="28" t="n">
        <f aca="false">AG198</f>
        <v>501</v>
      </c>
      <c r="AH197" s="28" t="n">
        <f aca="false">AH198</f>
        <v>0</v>
      </c>
      <c r="AI197" s="28" t="n">
        <f aca="false">AI198</f>
        <v>0</v>
      </c>
      <c r="AJ197" s="28" t="n">
        <f aca="false">AJ198</f>
        <v>0</v>
      </c>
      <c r="AK197" s="28" t="n">
        <f aca="false">AK198</f>
        <v>501</v>
      </c>
      <c r="AL197" s="28" t="n">
        <f aca="false">AL198</f>
        <v>0</v>
      </c>
      <c r="AM197" s="28" t="n">
        <f aca="false">AM198</f>
        <v>0</v>
      </c>
      <c r="AN197" s="28" t="n">
        <f aca="false">AN198</f>
        <v>0</v>
      </c>
      <c r="AO197" s="28" t="n">
        <f aca="false">AO198</f>
        <v>501</v>
      </c>
      <c r="AP197" s="28" t="n">
        <f aca="false">AP198</f>
        <v>37</v>
      </c>
      <c r="AQ197" s="28" t="n">
        <f aca="false">AQ198</f>
        <v>0</v>
      </c>
      <c r="AR197" s="28" t="n">
        <f aca="false">AR198</f>
        <v>89.095</v>
      </c>
      <c r="AS197" s="28" t="n">
        <f aca="false">AS198</f>
        <v>627.095</v>
      </c>
      <c r="AT197" s="28" t="n">
        <f aca="false">AT198</f>
        <v>0</v>
      </c>
      <c r="AU197" s="28" t="n">
        <f aca="false">AU198</f>
        <v>0</v>
      </c>
      <c r="AV197" s="28" t="n">
        <f aca="false">AV198</f>
        <v>0</v>
      </c>
      <c r="AW197" s="28" t="n">
        <f aca="false">AW198</f>
        <v>627.095</v>
      </c>
    </row>
    <row r="198" customFormat="false" ht="21" hidden="false" customHeight="true" outlineLevel="0" collapsed="false">
      <c r="A198" s="21" t="s">
        <v>40</v>
      </c>
      <c r="B198" s="15" t="s">
        <v>389</v>
      </c>
      <c r="C198" s="15" t="s">
        <v>45</v>
      </c>
      <c r="D198" s="15" t="s">
        <v>39</v>
      </c>
      <c r="E198" s="15"/>
      <c r="F198" s="30" t="n">
        <v>482</v>
      </c>
      <c r="G198" s="30" t="n">
        <v>0</v>
      </c>
      <c r="H198" s="30" t="n">
        <f aca="false">F198</f>
        <v>482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f aca="false">J198+I198+H198</f>
        <v>482</v>
      </c>
      <c r="O198" s="30" t="n">
        <f aca="false">K198+J198+I198</f>
        <v>0</v>
      </c>
      <c r="P198" s="30" t="n">
        <f aca="false">L198+K198+J198</f>
        <v>0</v>
      </c>
      <c r="Q198" s="30" t="n">
        <v>482</v>
      </c>
      <c r="R198" s="30" t="n">
        <v>0</v>
      </c>
      <c r="S198" s="30" t="n">
        <v>0</v>
      </c>
      <c r="T198" s="30" t="n">
        <v>0</v>
      </c>
      <c r="U198" s="30" t="n">
        <v>482</v>
      </c>
      <c r="V198" s="30" t="n">
        <v>0</v>
      </c>
      <c r="W198" s="30" t="n">
        <v>19</v>
      </c>
      <c r="X198" s="30" t="n">
        <v>0</v>
      </c>
      <c r="Y198" s="30" t="n">
        <v>501</v>
      </c>
      <c r="Z198" s="30" t="n">
        <v>0</v>
      </c>
      <c r="AA198" s="30" t="n">
        <v>0</v>
      </c>
      <c r="AB198" s="30" t="n">
        <v>0</v>
      </c>
      <c r="AC198" s="30" t="n">
        <v>501</v>
      </c>
      <c r="AD198" s="30" t="n">
        <v>0</v>
      </c>
      <c r="AE198" s="30" t="n">
        <v>0</v>
      </c>
      <c r="AF198" s="30" t="n">
        <v>0</v>
      </c>
      <c r="AG198" s="30" t="n">
        <v>501</v>
      </c>
      <c r="AH198" s="30" t="n">
        <v>0</v>
      </c>
      <c r="AI198" s="30" t="n">
        <v>0</v>
      </c>
      <c r="AJ198" s="30" t="n">
        <v>0</v>
      </c>
      <c r="AK198" s="30" t="n">
        <v>501</v>
      </c>
      <c r="AL198" s="30" t="n">
        <v>0</v>
      </c>
      <c r="AM198" s="30" t="n">
        <v>0</v>
      </c>
      <c r="AN198" s="30" t="n">
        <v>0</v>
      </c>
      <c r="AO198" s="30" t="n">
        <v>501</v>
      </c>
      <c r="AP198" s="30" t="n">
        <v>37</v>
      </c>
      <c r="AQ198" s="30" t="n">
        <v>0</v>
      </c>
      <c r="AR198" s="30" t="n">
        <v>89.095</v>
      </c>
      <c r="AS198" s="30" t="n">
        <v>627.095</v>
      </c>
      <c r="AT198" s="30" t="n">
        <v>0</v>
      </c>
      <c r="AU198" s="30" t="n">
        <v>0</v>
      </c>
      <c r="AV198" s="30" t="n">
        <v>0</v>
      </c>
      <c r="AW198" s="30" t="n">
        <f aca="false">AS198+AT198+AU198+AV198</f>
        <v>627.095</v>
      </c>
    </row>
    <row r="199" customFormat="false" ht="22.5" hidden="true" customHeight="true" outlineLevel="0" collapsed="false">
      <c r="A199" s="19" t="s">
        <v>617</v>
      </c>
      <c r="B199" s="18" t="s">
        <v>618</v>
      </c>
      <c r="C199" s="18" t="s">
        <v>387</v>
      </c>
      <c r="D199" s="18" t="s">
        <v>37</v>
      </c>
      <c r="E199" s="18"/>
      <c r="F199" s="28" t="n">
        <f aca="false">F200</f>
        <v>0</v>
      </c>
      <c r="G199" s="28" t="n">
        <f aca="false">G200</f>
        <v>0</v>
      </c>
      <c r="H199" s="28" t="n">
        <f aca="false">H200</f>
        <v>0</v>
      </c>
      <c r="I199" s="28" t="n">
        <f aca="false">I200</f>
        <v>0</v>
      </c>
      <c r="J199" s="28" t="n">
        <f aca="false">J200</f>
        <v>0</v>
      </c>
      <c r="K199" s="28" t="n">
        <f aca="false">K200</f>
        <v>0</v>
      </c>
      <c r="L199" s="28" t="n">
        <f aca="false">L200</f>
        <v>0</v>
      </c>
      <c r="M199" s="28" t="n">
        <f aca="false">M200</f>
        <v>0</v>
      </c>
      <c r="N199" s="28" t="n">
        <f aca="false">N200</f>
        <v>0</v>
      </c>
      <c r="O199" s="28" t="n">
        <f aca="false">O200</f>
        <v>0</v>
      </c>
      <c r="P199" s="28" t="n">
        <f aca="false">P200</f>
        <v>0</v>
      </c>
      <c r="Q199" s="28" t="n">
        <f aca="false">Q200</f>
        <v>0</v>
      </c>
      <c r="R199" s="28" t="n">
        <f aca="false">R200</f>
        <v>0</v>
      </c>
      <c r="S199" s="28" t="n">
        <f aca="false">S200</f>
        <v>0</v>
      </c>
      <c r="T199" s="28" t="n">
        <f aca="false">T200</f>
        <v>0</v>
      </c>
      <c r="U199" s="28" t="n">
        <f aca="false">U200</f>
        <v>0</v>
      </c>
      <c r="V199" s="28" t="n">
        <f aca="false">V200</f>
        <v>0</v>
      </c>
      <c r="W199" s="28" t="n">
        <f aca="false">W200</f>
        <v>0</v>
      </c>
      <c r="X199" s="28" t="n">
        <f aca="false">X200</f>
        <v>0</v>
      </c>
      <c r="Y199" s="28" t="n">
        <f aca="false">Y200</f>
        <v>0</v>
      </c>
      <c r="Z199" s="28" t="n">
        <f aca="false">Z200</f>
        <v>0</v>
      </c>
      <c r="AA199" s="28" t="n">
        <f aca="false">AA200</f>
        <v>0</v>
      </c>
      <c r="AB199" s="28" t="n">
        <f aca="false">AB200</f>
        <v>0</v>
      </c>
      <c r="AC199" s="28" t="n">
        <f aca="false">AC200</f>
        <v>0</v>
      </c>
      <c r="AD199" s="28" t="n">
        <f aca="false">AD200</f>
        <v>0</v>
      </c>
      <c r="AE199" s="28" t="n">
        <f aca="false">AE200</f>
        <v>0</v>
      </c>
      <c r="AF199" s="28" t="n">
        <f aca="false">AF200</f>
        <v>0</v>
      </c>
      <c r="AG199" s="28" t="n">
        <f aca="false">AG200</f>
        <v>0</v>
      </c>
      <c r="AH199" s="28" t="n">
        <f aca="false">AH200</f>
        <v>0</v>
      </c>
      <c r="AI199" s="28" t="n">
        <f aca="false">AI200</f>
        <v>0</v>
      </c>
      <c r="AJ199" s="28" t="n">
        <f aca="false">AJ200</f>
        <v>0</v>
      </c>
      <c r="AK199" s="28" t="n">
        <f aca="false">AK200</f>
        <v>0</v>
      </c>
      <c r="AL199" s="28" t="n">
        <f aca="false">AL200</f>
        <v>0</v>
      </c>
      <c r="AM199" s="28" t="n">
        <f aca="false">AM200</f>
        <v>0</v>
      </c>
      <c r="AN199" s="28" t="n">
        <f aca="false">AN200</f>
        <v>0</v>
      </c>
      <c r="AO199" s="28" t="n">
        <f aca="false">AO200</f>
        <v>0</v>
      </c>
      <c r="AP199" s="28" t="n">
        <f aca="false">AP200</f>
        <v>0</v>
      </c>
      <c r="AQ199" s="28" t="n">
        <f aca="false">AQ200</f>
        <v>0</v>
      </c>
      <c r="AR199" s="28" t="n">
        <f aca="false">AR200</f>
        <v>0</v>
      </c>
      <c r="AS199" s="28" t="n">
        <f aca="false">AS200</f>
        <v>0</v>
      </c>
      <c r="AT199" s="28" t="n">
        <f aca="false">AT200</f>
        <v>0</v>
      </c>
      <c r="AU199" s="28" t="n">
        <f aca="false">AU200</f>
        <v>0</v>
      </c>
      <c r="AV199" s="28" t="n">
        <f aca="false">AV200</f>
        <v>0</v>
      </c>
      <c r="AW199" s="28" t="n">
        <f aca="false">AW200</f>
        <v>0</v>
      </c>
    </row>
    <row r="200" customFormat="false" ht="12.75" hidden="true" customHeight="true" outlineLevel="0" collapsed="false">
      <c r="A200" s="21" t="s">
        <v>40</v>
      </c>
      <c r="B200" s="15" t="s">
        <v>618</v>
      </c>
      <c r="C200" s="15" t="s">
        <v>387</v>
      </c>
      <c r="D200" s="15" t="s">
        <v>39</v>
      </c>
      <c r="E200" s="15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</row>
    <row r="201" customFormat="false" ht="21.75" hidden="false" customHeight="true" outlineLevel="0" collapsed="false">
      <c r="A201" s="19" t="s">
        <v>316</v>
      </c>
      <c r="B201" s="18" t="s">
        <v>389</v>
      </c>
      <c r="C201" s="18" t="s">
        <v>315</v>
      </c>
      <c r="D201" s="18" t="s">
        <v>37</v>
      </c>
      <c r="E201" s="18"/>
      <c r="F201" s="28" t="n">
        <f aca="false">F204</f>
        <v>3322</v>
      </c>
      <c r="G201" s="28" t="n">
        <f aca="false">G204</f>
        <v>0</v>
      </c>
      <c r="H201" s="28" t="n">
        <f aca="false">H204+H202</f>
        <v>3322</v>
      </c>
      <c r="I201" s="28" t="n">
        <f aca="false">I204+I202</f>
        <v>60</v>
      </c>
      <c r="J201" s="28" t="n">
        <f aca="false">J204+J202</f>
        <v>0</v>
      </c>
      <c r="K201" s="28" t="n">
        <f aca="false">K204+K202</f>
        <v>0</v>
      </c>
      <c r="L201" s="28" t="n">
        <f aca="false">L204+L202</f>
        <v>0</v>
      </c>
      <c r="M201" s="28" t="n">
        <f aca="false">M204+M202</f>
        <v>0</v>
      </c>
      <c r="N201" s="28" t="n">
        <f aca="false">N204+N202</f>
        <v>3382</v>
      </c>
      <c r="O201" s="28" t="n">
        <f aca="false">O204+O202</f>
        <v>0</v>
      </c>
      <c r="P201" s="28" t="n">
        <f aca="false">P204+P202</f>
        <v>0</v>
      </c>
      <c r="Q201" s="28" t="n">
        <f aca="false">Q204+Q202</f>
        <v>3382</v>
      </c>
      <c r="R201" s="28" t="n">
        <f aca="false">R204+R202</f>
        <v>0</v>
      </c>
      <c r="S201" s="28" t="n">
        <f aca="false">S204+S202</f>
        <v>0</v>
      </c>
      <c r="T201" s="28" t="n">
        <f aca="false">T204+T202</f>
        <v>15.8</v>
      </c>
      <c r="U201" s="28" t="n">
        <f aca="false">U204+U202</f>
        <v>3397.8</v>
      </c>
      <c r="V201" s="28" t="n">
        <f aca="false">V204+V202</f>
        <v>90</v>
      </c>
      <c r="W201" s="28" t="n">
        <f aca="false">W204+W202</f>
        <v>507.8</v>
      </c>
      <c r="X201" s="28" t="n">
        <f aca="false">X204+X202</f>
        <v>0</v>
      </c>
      <c r="Y201" s="28" t="n">
        <f aca="false">Y204+Y202</f>
        <v>4069.1</v>
      </c>
      <c r="Z201" s="28" t="n">
        <f aca="false">Z204+Z202</f>
        <v>0</v>
      </c>
      <c r="AA201" s="28" t="n">
        <f aca="false">AA204+AA202</f>
        <v>0</v>
      </c>
      <c r="AB201" s="28" t="n">
        <f aca="false">AB204+AB202</f>
        <v>0</v>
      </c>
      <c r="AC201" s="28" t="n">
        <f aca="false">AC204+AC202</f>
        <v>4069.1</v>
      </c>
      <c r="AD201" s="28" t="n">
        <f aca="false">AD204+AD202</f>
        <v>0</v>
      </c>
      <c r="AE201" s="28" t="n">
        <f aca="false">AE204+AE202</f>
        <v>0</v>
      </c>
      <c r="AF201" s="28" t="n">
        <f aca="false">AF204+AF202</f>
        <v>163.54</v>
      </c>
      <c r="AG201" s="28" t="n">
        <f aca="false">AG204+AG202</f>
        <v>4232.64</v>
      </c>
      <c r="AH201" s="28" t="n">
        <f aca="false">AH204+AH202</f>
        <v>23.494</v>
      </c>
      <c r="AI201" s="28" t="n">
        <f aca="false">AI204+AI202</f>
        <v>12</v>
      </c>
      <c r="AJ201" s="28" t="n">
        <f aca="false">AJ204+AJ202</f>
        <v>115</v>
      </c>
      <c r="AK201" s="28" t="n">
        <f aca="false">AK204+AK202</f>
        <v>4383.134</v>
      </c>
      <c r="AL201" s="28" t="n">
        <f aca="false">AL204+AL202</f>
        <v>25</v>
      </c>
      <c r="AM201" s="28" t="n">
        <f aca="false">AM204+AM202</f>
        <v>0</v>
      </c>
      <c r="AN201" s="28" t="n">
        <f aca="false">AN204+AN202</f>
        <v>38</v>
      </c>
      <c r="AO201" s="28" t="n">
        <f aca="false">AO204+AO202</f>
        <v>4446.134</v>
      </c>
      <c r="AP201" s="28" t="n">
        <f aca="false">AP204+AP202</f>
        <v>6.735</v>
      </c>
      <c r="AQ201" s="28" t="n">
        <f aca="false">AQ204+AQ202</f>
        <v>0</v>
      </c>
      <c r="AR201" s="28" t="n">
        <f aca="false">AR204+AR202</f>
        <v>149.982</v>
      </c>
      <c r="AS201" s="28" t="n">
        <f aca="false">AS204+AS202</f>
        <v>4602.851</v>
      </c>
      <c r="AT201" s="28" t="n">
        <f aca="false">AT204+AT202</f>
        <v>0</v>
      </c>
      <c r="AU201" s="28" t="n">
        <f aca="false">AU204+AU202</f>
        <v>0</v>
      </c>
      <c r="AV201" s="28" t="n">
        <f aca="false">AV204+AV202</f>
        <v>383.9</v>
      </c>
      <c r="AW201" s="28" t="n">
        <f aca="false">AW204+AW202</f>
        <v>4986.751</v>
      </c>
    </row>
    <row r="202" customFormat="false" ht="21.75" hidden="false" customHeight="true" outlineLevel="0" collapsed="false">
      <c r="A202" s="19" t="s">
        <v>48</v>
      </c>
      <c r="B202" s="18" t="s">
        <v>389</v>
      </c>
      <c r="C202" s="18" t="s">
        <v>347</v>
      </c>
      <c r="D202" s="18" t="s">
        <v>37</v>
      </c>
      <c r="E202" s="18"/>
      <c r="F202" s="28"/>
      <c r="G202" s="28"/>
      <c r="H202" s="28" t="n">
        <f aca="false">H203</f>
        <v>0</v>
      </c>
      <c r="I202" s="28" t="n">
        <f aca="false">I203</f>
        <v>34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N203</f>
        <v>34</v>
      </c>
      <c r="O202" s="28" t="n">
        <f aca="false">O203</f>
        <v>0</v>
      </c>
      <c r="P202" s="28" t="n">
        <f aca="false">P203</f>
        <v>0</v>
      </c>
      <c r="Q202" s="28" t="n">
        <f aca="false">Q203</f>
        <v>34</v>
      </c>
      <c r="R202" s="28" t="n">
        <f aca="false">R203</f>
        <v>0</v>
      </c>
      <c r="S202" s="28" t="n">
        <f aca="false">S203</f>
        <v>0</v>
      </c>
      <c r="T202" s="28" t="n">
        <f aca="false">T203</f>
        <v>0</v>
      </c>
      <c r="U202" s="28" t="n">
        <f aca="false">U203</f>
        <v>34</v>
      </c>
      <c r="V202" s="28" t="n">
        <f aca="false">V203</f>
        <v>0</v>
      </c>
      <c r="W202" s="28" t="n">
        <f aca="false">W203</f>
        <v>0</v>
      </c>
      <c r="X202" s="28" t="n">
        <f aca="false">X203</f>
        <v>0</v>
      </c>
      <c r="Y202" s="28" t="n">
        <f aca="false">Y203</f>
        <v>34</v>
      </c>
      <c r="Z202" s="28" t="n">
        <f aca="false">Z203</f>
        <v>0</v>
      </c>
      <c r="AA202" s="28" t="n">
        <f aca="false">AA203</f>
        <v>0</v>
      </c>
      <c r="AB202" s="28" t="n">
        <f aca="false">AB203</f>
        <v>0</v>
      </c>
      <c r="AC202" s="28" t="n">
        <f aca="false">AC203</f>
        <v>34</v>
      </c>
      <c r="AD202" s="28" t="n">
        <f aca="false">AD203</f>
        <v>0</v>
      </c>
      <c r="AE202" s="28" t="n">
        <f aca="false">AE203</f>
        <v>0</v>
      </c>
      <c r="AF202" s="28" t="n">
        <f aca="false">AF203</f>
        <v>0</v>
      </c>
      <c r="AG202" s="28" t="n">
        <f aca="false">AG203</f>
        <v>34</v>
      </c>
      <c r="AH202" s="28" t="n">
        <f aca="false">AH203</f>
        <v>12.382</v>
      </c>
      <c r="AI202" s="28" t="n">
        <f aca="false">AI203</f>
        <v>0</v>
      </c>
      <c r="AJ202" s="28" t="n">
        <f aca="false">AJ203</f>
        <v>0</v>
      </c>
      <c r="AK202" s="28" t="n">
        <f aca="false">AK203</f>
        <v>46.382</v>
      </c>
      <c r="AL202" s="28" t="n">
        <f aca="false">AL203</f>
        <v>0</v>
      </c>
      <c r="AM202" s="28" t="n">
        <f aca="false">AM203</f>
        <v>0</v>
      </c>
      <c r="AN202" s="28" t="n">
        <f aca="false">AN203</f>
        <v>0</v>
      </c>
      <c r="AO202" s="28" t="n">
        <f aca="false">AO203</f>
        <v>46.382</v>
      </c>
      <c r="AP202" s="28" t="n">
        <f aca="false">AP203</f>
        <v>0</v>
      </c>
      <c r="AQ202" s="28" t="n">
        <f aca="false">AQ203</f>
        <v>0</v>
      </c>
      <c r="AR202" s="28" t="n">
        <f aca="false">AR203</f>
        <v>0</v>
      </c>
      <c r="AS202" s="28" t="n">
        <f aca="false">AS203</f>
        <v>46.382</v>
      </c>
      <c r="AT202" s="28" t="n">
        <f aca="false">AT203</f>
        <v>-1.008</v>
      </c>
      <c r="AU202" s="28" t="n">
        <f aca="false">AU203</f>
        <v>0</v>
      </c>
      <c r="AV202" s="28" t="n">
        <f aca="false">AV203</f>
        <v>0</v>
      </c>
      <c r="AW202" s="28" t="n">
        <f aca="false">AW203</f>
        <v>45.374</v>
      </c>
    </row>
    <row r="203" customFormat="false" ht="21.75" hidden="false" customHeight="true" outlineLevel="0" collapsed="false">
      <c r="A203" s="21" t="s">
        <v>247</v>
      </c>
      <c r="B203" s="15" t="s">
        <v>389</v>
      </c>
      <c r="C203" s="15" t="s">
        <v>347</v>
      </c>
      <c r="D203" s="15" t="s">
        <v>246</v>
      </c>
      <c r="E203" s="18"/>
      <c r="F203" s="28"/>
      <c r="G203" s="28"/>
      <c r="H203" s="30" t="n">
        <v>0</v>
      </c>
      <c r="I203" s="30" t="n">
        <v>34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f aca="false">J203+I203+H203</f>
        <v>34</v>
      </c>
      <c r="O203" s="30" t="n">
        <v>0</v>
      </c>
      <c r="P203" s="30" t="n">
        <v>0</v>
      </c>
      <c r="Q203" s="30" t="n">
        <v>34</v>
      </c>
      <c r="R203" s="30" t="n">
        <v>0</v>
      </c>
      <c r="S203" s="30" t="n">
        <v>0</v>
      </c>
      <c r="T203" s="30" t="n">
        <v>0</v>
      </c>
      <c r="U203" s="30" t="n">
        <v>34</v>
      </c>
      <c r="V203" s="30" t="n">
        <v>0</v>
      </c>
      <c r="W203" s="30" t="n">
        <v>0</v>
      </c>
      <c r="X203" s="30" t="n">
        <v>0</v>
      </c>
      <c r="Y203" s="30" t="n">
        <v>34</v>
      </c>
      <c r="Z203" s="30" t="n">
        <v>0</v>
      </c>
      <c r="AA203" s="30" t="n">
        <v>0</v>
      </c>
      <c r="AB203" s="30" t="n">
        <v>0</v>
      </c>
      <c r="AC203" s="30" t="n">
        <v>34</v>
      </c>
      <c r="AD203" s="30" t="n">
        <v>0</v>
      </c>
      <c r="AE203" s="30" t="n">
        <v>0</v>
      </c>
      <c r="AF203" s="30" t="n">
        <v>0</v>
      </c>
      <c r="AG203" s="30" t="n">
        <v>34</v>
      </c>
      <c r="AH203" s="30" t="n">
        <v>12.382</v>
      </c>
      <c r="AI203" s="30" t="n">
        <v>0</v>
      </c>
      <c r="AJ203" s="30" t="n">
        <v>0</v>
      </c>
      <c r="AK203" s="30" t="n">
        <v>46.382</v>
      </c>
      <c r="AL203" s="30" t="n">
        <v>0</v>
      </c>
      <c r="AM203" s="30" t="n">
        <v>0</v>
      </c>
      <c r="AN203" s="30" t="n">
        <v>0</v>
      </c>
      <c r="AO203" s="30" t="n">
        <v>46.382</v>
      </c>
      <c r="AP203" s="30" t="n">
        <v>0</v>
      </c>
      <c r="AQ203" s="30" t="n">
        <v>0</v>
      </c>
      <c r="AR203" s="30" t="n">
        <v>0</v>
      </c>
      <c r="AS203" s="30" t="n">
        <v>46.382</v>
      </c>
      <c r="AT203" s="30" t="n">
        <v>-1.008</v>
      </c>
      <c r="AU203" s="30" t="n">
        <v>0</v>
      </c>
      <c r="AV203" s="30" t="n">
        <v>0</v>
      </c>
      <c r="AW203" s="30" t="n">
        <f aca="false">AS203+AT203+AU203+AV203</f>
        <v>45.374</v>
      </c>
    </row>
    <row r="204" customFormat="false" ht="21.75" hidden="false" customHeight="true" outlineLevel="0" collapsed="false">
      <c r="A204" s="19" t="s">
        <v>249</v>
      </c>
      <c r="B204" s="18" t="s">
        <v>389</v>
      </c>
      <c r="C204" s="35" t="s">
        <v>317</v>
      </c>
      <c r="D204" s="18" t="s">
        <v>37</v>
      </c>
      <c r="E204" s="18"/>
      <c r="F204" s="28" t="n">
        <f aca="false">F205</f>
        <v>3322</v>
      </c>
      <c r="G204" s="28" t="n">
        <f aca="false">G205</f>
        <v>0</v>
      </c>
      <c r="H204" s="28" t="n">
        <f aca="false">H205</f>
        <v>3322</v>
      </c>
      <c r="I204" s="28" t="n">
        <f aca="false">I205</f>
        <v>26</v>
      </c>
      <c r="J204" s="28" t="n">
        <f aca="false">J205</f>
        <v>0</v>
      </c>
      <c r="K204" s="28" t="n">
        <f aca="false">K205</f>
        <v>0</v>
      </c>
      <c r="L204" s="28" t="n">
        <f aca="false">L205</f>
        <v>0</v>
      </c>
      <c r="M204" s="28" t="n">
        <f aca="false">M205</f>
        <v>0</v>
      </c>
      <c r="N204" s="28" t="n">
        <f aca="false">N205</f>
        <v>3348</v>
      </c>
      <c r="O204" s="28" t="n">
        <f aca="false">O205</f>
        <v>0</v>
      </c>
      <c r="P204" s="28" t="n">
        <f aca="false">P205</f>
        <v>0</v>
      </c>
      <c r="Q204" s="28" t="n">
        <f aca="false">Q205</f>
        <v>3348</v>
      </c>
      <c r="R204" s="28" t="n">
        <f aca="false">R205</f>
        <v>0</v>
      </c>
      <c r="S204" s="28" t="n">
        <f aca="false">S205</f>
        <v>0</v>
      </c>
      <c r="T204" s="28" t="n">
        <f aca="false">T205</f>
        <v>15.8</v>
      </c>
      <c r="U204" s="28" t="n">
        <f aca="false">U205</f>
        <v>3363.8</v>
      </c>
      <c r="V204" s="28" t="n">
        <f aca="false">V205</f>
        <v>90</v>
      </c>
      <c r="W204" s="28" t="n">
        <f aca="false">W205</f>
        <v>507.8</v>
      </c>
      <c r="X204" s="28" t="n">
        <f aca="false">X205</f>
        <v>0</v>
      </c>
      <c r="Y204" s="28" t="n">
        <f aca="false">Y205</f>
        <v>4035.1</v>
      </c>
      <c r="Z204" s="28" t="n">
        <f aca="false">Z205</f>
        <v>0</v>
      </c>
      <c r="AA204" s="28" t="n">
        <f aca="false">AA205</f>
        <v>0</v>
      </c>
      <c r="AB204" s="28" t="n">
        <f aca="false">AB205</f>
        <v>0</v>
      </c>
      <c r="AC204" s="28" t="n">
        <f aca="false">AC205</f>
        <v>4035.1</v>
      </c>
      <c r="AD204" s="28" t="n">
        <f aca="false">AD205</f>
        <v>0</v>
      </c>
      <c r="AE204" s="28" t="n">
        <f aca="false">AE205</f>
        <v>0</v>
      </c>
      <c r="AF204" s="28" t="n">
        <f aca="false">AF205</f>
        <v>163.54</v>
      </c>
      <c r="AG204" s="28" t="n">
        <f aca="false">AG205</f>
        <v>4198.64</v>
      </c>
      <c r="AH204" s="28" t="n">
        <f aca="false">AH205</f>
        <v>11.112</v>
      </c>
      <c r="AI204" s="28" t="n">
        <f aca="false">AI205</f>
        <v>12</v>
      </c>
      <c r="AJ204" s="28" t="n">
        <f aca="false">AJ205</f>
        <v>115</v>
      </c>
      <c r="AK204" s="28" t="n">
        <f aca="false">AK205</f>
        <v>4336.752</v>
      </c>
      <c r="AL204" s="28" t="n">
        <f aca="false">AL205</f>
        <v>25</v>
      </c>
      <c r="AM204" s="28" t="n">
        <f aca="false">AM205</f>
        <v>0</v>
      </c>
      <c r="AN204" s="28" t="n">
        <f aca="false">AN205</f>
        <v>38</v>
      </c>
      <c r="AO204" s="28" t="n">
        <f aca="false">AO205</f>
        <v>4399.752</v>
      </c>
      <c r="AP204" s="28" t="n">
        <f aca="false">AP205</f>
        <v>6.735</v>
      </c>
      <c r="AQ204" s="28" t="n">
        <f aca="false">AQ205</f>
        <v>0</v>
      </c>
      <c r="AR204" s="28" t="n">
        <f aca="false">AR205</f>
        <v>149.982</v>
      </c>
      <c r="AS204" s="28" t="n">
        <f aca="false">AS205</f>
        <v>4556.469</v>
      </c>
      <c r="AT204" s="28" t="n">
        <f aca="false">AT205</f>
        <v>1.008</v>
      </c>
      <c r="AU204" s="28" t="n">
        <f aca="false">AU205</f>
        <v>0</v>
      </c>
      <c r="AV204" s="28" t="n">
        <f aca="false">AV205</f>
        <v>383.9</v>
      </c>
      <c r="AW204" s="28" t="n">
        <f aca="false">AW205</f>
        <v>4941.377</v>
      </c>
    </row>
    <row r="205" customFormat="false" ht="70.5" hidden="false" customHeight="true" outlineLevel="0" collapsed="false">
      <c r="A205" s="19" t="s">
        <v>319</v>
      </c>
      <c r="B205" s="18" t="s">
        <v>389</v>
      </c>
      <c r="C205" s="35" t="s">
        <v>318</v>
      </c>
      <c r="D205" s="18" t="s">
        <v>37</v>
      </c>
      <c r="E205" s="18"/>
      <c r="F205" s="28" t="n">
        <f aca="false">F206</f>
        <v>3322</v>
      </c>
      <c r="G205" s="28" t="n">
        <f aca="false">G206</f>
        <v>0</v>
      </c>
      <c r="H205" s="28" t="n">
        <f aca="false">H206</f>
        <v>3322</v>
      </c>
      <c r="I205" s="28" t="n">
        <f aca="false">I206</f>
        <v>26</v>
      </c>
      <c r="J205" s="28" t="n">
        <f aca="false">J206</f>
        <v>0</v>
      </c>
      <c r="K205" s="28" t="n">
        <f aca="false">K206</f>
        <v>0</v>
      </c>
      <c r="L205" s="28" t="n">
        <f aca="false">L206</f>
        <v>0</v>
      </c>
      <c r="M205" s="28" t="n">
        <f aca="false">M206</f>
        <v>0</v>
      </c>
      <c r="N205" s="28" t="n">
        <f aca="false">N206</f>
        <v>3348</v>
      </c>
      <c r="O205" s="28" t="n">
        <f aca="false">O206</f>
        <v>0</v>
      </c>
      <c r="P205" s="28" t="n">
        <f aca="false">P206</f>
        <v>0</v>
      </c>
      <c r="Q205" s="28" t="n">
        <f aca="false">Q206</f>
        <v>3348</v>
      </c>
      <c r="R205" s="28" t="n">
        <f aca="false">R206</f>
        <v>0</v>
      </c>
      <c r="S205" s="28" t="n">
        <f aca="false">S206</f>
        <v>0</v>
      </c>
      <c r="T205" s="28" t="n">
        <f aca="false">T206</f>
        <v>15.8</v>
      </c>
      <c r="U205" s="28" t="n">
        <f aca="false">U206</f>
        <v>3363.8</v>
      </c>
      <c r="V205" s="28" t="n">
        <f aca="false">V206</f>
        <v>90</v>
      </c>
      <c r="W205" s="28" t="n">
        <f aca="false">W206</f>
        <v>507.8</v>
      </c>
      <c r="X205" s="28" t="n">
        <f aca="false">X206</f>
        <v>0</v>
      </c>
      <c r="Y205" s="28" t="n">
        <f aca="false">Y206</f>
        <v>4035.1</v>
      </c>
      <c r="Z205" s="28" t="n">
        <f aca="false">Z206</f>
        <v>0</v>
      </c>
      <c r="AA205" s="28" t="n">
        <f aca="false">AA206</f>
        <v>0</v>
      </c>
      <c r="AB205" s="28" t="n">
        <f aca="false">AB206</f>
        <v>0</v>
      </c>
      <c r="AC205" s="28" t="n">
        <f aca="false">AC206</f>
        <v>4035.1</v>
      </c>
      <c r="AD205" s="28" t="n">
        <f aca="false">AD206</f>
        <v>0</v>
      </c>
      <c r="AE205" s="28" t="n">
        <f aca="false">AE206</f>
        <v>0</v>
      </c>
      <c r="AF205" s="28" t="n">
        <f aca="false">AF206</f>
        <v>163.54</v>
      </c>
      <c r="AG205" s="28" t="n">
        <f aca="false">AG206</f>
        <v>4198.64</v>
      </c>
      <c r="AH205" s="28" t="n">
        <f aca="false">AH206</f>
        <v>11.112</v>
      </c>
      <c r="AI205" s="28" t="n">
        <f aca="false">AI206</f>
        <v>12</v>
      </c>
      <c r="AJ205" s="28" t="n">
        <f aca="false">AJ206</f>
        <v>115</v>
      </c>
      <c r="AK205" s="28" t="n">
        <f aca="false">AK206</f>
        <v>4336.752</v>
      </c>
      <c r="AL205" s="28" t="n">
        <f aca="false">AL206</f>
        <v>25</v>
      </c>
      <c r="AM205" s="28" t="n">
        <f aca="false">AM206</f>
        <v>0</v>
      </c>
      <c r="AN205" s="28" t="n">
        <f aca="false">AN206</f>
        <v>38</v>
      </c>
      <c r="AO205" s="28" t="n">
        <f aca="false">AO206</f>
        <v>4399.752</v>
      </c>
      <c r="AP205" s="28" t="n">
        <f aca="false">AP206</f>
        <v>6.735</v>
      </c>
      <c r="AQ205" s="28" t="n">
        <f aca="false">AQ206</f>
        <v>0</v>
      </c>
      <c r="AR205" s="28" t="n">
        <f aca="false">AR206</f>
        <v>149.982</v>
      </c>
      <c r="AS205" s="28" t="n">
        <f aca="false">AS206</f>
        <v>4556.469</v>
      </c>
      <c r="AT205" s="28" t="n">
        <f aca="false">AT206</f>
        <v>1.008</v>
      </c>
      <c r="AU205" s="28" t="n">
        <f aca="false">AU206</f>
        <v>0</v>
      </c>
      <c r="AV205" s="28" t="n">
        <f aca="false">AV206</f>
        <v>383.9</v>
      </c>
      <c r="AW205" s="28" t="n">
        <f aca="false">AW206</f>
        <v>4941.377</v>
      </c>
    </row>
    <row r="206" customFormat="false" ht="21.75" hidden="false" customHeight="true" outlineLevel="0" collapsed="false">
      <c r="A206" s="21" t="s">
        <v>247</v>
      </c>
      <c r="B206" s="15" t="s">
        <v>389</v>
      </c>
      <c r="C206" s="34" t="s">
        <v>318</v>
      </c>
      <c r="D206" s="15" t="s">
        <v>246</v>
      </c>
      <c r="E206" s="15"/>
      <c r="F206" s="30" t="n">
        <v>3322</v>
      </c>
      <c r="G206" s="30" t="n">
        <v>0</v>
      </c>
      <c r="H206" s="30" t="n">
        <f aca="false">F206</f>
        <v>3322</v>
      </c>
      <c r="I206" s="30" t="n">
        <v>26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f aca="false">J206+I206+H206</f>
        <v>3348</v>
      </c>
      <c r="O206" s="30" t="n">
        <v>0</v>
      </c>
      <c r="P206" s="30" t="n">
        <v>0</v>
      </c>
      <c r="Q206" s="30" t="n">
        <v>3348</v>
      </c>
      <c r="R206" s="30" t="n">
        <v>0</v>
      </c>
      <c r="S206" s="30" t="n">
        <v>0</v>
      </c>
      <c r="T206" s="30" t="n">
        <v>15.8</v>
      </c>
      <c r="U206" s="30" t="n">
        <v>3363.8</v>
      </c>
      <c r="V206" s="30" t="n">
        <v>90</v>
      </c>
      <c r="W206" s="30" t="n">
        <v>507.8</v>
      </c>
      <c r="X206" s="30" t="n">
        <v>0</v>
      </c>
      <c r="Y206" s="30" t="n">
        <v>4035.1</v>
      </c>
      <c r="Z206" s="30" t="n">
        <v>0</v>
      </c>
      <c r="AA206" s="30" t="n">
        <v>0</v>
      </c>
      <c r="AB206" s="30" t="n">
        <v>0</v>
      </c>
      <c r="AC206" s="30" t="n">
        <v>4035.1</v>
      </c>
      <c r="AD206" s="30" t="n">
        <v>0</v>
      </c>
      <c r="AE206" s="30" t="n">
        <v>0</v>
      </c>
      <c r="AF206" s="30" t="n">
        <v>163.54</v>
      </c>
      <c r="AG206" s="30" t="n">
        <v>4198.64</v>
      </c>
      <c r="AH206" s="30" t="n">
        <v>11.112</v>
      </c>
      <c r="AI206" s="30" t="n">
        <v>12</v>
      </c>
      <c r="AJ206" s="30" t="n">
        <v>115</v>
      </c>
      <c r="AK206" s="30" t="n">
        <v>4336.752</v>
      </c>
      <c r="AL206" s="30" t="n">
        <v>25</v>
      </c>
      <c r="AM206" s="30" t="n">
        <v>0</v>
      </c>
      <c r="AN206" s="30" t="n">
        <v>38</v>
      </c>
      <c r="AO206" s="30" t="n">
        <v>4399.752</v>
      </c>
      <c r="AP206" s="30" t="n">
        <v>6.735</v>
      </c>
      <c r="AQ206" s="30" t="n">
        <v>0</v>
      </c>
      <c r="AR206" s="30" t="n">
        <v>149.982</v>
      </c>
      <c r="AS206" s="30" t="n">
        <v>4556.469</v>
      </c>
      <c r="AT206" s="30" t="n">
        <v>1.008</v>
      </c>
      <c r="AU206" s="30" t="n">
        <v>0</v>
      </c>
      <c r="AV206" s="30" t="n">
        <v>383.9</v>
      </c>
      <c r="AW206" s="30" t="n">
        <f aca="false">AS206+AT206+AU206+AV206</f>
        <v>4941.377</v>
      </c>
    </row>
    <row r="207" customFormat="false" ht="21.75" hidden="false" customHeight="true" outlineLevel="0" collapsed="false">
      <c r="A207" s="19" t="s">
        <v>86</v>
      </c>
      <c r="B207" s="42" t="s">
        <v>389</v>
      </c>
      <c r="C207" s="42" t="s">
        <v>85</v>
      </c>
      <c r="D207" s="42" t="s">
        <v>37</v>
      </c>
      <c r="E207" s="42"/>
      <c r="F207" s="28" t="e">
        <f aca="false">#REF!</f>
        <v>#REF!</v>
      </c>
      <c r="G207" s="28" t="e">
        <f aca="false">#REF!</f>
        <v>#REF!</v>
      </c>
      <c r="H207" s="28" t="e">
        <f aca="false">#REF!+H208</f>
        <v>#REF!</v>
      </c>
      <c r="I207" s="28" t="e">
        <f aca="false">#REF!+I208</f>
        <v>#REF!</v>
      </c>
      <c r="J207" s="28" t="e">
        <f aca="false">#REF!+J208</f>
        <v>#REF!</v>
      </c>
      <c r="K207" s="28" t="e">
        <f aca="false">#REF!+K208</f>
        <v>#REF!</v>
      </c>
      <c r="L207" s="28" t="e">
        <f aca="false">#REF!+L208</f>
        <v>#REF!</v>
      </c>
      <c r="M207" s="28" t="e">
        <f aca="false">#REF!+M208</f>
        <v>#REF!</v>
      </c>
      <c r="N207" s="28" t="n">
        <f aca="false">N208</f>
        <v>200</v>
      </c>
      <c r="O207" s="28" t="n">
        <f aca="false">O208</f>
        <v>0</v>
      </c>
      <c r="P207" s="28" t="n">
        <f aca="false">P208</f>
        <v>0</v>
      </c>
      <c r="Q207" s="28" t="n">
        <f aca="false">Q208</f>
        <v>200</v>
      </c>
      <c r="R207" s="28" t="n">
        <f aca="false">R208</f>
        <v>0</v>
      </c>
      <c r="S207" s="28" t="n">
        <f aca="false">S208</f>
        <v>0</v>
      </c>
      <c r="T207" s="28" t="n">
        <f aca="false">T208</f>
        <v>248</v>
      </c>
      <c r="U207" s="28" t="n">
        <f aca="false">U208</f>
        <v>448</v>
      </c>
      <c r="V207" s="28" t="n">
        <f aca="false">V208</f>
        <v>0</v>
      </c>
      <c r="W207" s="28" t="n">
        <f aca="false">W208</f>
        <v>0</v>
      </c>
      <c r="X207" s="28" t="n">
        <f aca="false">X208</f>
        <v>0</v>
      </c>
      <c r="Y207" s="28" t="n">
        <f aca="false">Y208</f>
        <v>448</v>
      </c>
      <c r="Z207" s="28" t="n">
        <f aca="false">Z208</f>
        <v>0</v>
      </c>
      <c r="AA207" s="28" t="n">
        <f aca="false">AA208</f>
        <v>0</v>
      </c>
      <c r="AB207" s="28" t="n">
        <f aca="false">AB208</f>
        <v>0</v>
      </c>
      <c r="AC207" s="28" t="n">
        <f aca="false">AC208</f>
        <v>448</v>
      </c>
      <c r="AD207" s="28" t="n">
        <f aca="false">AD208</f>
        <v>0</v>
      </c>
      <c r="AE207" s="28" t="n">
        <f aca="false">AE208</f>
        <v>0</v>
      </c>
      <c r="AF207" s="28" t="n">
        <f aca="false">AF208</f>
        <v>0</v>
      </c>
      <c r="AG207" s="28" t="n">
        <f aca="false">AG208</f>
        <v>448</v>
      </c>
      <c r="AH207" s="28" t="n">
        <f aca="false">AH208</f>
        <v>0</v>
      </c>
      <c r="AI207" s="28" t="n">
        <f aca="false">AI208</f>
        <v>0</v>
      </c>
      <c r="AJ207" s="28" t="n">
        <f aca="false">AJ208</f>
        <v>0</v>
      </c>
      <c r="AK207" s="28" t="n">
        <f aca="false">AK208</f>
        <v>448</v>
      </c>
      <c r="AL207" s="28" t="n">
        <f aca="false">AL208</f>
        <v>0</v>
      </c>
      <c r="AM207" s="28" t="n">
        <f aca="false">AM208</f>
        <v>0</v>
      </c>
      <c r="AN207" s="28" t="n">
        <f aca="false">AN208</f>
        <v>0</v>
      </c>
      <c r="AO207" s="28" t="n">
        <f aca="false">AO208</f>
        <v>448</v>
      </c>
      <c r="AP207" s="28" t="n">
        <f aca="false">AP208</f>
        <v>0</v>
      </c>
      <c r="AQ207" s="28" t="n">
        <f aca="false">AQ208</f>
        <v>0</v>
      </c>
      <c r="AR207" s="28" t="n">
        <f aca="false">AR208</f>
        <v>0</v>
      </c>
      <c r="AS207" s="28" t="n">
        <f aca="false">AS208</f>
        <v>448</v>
      </c>
      <c r="AT207" s="28" t="n">
        <f aca="false">AT208</f>
        <v>70.972</v>
      </c>
      <c r="AU207" s="28" t="n">
        <f aca="false">AU208</f>
        <v>0</v>
      </c>
      <c r="AV207" s="28" t="n">
        <f aca="false">AV208</f>
        <v>0</v>
      </c>
      <c r="AW207" s="28" t="n">
        <f aca="false">AW208</f>
        <v>518.972</v>
      </c>
    </row>
    <row r="208" customFormat="false" ht="33.75" hidden="false" customHeight="true" outlineLevel="0" collapsed="false">
      <c r="A208" s="19" t="s">
        <v>392</v>
      </c>
      <c r="B208" s="42" t="s">
        <v>389</v>
      </c>
      <c r="C208" s="42" t="s">
        <v>391</v>
      </c>
      <c r="D208" s="42" t="s">
        <v>37</v>
      </c>
      <c r="E208" s="42"/>
      <c r="F208" s="28"/>
      <c r="G208" s="28"/>
      <c r="H208" s="28" t="n">
        <f aca="false">H209</f>
        <v>0</v>
      </c>
      <c r="I208" s="28" t="n">
        <f aca="false">I209</f>
        <v>200</v>
      </c>
      <c r="J208" s="28" t="n">
        <f aca="false">J209</f>
        <v>0</v>
      </c>
      <c r="K208" s="28" t="n">
        <f aca="false">K209</f>
        <v>0</v>
      </c>
      <c r="L208" s="28" t="n">
        <f aca="false">L209</f>
        <v>0</v>
      </c>
      <c r="M208" s="28" t="n">
        <f aca="false">M209</f>
        <v>0</v>
      </c>
      <c r="N208" s="28" t="n">
        <f aca="false">N209</f>
        <v>200</v>
      </c>
      <c r="O208" s="28" t="n">
        <f aca="false">O209</f>
        <v>0</v>
      </c>
      <c r="P208" s="28" t="n">
        <f aca="false">P209</f>
        <v>0</v>
      </c>
      <c r="Q208" s="28" t="n">
        <f aca="false">Q209</f>
        <v>200</v>
      </c>
      <c r="R208" s="28" t="n">
        <f aca="false">R209</f>
        <v>0</v>
      </c>
      <c r="S208" s="28" t="n">
        <f aca="false">S209</f>
        <v>0</v>
      </c>
      <c r="T208" s="28" t="n">
        <f aca="false">T209</f>
        <v>248</v>
      </c>
      <c r="U208" s="28" t="n">
        <f aca="false">U209</f>
        <v>448</v>
      </c>
      <c r="V208" s="28" t="n">
        <f aca="false">V209</f>
        <v>0</v>
      </c>
      <c r="W208" s="28" t="n">
        <f aca="false">W209</f>
        <v>0</v>
      </c>
      <c r="X208" s="28" t="n">
        <f aca="false">X209</f>
        <v>0</v>
      </c>
      <c r="Y208" s="28" t="n">
        <f aca="false">Y209</f>
        <v>448</v>
      </c>
      <c r="Z208" s="28" t="n">
        <f aca="false">Z209</f>
        <v>0</v>
      </c>
      <c r="AA208" s="28" t="n">
        <f aca="false">AA209</f>
        <v>0</v>
      </c>
      <c r="AB208" s="28" t="n">
        <f aca="false">AB209</f>
        <v>0</v>
      </c>
      <c r="AC208" s="28" t="n">
        <f aca="false">AC209</f>
        <v>448</v>
      </c>
      <c r="AD208" s="28" t="n">
        <f aca="false">AD209</f>
        <v>0</v>
      </c>
      <c r="AE208" s="28" t="n">
        <f aca="false">AE209</f>
        <v>0</v>
      </c>
      <c r="AF208" s="28" t="n">
        <f aca="false">AF209</f>
        <v>0</v>
      </c>
      <c r="AG208" s="28" t="n">
        <f aca="false">AG209</f>
        <v>448</v>
      </c>
      <c r="AH208" s="28" t="n">
        <f aca="false">AH209</f>
        <v>0</v>
      </c>
      <c r="AI208" s="28" t="n">
        <f aca="false">AI209</f>
        <v>0</v>
      </c>
      <c r="AJ208" s="28" t="n">
        <f aca="false">AJ209</f>
        <v>0</v>
      </c>
      <c r="AK208" s="28" t="n">
        <f aca="false">AK209</f>
        <v>448</v>
      </c>
      <c r="AL208" s="28" t="n">
        <f aca="false">AL209</f>
        <v>0</v>
      </c>
      <c r="AM208" s="28" t="n">
        <f aca="false">AM209</f>
        <v>0</v>
      </c>
      <c r="AN208" s="28" t="n">
        <f aca="false">AN209</f>
        <v>0</v>
      </c>
      <c r="AO208" s="28" t="n">
        <f aca="false">AO209</f>
        <v>448</v>
      </c>
      <c r="AP208" s="28" t="n">
        <f aca="false">AP209</f>
        <v>0</v>
      </c>
      <c r="AQ208" s="28" t="n">
        <f aca="false">AQ209</f>
        <v>0</v>
      </c>
      <c r="AR208" s="28" t="n">
        <f aca="false">AR209</f>
        <v>0</v>
      </c>
      <c r="AS208" s="28" t="n">
        <f aca="false">AS209</f>
        <v>448</v>
      </c>
      <c r="AT208" s="28" t="n">
        <f aca="false">AT209</f>
        <v>70.972</v>
      </c>
      <c r="AU208" s="28" t="n">
        <f aca="false">AU209</f>
        <v>0</v>
      </c>
      <c r="AV208" s="28" t="n">
        <f aca="false">AV209</f>
        <v>0</v>
      </c>
      <c r="AW208" s="28" t="n">
        <f aca="false">AW209</f>
        <v>518.972</v>
      </c>
    </row>
    <row r="209" customFormat="false" ht="21.75" hidden="false" customHeight="true" outlineLevel="0" collapsed="false">
      <c r="A209" s="21" t="s">
        <v>40</v>
      </c>
      <c r="B209" s="51" t="s">
        <v>389</v>
      </c>
      <c r="C209" s="51" t="s">
        <v>391</v>
      </c>
      <c r="D209" s="51" t="s">
        <v>39</v>
      </c>
      <c r="E209" s="51"/>
      <c r="F209" s="30"/>
      <c r="G209" s="30"/>
      <c r="H209" s="30" t="n">
        <v>0</v>
      </c>
      <c r="I209" s="30" t="n">
        <v>20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f aca="false">L209+K209+J209+I209+H209</f>
        <v>200</v>
      </c>
      <c r="O209" s="30" t="n">
        <v>0</v>
      </c>
      <c r="P209" s="30" t="n">
        <v>0</v>
      </c>
      <c r="Q209" s="30" t="n">
        <v>200</v>
      </c>
      <c r="R209" s="30" t="n">
        <v>0</v>
      </c>
      <c r="S209" s="30" t="n">
        <v>0</v>
      </c>
      <c r="T209" s="30" t="n">
        <v>248</v>
      </c>
      <c r="U209" s="30" t="n">
        <v>448</v>
      </c>
      <c r="V209" s="30" t="n">
        <v>0</v>
      </c>
      <c r="W209" s="30" t="n">
        <v>0</v>
      </c>
      <c r="X209" s="30" t="n">
        <v>0</v>
      </c>
      <c r="Y209" s="30" t="n">
        <v>448</v>
      </c>
      <c r="Z209" s="30" t="n">
        <v>0</v>
      </c>
      <c r="AA209" s="30" t="n">
        <v>0</v>
      </c>
      <c r="AB209" s="30" t="n">
        <v>0</v>
      </c>
      <c r="AC209" s="30" t="n">
        <v>448</v>
      </c>
      <c r="AD209" s="30" t="n">
        <v>0</v>
      </c>
      <c r="AE209" s="30" t="n">
        <v>0</v>
      </c>
      <c r="AF209" s="30" t="n">
        <v>0</v>
      </c>
      <c r="AG209" s="30" t="n">
        <v>448</v>
      </c>
      <c r="AH209" s="30" t="n">
        <v>0</v>
      </c>
      <c r="AI209" s="30" t="n">
        <v>0</v>
      </c>
      <c r="AJ209" s="30" t="n">
        <v>0</v>
      </c>
      <c r="AK209" s="30" t="n">
        <v>448</v>
      </c>
      <c r="AL209" s="30" t="n">
        <v>0</v>
      </c>
      <c r="AM209" s="30" t="n">
        <v>0</v>
      </c>
      <c r="AN209" s="30" t="n">
        <v>0</v>
      </c>
      <c r="AO209" s="30" t="n">
        <v>448</v>
      </c>
      <c r="AP209" s="30" t="n">
        <v>0</v>
      </c>
      <c r="AQ209" s="30" t="n">
        <v>0</v>
      </c>
      <c r="AR209" s="30" t="n">
        <v>0</v>
      </c>
      <c r="AS209" s="30" t="n">
        <v>448</v>
      </c>
      <c r="AT209" s="30" t="n">
        <v>70.972</v>
      </c>
      <c r="AU209" s="30" t="n">
        <v>0</v>
      </c>
      <c r="AV209" s="30" t="n">
        <v>0</v>
      </c>
      <c r="AW209" s="30" t="n">
        <f aca="false">AS209+AT209+AU209+AV209</f>
        <v>518.972</v>
      </c>
    </row>
    <row r="210" customFormat="false" ht="39.75" hidden="false" customHeight="true" outlineLevel="0" collapsed="false">
      <c r="A210" s="39" t="s">
        <v>619</v>
      </c>
      <c r="B210" s="37"/>
      <c r="C210" s="37"/>
      <c r="D210" s="37"/>
      <c r="E210" s="37" t="s">
        <v>620</v>
      </c>
      <c r="F210" s="60" t="e">
        <f aca="false">F211+F216+F228+F233</f>
        <v>#REF!</v>
      </c>
      <c r="G210" s="60" t="e">
        <f aca="false">G211+G216+G228+G233</f>
        <v>#REF!</v>
      </c>
      <c r="H210" s="60" t="e">
        <f aca="false">H211+H216+H228+H233</f>
        <v>#REF!</v>
      </c>
      <c r="I210" s="60" t="e">
        <f aca="false">I211+I216+I228+I233</f>
        <v>#REF!</v>
      </c>
      <c r="J210" s="60" t="e">
        <f aca="false">J211+J216+J228+J233</f>
        <v>#REF!</v>
      </c>
      <c r="K210" s="60" t="e">
        <f aca="false">K211+K216+K228+K233</f>
        <v>#REF!</v>
      </c>
      <c r="L210" s="60" t="e">
        <f aca="false">L211+L216+L228+L233</f>
        <v>#REF!</v>
      </c>
      <c r="M210" s="60" t="e">
        <f aca="false">M211+M216+M228+M233</f>
        <v>#REF!</v>
      </c>
      <c r="N210" s="60" t="n">
        <f aca="false">N211+N216+N228+N233</f>
        <v>75876</v>
      </c>
      <c r="O210" s="60" t="n">
        <f aca="false">O211+O216+O228+O233</f>
        <v>0</v>
      </c>
      <c r="P210" s="60" t="n">
        <f aca="false">P211+P216+P228+P233</f>
        <v>0</v>
      </c>
      <c r="Q210" s="60" t="n">
        <f aca="false">Q211+Q216+Q228+Q233</f>
        <v>75876</v>
      </c>
      <c r="R210" s="60" t="n">
        <f aca="false">R211+R216+R228+R233</f>
        <v>0</v>
      </c>
      <c r="S210" s="60" t="n">
        <f aca="false">S211+S216+S228+S233</f>
        <v>50</v>
      </c>
      <c r="T210" s="60" t="n">
        <f aca="false">T211+T216+T228+T233</f>
        <v>0</v>
      </c>
      <c r="U210" s="60" t="n">
        <f aca="false">U211+U216+U228+U233</f>
        <v>75926</v>
      </c>
      <c r="V210" s="60" t="n">
        <f aca="false">V211+V216+V228+V233</f>
        <v>1786.112</v>
      </c>
      <c r="W210" s="60" t="n">
        <f aca="false">W211+W216+W228+W233</f>
        <v>1589</v>
      </c>
      <c r="X210" s="60" t="n">
        <f aca="false">X211+X216+X228+X233</f>
        <v>0</v>
      </c>
      <c r="Y210" s="60" t="n">
        <f aca="false">Y211+Y216+Y228+Y233</f>
        <v>80493.712</v>
      </c>
      <c r="Z210" s="60" t="n">
        <f aca="false">Z211+Z216+Z228+Z233</f>
        <v>0</v>
      </c>
      <c r="AA210" s="60" t="n">
        <f aca="false">AA211+AA216+AA228+AA233</f>
        <v>0</v>
      </c>
      <c r="AB210" s="60" t="n">
        <f aca="false">AB211+AB216+AB228+AB233</f>
        <v>0</v>
      </c>
      <c r="AC210" s="60" t="n">
        <f aca="false">AC211+AC216+AC228+AC233</f>
        <v>80493.712</v>
      </c>
      <c r="AD210" s="60" t="n">
        <f aca="false">AD211+AD216+AD228+AD233</f>
        <v>0</v>
      </c>
      <c r="AE210" s="60" t="n">
        <f aca="false">AE211+AE216+AE228+AE233</f>
        <v>0</v>
      </c>
      <c r="AF210" s="60" t="n">
        <f aca="false">AF211+AF216+AF228+AF233</f>
        <v>0</v>
      </c>
      <c r="AG210" s="60" t="n">
        <f aca="false">AG211+AG216+AG228+AG233</f>
        <v>80493.712</v>
      </c>
      <c r="AH210" s="60" t="n">
        <f aca="false">AH211+AH216+AH228+AH233</f>
        <v>0</v>
      </c>
      <c r="AI210" s="60" t="n">
        <f aca="false">AI211+AI216+AI228+AI233</f>
        <v>0</v>
      </c>
      <c r="AJ210" s="60" t="n">
        <f aca="false">AJ211+AJ216+AJ228+AJ233</f>
        <v>0</v>
      </c>
      <c r="AK210" s="60" t="n">
        <f aca="false">AK211+AK216+AK228+AK233</f>
        <v>80493.712</v>
      </c>
      <c r="AL210" s="60" t="n">
        <f aca="false">AL211+AL216+AL228+AL233</f>
        <v>0</v>
      </c>
      <c r="AM210" s="60" t="n">
        <f aca="false">AM211+AM216+AM228+AM233</f>
        <v>0</v>
      </c>
      <c r="AN210" s="60" t="n">
        <f aca="false">AN211+AN216+AN228+AN233</f>
        <v>795</v>
      </c>
      <c r="AO210" s="60" t="n">
        <f aca="false">AO211+AO216+AO228+AO233</f>
        <v>81288.712</v>
      </c>
      <c r="AP210" s="60" t="n">
        <f aca="false">AP211+AP216+AP228+AP233</f>
        <v>0</v>
      </c>
      <c r="AQ210" s="60" t="n">
        <f aca="false">AQ211+AQ216+AQ228+AQ233</f>
        <v>0</v>
      </c>
      <c r="AR210" s="60" t="n">
        <f aca="false">AR211+AR216+AR228+AR233</f>
        <v>60</v>
      </c>
      <c r="AS210" s="60" t="n">
        <f aca="false">AS211+AS216+AS228+AS233</f>
        <v>81348.712</v>
      </c>
      <c r="AT210" s="60" t="n">
        <f aca="false">AT211+AT216+AT228+AT233</f>
        <v>-2000</v>
      </c>
      <c r="AU210" s="60" t="n">
        <f aca="false">AU211+AU216+AU228+AU233</f>
        <v>0</v>
      </c>
      <c r="AV210" s="60" t="n">
        <f aca="false">AV211+AV216+AV228+AV233</f>
        <v>243</v>
      </c>
      <c r="AW210" s="60" t="n">
        <f aca="false">AW211+AW216+AW228+AW233</f>
        <v>79591.712</v>
      </c>
    </row>
    <row r="211" customFormat="false" ht="21.75" hidden="false" customHeight="true" outlineLevel="0" collapsed="false">
      <c r="A211" s="16" t="s">
        <v>396</v>
      </c>
      <c r="B211" s="14" t="s">
        <v>395</v>
      </c>
      <c r="C211" s="14"/>
      <c r="D211" s="14"/>
      <c r="E211" s="14"/>
      <c r="F211" s="29" t="n">
        <f aca="false">F212</f>
        <v>42189</v>
      </c>
      <c r="G211" s="29" t="n">
        <f aca="false">G212</f>
        <v>0</v>
      </c>
      <c r="H211" s="29" t="n">
        <f aca="false">H212</f>
        <v>42189</v>
      </c>
      <c r="I211" s="29" t="n">
        <f aca="false">I212</f>
        <v>2697.23893</v>
      </c>
      <c r="J211" s="29" t="n">
        <f aca="false">J212</f>
        <v>0</v>
      </c>
      <c r="K211" s="29" t="n">
        <f aca="false">K212</f>
        <v>0</v>
      </c>
      <c r="L211" s="29" t="n">
        <f aca="false">L212</f>
        <v>0</v>
      </c>
      <c r="M211" s="29" t="n">
        <f aca="false">M212</f>
        <v>0</v>
      </c>
      <c r="N211" s="29" t="n">
        <f aca="false">N212</f>
        <v>44886.23893</v>
      </c>
      <c r="O211" s="29" t="n">
        <f aca="false">O212</f>
        <v>0</v>
      </c>
      <c r="P211" s="29" t="n">
        <f aca="false">P212</f>
        <v>0</v>
      </c>
      <c r="Q211" s="29" t="n">
        <f aca="false">Q212</f>
        <v>44886.239</v>
      </c>
      <c r="R211" s="29" t="n">
        <f aca="false">R212</f>
        <v>-20</v>
      </c>
      <c r="S211" s="29" t="n">
        <f aca="false">S212</f>
        <v>50</v>
      </c>
      <c r="T211" s="29" t="n">
        <f aca="false">T212</f>
        <v>0</v>
      </c>
      <c r="U211" s="29" t="n">
        <f aca="false">U212</f>
        <v>44916.239</v>
      </c>
      <c r="V211" s="29" t="n">
        <f aca="false">V212</f>
        <v>1786.112</v>
      </c>
      <c r="W211" s="29" t="n">
        <f aca="false">W212</f>
        <v>837</v>
      </c>
      <c r="X211" s="29" t="n">
        <f aca="false">X212</f>
        <v>0</v>
      </c>
      <c r="Y211" s="29" t="n">
        <f aca="false">Y212</f>
        <v>48424.351</v>
      </c>
      <c r="Z211" s="29" t="n">
        <f aca="false">Z212</f>
        <v>0</v>
      </c>
      <c r="AA211" s="29" t="n">
        <f aca="false">AA212</f>
        <v>0</v>
      </c>
      <c r="AB211" s="29" t="n">
        <f aca="false">AB212</f>
        <v>0</v>
      </c>
      <c r="AC211" s="29" t="n">
        <f aca="false">AC212</f>
        <v>48424.351</v>
      </c>
      <c r="AD211" s="29" t="n">
        <f aca="false">AD212</f>
        <v>0</v>
      </c>
      <c r="AE211" s="29" t="n">
        <f aca="false">AE212</f>
        <v>0</v>
      </c>
      <c r="AF211" s="29" t="n">
        <f aca="false">AF212</f>
        <v>0</v>
      </c>
      <c r="AG211" s="29" t="n">
        <f aca="false">AG212</f>
        <v>48424.351</v>
      </c>
      <c r="AH211" s="29" t="n">
        <f aca="false">AH212</f>
        <v>-20</v>
      </c>
      <c r="AI211" s="29" t="n">
        <f aca="false">AI212</f>
        <v>0</v>
      </c>
      <c r="AJ211" s="29" t="n">
        <f aca="false">AJ212</f>
        <v>0</v>
      </c>
      <c r="AK211" s="29" t="n">
        <f aca="false">AK212</f>
        <v>48404.351</v>
      </c>
      <c r="AL211" s="29" t="n">
        <f aca="false">AL212</f>
        <v>0</v>
      </c>
      <c r="AM211" s="29" t="n">
        <f aca="false">AM212</f>
        <v>0</v>
      </c>
      <c r="AN211" s="29" t="n">
        <f aca="false">AN212</f>
        <v>418.5</v>
      </c>
      <c r="AO211" s="29" t="n">
        <f aca="false">AO212</f>
        <v>48822.851</v>
      </c>
      <c r="AP211" s="29" t="n">
        <f aca="false">AP212</f>
        <v>0</v>
      </c>
      <c r="AQ211" s="29" t="n">
        <f aca="false">AQ212</f>
        <v>0</v>
      </c>
      <c r="AR211" s="29" t="n">
        <f aca="false">AR212</f>
        <v>0</v>
      </c>
      <c r="AS211" s="29" t="n">
        <f aca="false">AS212</f>
        <v>48822.851</v>
      </c>
      <c r="AT211" s="29" t="n">
        <f aca="false">AT212</f>
        <v>15.5</v>
      </c>
      <c r="AU211" s="29" t="n">
        <f aca="false">AU212</f>
        <v>0</v>
      </c>
      <c r="AV211" s="29" t="n">
        <f aca="false">AV212</f>
        <v>243</v>
      </c>
      <c r="AW211" s="29" t="n">
        <f aca="false">AW212</f>
        <v>49081.351</v>
      </c>
    </row>
    <row r="212" customFormat="false" ht="21.75" hidden="false" customHeight="true" outlineLevel="0" collapsed="false">
      <c r="A212" s="26" t="s">
        <v>398</v>
      </c>
      <c r="B212" s="18" t="s">
        <v>395</v>
      </c>
      <c r="C212" s="18" t="s">
        <v>397</v>
      </c>
      <c r="D212" s="18" t="s">
        <v>37</v>
      </c>
      <c r="E212" s="18"/>
      <c r="F212" s="28" t="n">
        <f aca="false">F213</f>
        <v>42189</v>
      </c>
      <c r="G212" s="28" t="n">
        <f aca="false">G213</f>
        <v>0</v>
      </c>
      <c r="H212" s="28" t="n">
        <f aca="false">H213</f>
        <v>42189</v>
      </c>
      <c r="I212" s="28" t="n">
        <f aca="false">I213</f>
        <v>2697.23893</v>
      </c>
      <c r="J212" s="28" t="n">
        <f aca="false">J213</f>
        <v>0</v>
      </c>
      <c r="K212" s="28" t="n">
        <f aca="false">K213</f>
        <v>0</v>
      </c>
      <c r="L212" s="28" t="n">
        <f aca="false">L213</f>
        <v>0</v>
      </c>
      <c r="M212" s="28" t="n">
        <f aca="false">M213</f>
        <v>0</v>
      </c>
      <c r="N212" s="28" t="n">
        <f aca="false">N213</f>
        <v>44886.23893</v>
      </c>
      <c r="O212" s="28" t="n">
        <f aca="false">O213</f>
        <v>0</v>
      </c>
      <c r="P212" s="28" t="n">
        <f aca="false">P213</f>
        <v>0</v>
      </c>
      <c r="Q212" s="28" t="n">
        <f aca="false">Q213</f>
        <v>44886.239</v>
      </c>
      <c r="R212" s="28" t="n">
        <f aca="false">R213</f>
        <v>-20</v>
      </c>
      <c r="S212" s="28" t="n">
        <f aca="false">S213</f>
        <v>50</v>
      </c>
      <c r="T212" s="28" t="n">
        <f aca="false">T213</f>
        <v>0</v>
      </c>
      <c r="U212" s="28" t="n">
        <f aca="false">U213</f>
        <v>44916.239</v>
      </c>
      <c r="V212" s="28" t="n">
        <f aca="false">V213</f>
        <v>1786.112</v>
      </c>
      <c r="W212" s="28" t="n">
        <f aca="false">W213</f>
        <v>837</v>
      </c>
      <c r="X212" s="28" t="n">
        <f aca="false">X213</f>
        <v>0</v>
      </c>
      <c r="Y212" s="28" t="n">
        <f aca="false">Y213</f>
        <v>48424.351</v>
      </c>
      <c r="Z212" s="28" t="n">
        <f aca="false">Z213</f>
        <v>0</v>
      </c>
      <c r="AA212" s="28" t="n">
        <f aca="false">AA213</f>
        <v>0</v>
      </c>
      <c r="AB212" s="28" t="n">
        <f aca="false">AB213</f>
        <v>0</v>
      </c>
      <c r="AC212" s="28" t="n">
        <f aca="false">AC213</f>
        <v>48424.351</v>
      </c>
      <c r="AD212" s="28" t="n">
        <f aca="false">AD213</f>
        <v>0</v>
      </c>
      <c r="AE212" s="28" t="n">
        <f aca="false">AE213</f>
        <v>0</v>
      </c>
      <c r="AF212" s="28" t="n">
        <f aca="false">AF213</f>
        <v>0</v>
      </c>
      <c r="AG212" s="28" t="n">
        <f aca="false">AG213</f>
        <v>48424.351</v>
      </c>
      <c r="AH212" s="28" t="n">
        <f aca="false">AH213</f>
        <v>-20</v>
      </c>
      <c r="AI212" s="28" t="n">
        <f aca="false">AI213</f>
        <v>0</v>
      </c>
      <c r="AJ212" s="28" t="n">
        <f aca="false">AJ213</f>
        <v>0</v>
      </c>
      <c r="AK212" s="28" t="n">
        <f aca="false">AK213</f>
        <v>48404.351</v>
      </c>
      <c r="AL212" s="28" t="n">
        <f aca="false">AL213</f>
        <v>0</v>
      </c>
      <c r="AM212" s="28" t="n">
        <f aca="false">AM213</f>
        <v>0</v>
      </c>
      <c r="AN212" s="28" t="n">
        <f aca="false">AN213</f>
        <v>418.5</v>
      </c>
      <c r="AO212" s="28" t="n">
        <f aca="false">AO213</f>
        <v>48822.851</v>
      </c>
      <c r="AP212" s="28" t="n">
        <f aca="false">AP213</f>
        <v>0</v>
      </c>
      <c r="AQ212" s="28" t="n">
        <f aca="false">AQ213</f>
        <v>0</v>
      </c>
      <c r="AR212" s="28" t="n">
        <f aca="false">AR213</f>
        <v>0</v>
      </c>
      <c r="AS212" s="28" t="n">
        <f aca="false">AS213</f>
        <v>48822.851</v>
      </c>
      <c r="AT212" s="28" t="n">
        <f aca="false">AT213</f>
        <v>15.5</v>
      </c>
      <c r="AU212" s="28" t="n">
        <f aca="false">AU213</f>
        <v>0</v>
      </c>
      <c r="AV212" s="28" t="n">
        <f aca="false">AV213</f>
        <v>243</v>
      </c>
      <c r="AW212" s="28" t="n">
        <f aca="false">AW213</f>
        <v>49081.351</v>
      </c>
    </row>
    <row r="213" customFormat="false" ht="21.75" hidden="false" customHeight="true" outlineLevel="0" collapsed="false">
      <c r="A213" s="19" t="s">
        <v>249</v>
      </c>
      <c r="B213" s="18" t="s">
        <v>395</v>
      </c>
      <c r="C213" s="18" t="s">
        <v>399</v>
      </c>
      <c r="D213" s="18" t="s">
        <v>37</v>
      </c>
      <c r="E213" s="18"/>
      <c r="F213" s="28" t="n">
        <f aca="false">F214</f>
        <v>42189</v>
      </c>
      <c r="G213" s="28" t="n">
        <f aca="false">G214</f>
        <v>0</v>
      </c>
      <c r="H213" s="28" t="n">
        <f aca="false">H214</f>
        <v>42189</v>
      </c>
      <c r="I213" s="28" t="n">
        <f aca="false">I214</f>
        <v>2697.23893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  <c r="M213" s="28" t="n">
        <f aca="false">M214</f>
        <v>0</v>
      </c>
      <c r="N213" s="28" t="n">
        <f aca="false">N214</f>
        <v>44886.23893</v>
      </c>
      <c r="O213" s="28" t="n">
        <f aca="false">O214</f>
        <v>0</v>
      </c>
      <c r="P213" s="28" t="n">
        <f aca="false">P214</f>
        <v>0</v>
      </c>
      <c r="Q213" s="28" t="n">
        <f aca="false">Q214</f>
        <v>44886.239</v>
      </c>
      <c r="R213" s="28" t="n">
        <f aca="false">R214</f>
        <v>-20</v>
      </c>
      <c r="S213" s="28" t="n">
        <f aca="false">S214</f>
        <v>50</v>
      </c>
      <c r="T213" s="28" t="n">
        <f aca="false">T214</f>
        <v>0</v>
      </c>
      <c r="U213" s="28" t="n">
        <f aca="false">U214</f>
        <v>44916.239</v>
      </c>
      <c r="V213" s="28" t="n">
        <f aca="false">V214</f>
        <v>1786.112</v>
      </c>
      <c r="W213" s="28" t="n">
        <f aca="false">W214</f>
        <v>837</v>
      </c>
      <c r="X213" s="28" t="n">
        <f aca="false">X214</f>
        <v>0</v>
      </c>
      <c r="Y213" s="28" t="n">
        <f aca="false">Y214</f>
        <v>48424.351</v>
      </c>
      <c r="Z213" s="28" t="n">
        <f aca="false">Z214</f>
        <v>0</v>
      </c>
      <c r="AA213" s="28" t="n">
        <f aca="false">AA214</f>
        <v>0</v>
      </c>
      <c r="AB213" s="28" t="n">
        <f aca="false">AB214</f>
        <v>0</v>
      </c>
      <c r="AC213" s="28" t="n">
        <f aca="false">AC214</f>
        <v>48424.351</v>
      </c>
      <c r="AD213" s="28" t="n">
        <f aca="false">AD214</f>
        <v>0</v>
      </c>
      <c r="AE213" s="28" t="n">
        <f aca="false">AE214</f>
        <v>0</v>
      </c>
      <c r="AF213" s="28" t="n">
        <f aca="false">AF214</f>
        <v>0</v>
      </c>
      <c r="AG213" s="28" t="n">
        <f aca="false">AG214</f>
        <v>48424.351</v>
      </c>
      <c r="AH213" s="28" t="n">
        <f aca="false">AH214</f>
        <v>-20</v>
      </c>
      <c r="AI213" s="28" t="n">
        <f aca="false">AI214</f>
        <v>0</v>
      </c>
      <c r="AJ213" s="28" t="n">
        <f aca="false">AJ214</f>
        <v>0</v>
      </c>
      <c r="AK213" s="28" t="n">
        <f aca="false">AK214</f>
        <v>48404.351</v>
      </c>
      <c r="AL213" s="28" t="n">
        <f aca="false">AL214</f>
        <v>0</v>
      </c>
      <c r="AM213" s="28" t="n">
        <f aca="false">AM214</f>
        <v>0</v>
      </c>
      <c r="AN213" s="28" t="n">
        <f aca="false">AN214</f>
        <v>418.5</v>
      </c>
      <c r="AO213" s="28" t="n">
        <f aca="false">AO214</f>
        <v>48822.851</v>
      </c>
      <c r="AP213" s="28" t="n">
        <f aca="false">AP214</f>
        <v>0</v>
      </c>
      <c r="AQ213" s="28" t="n">
        <f aca="false">AQ214</f>
        <v>0</v>
      </c>
      <c r="AR213" s="28" t="n">
        <f aca="false">AR214</f>
        <v>0</v>
      </c>
      <c r="AS213" s="28" t="n">
        <f aca="false">AS214</f>
        <v>48822.851</v>
      </c>
      <c r="AT213" s="28" t="n">
        <f aca="false">AT214</f>
        <v>15.5</v>
      </c>
      <c r="AU213" s="28" t="n">
        <f aca="false">AU214</f>
        <v>0</v>
      </c>
      <c r="AV213" s="28" t="n">
        <f aca="false">AV214</f>
        <v>243</v>
      </c>
      <c r="AW213" s="28" t="n">
        <f aca="false">AW214</f>
        <v>49081.351</v>
      </c>
    </row>
    <row r="214" customFormat="false" ht="21.75" hidden="false" customHeight="true" outlineLevel="0" collapsed="false">
      <c r="A214" s="19" t="s">
        <v>401</v>
      </c>
      <c r="B214" s="18" t="s">
        <v>395</v>
      </c>
      <c r="C214" s="18" t="s">
        <v>400</v>
      </c>
      <c r="D214" s="18" t="s">
        <v>37</v>
      </c>
      <c r="E214" s="18"/>
      <c r="F214" s="28" t="n">
        <f aca="false">F215</f>
        <v>42189</v>
      </c>
      <c r="G214" s="28" t="n">
        <f aca="false">G215</f>
        <v>0</v>
      </c>
      <c r="H214" s="28" t="n">
        <f aca="false">H215</f>
        <v>42189</v>
      </c>
      <c r="I214" s="28" t="n">
        <f aca="false">I215</f>
        <v>2697.23893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  <c r="M214" s="28" t="n">
        <f aca="false">M215</f>
        <v>0</v>
      </c>
      <c r="N214" s="28" t="n">
        <f aca="false">N215</f>
        <v>44886.23893</v>
      </c>
      <c r="O214" s="28" t="n">
        <f aca="false">O215</f>
        <v>0</v>
      </c>
      <c r="P214" s="28" t="n">
        <f aca="false">P215</f>
        <v>0</v>
      </c>
      <c r="Q214" s="28" t="n">
        <f aca="false">Q215</f>
        <v>44886.239</v>
      </c>
      <c r="R214" s="28" t="n">
        <f aca="false">R215</f>
        <v>-20</v>
      </c>
      <c r="S214" s="28" t="n">
        <f aca="false">S215</f>
        <v>50</v>
      </c>
      <c r="T214" s="28" t="n">
        <f aca="false">T215</f>
        <v>0</v>
      </c>
      <c r="U214" s="28" t="n">
        <f aca="false">U215</f>
        <v>44916.239</v>
      </c>
      <c r="V214" s="28" t="n">
        <f aca="false">V215</f>
        <v>1786.112</v>
      </c>
      <c r="W214" s="28" t="n">
        <f aca="false">W215</f>
        <v>837</v>
      </c>
      <c r="X214" s="28" t="n">
        <f aca="false">X215</f>
        <v>0</v>
      </c>
      <c r="Y214" s="28" t="n">
        <f aca="false">Y215</f>
        <v>48424.351</v>
      </c>
      <c r="Z214" s="28" t="n">
        <f aca="false">Z215</f>
        <v>0</v>
      </c>
      <c r="AA214" s="28" t="n">
        <f aca="false">AA215</f>
        <v>0</v>
      </c>
      <c r="AB214" s="28" t="n">
        <f aca="false">AB215</f>
        <v>0</v>
      </c>
      <c r="AC214" s="28" t="n">
        <f aca="false">AC215</f>
        <v>48424.351</v>
      </c>
      <c r="AD214" s="28" t="n">
        <f aca="false">AD215</f>
        <v>0</v>
      </c>
      <c r="AE214" s="28" t="n">
        <f aca="false">AE215</f>
        <v>0</v>
      </c>
      <c r="AF214" s="28" t="n">
        <f aca="false">AF215</f>
        <v>0</v>
      </c>
      <c r="AG214" s="28" t="n">
        <f aca="false">AG215</f>
        <v>48424.351</v>
      </c>
      <c r="AH214" s="28" t="n">
        <f aca="false">AH215</f>
        <v>-20</v>
      </c>
      <c r="AI214" s="28" t="n">
        <f aca="false">AI215</f>
        <v>0</v>
      </c>
      <c r="AJ214" s="28" t="n">
        <f aca="false">AJ215</f>
        <v>0</v>
      </c>
      <c r="AK214" s="28" t="n">
        <f aca="false">AK215</f>
        <v>48404.351</v>
      </c>
      <c r="AL214" s="28" t="n">
        <f aca="false">AL215</f>
        <v>0</v>
      </c>
      <c r="AM214" s="28" t="n">
        <f aca="false">AM215</f>
        <v>0</v>
      </c>
      <c r="AN214" s="28" t="n">
        <f aca="false">AN215</f>
        <v>418.5</v>
      </c>
      <c r="AO214" s="28" t="n">
        <f aca="false">AO215</f>
        <v>48822.851</v>
      </c>
      <c r="AP214" s="28" t="n">
        <f aca="false">AP215</f>
        <v>0</v>
      </c>
      <c r="AQ214" s="28" t="n">
        <f aca="false">AQ215</f>
        <v>0</v>
      </c>
      <c r="AR214" s="28" t="n">
        <f aca="false">AR215</f>
        <v>0</v>
      </c>
      <c r="AS214" s="28" t="n">
        <f aca="false">AS215</f>
        <v>48822.851</v>
      </c>
      <c r="AT214" s="28" t="n">
        <f aca="false">AT215</f>
        <v>15.5</v>
      </c>
      <c r="AU214" s="28" t="n">
        <f aca="false">AU215</f>
        <v>0</v>
      </c>
      <c r="AV214" s="28" t="n">
        <f aca="false">AV215</f>
        <v>243</v>
      </c>
      <c r="AW214" s="28" t="n">
        <f aca="false">AW215</f>
        <v>49081.351</v>
      </c>
    </row>
    <row r="215" customFormat="false" ht="21.75" hidden="false" customHeight="true" outlineLevel="0" collapsed="false">
      <c r="A215" s="21" t="s">
        <v>247</v>
      </c>
      <c r="B215" s="15" t="s">
        <v>395</v>
      </c>
      <c r="C215" s="15" t="s">
        <v>400</v>
      </c>
      <c r="D215" s="15" t="s">
        <v>246</v>
      </c>
      <c r="E215" s="15"/>
      <c r="F215" s="30" t="n">
        <v>42189</v>
      </c>
      <c r="G215" s="30" t="n">
        <v>0</v>
      </c>
      <c r="H215" s="30" t="n">
        <f aca="false">F215</f>
        <v>42189</v>
      </c>
      <c r="I215" s="30" t="n">
        <v>2697.23893</v>
      </c>
      <c r="J215" s="30" t="n">
        <v>0</v>
      </c>
      <c r="K215" s="30" t="n">
        <v>0</v>
      </c>
      <c r="L215" s="30" t="n">
        <v>0</v>
      </c>
      <c r="M215" s="30" t="n">
        <v>0</v>
      </c>
      <c r="N215" s="30" t="n">
        <f aca="false">J215+I215+H215</f>
        <v>44886.23893</v>
      </c>
      <c r="O215" s="30" t="n">
        <v>0</v>
      </c>
      <c r="P215" s="30" t="n">
        <v>0</v>
      </c>
      <c r="Q215" s="30" t="n">
        <v>44886.239</v>
      </c>
      <c r="R215" s="30" t="n">
        <v>-20</v>
      </c>
      <c r="S215" s="30" t="n">
        <v>50</v>
      </c>
      <c r="T215" s="30" t="n">
        <v>0</v>
      </c>
      <c r="U215" s="30" t="n">
        <v>44916.239</v>
      </c>
      <c r="V215" s="30" t="n">
        <v>1786.112</v>
      </c>
      <c r="W215" s="30" t="n">
        <v>837</v>
      </c>
      <c r="X215" s="30" t="n">
        <v>0</v>
      </c>
      <c r="Y215" s="30" t="n">
        <v>48424.351</v>
      </c>
      <c r="Z215" s="30" t="n">
        <v>0</v>
      </c>
      <c r="AA215" s="30" t="n">
        <v>0</v>
      </c>
      <c r="AB215" s="30" t="n">
        <v>0</v>
      </c>
      <c r="AC215" s="30" t="n">
        <v>48424.351</v>
      </c>
      <c r="AD215" s="30" t="n">
        <v>0</v>
      </c>
      <c r="AE215" s="30" t="n">
        <v>0</v>
      </c>
      <c r="AF215" s="30" t="n">
        <v>0</v>
      </c>
      <c r="AG215" s="30" t="n">
        <v>48424.351</v>
      </c>
      <c r="AH215" s="30" t="n">
        <v>-20</v>
      </c>
      <c r="AI215" s="30" t="n">
        <v>0</v>
      </c>
      <c r="AJ215" s="30" t="n">
        <v>0</v>
      </c>
      <c r="AK215" s="30" t="n">
        <v>48404.351</v>
      </c>
      <c r="AL215" s="30" t="n">
        <v>0</v>
      </c>
      <c r="AM215" s="30" t="n">
        <v>0</v>
      </c>
      <c r="AN215" s="30" t="n">
        <v>418.5</v>
      </c>
      <c r="AO215" s="30" t="n">
        <v>48822.851</v>
      </c>
      <c r="AP215" s="30" t="n">
        <v>0</v>
      </c>
      <c r="AQ215" s="30" t="n">
        <v>0</v>
      </c>
      <c r="AR215" s="30" t="n">
        <v>0</v>
      </c>
      <c r="AS215" s="30" t="n">
        <v>48822.851</v>
      </c>
      <c r="AT215" s="30" t="n">
        <v>15.5</v>
      </c>
      <c r="AU215" s="30" t="n">
        <v>0</v>
      </c>
      <c r="AV215" s="30" t="n">
        <v>243</v>
      </c>
      <c r="AW215" s="30" t="n">
        <f aca="false">AS215+AT215+AU215+AV215</f>
        <v>49081.351</v>
      </c>
    </row>
    <row r="216" customFormat="false" ht="21.75" hidden="false" customHeight="true" outlineLevel="0" collapsed="false">
      <c r="A216" s="16" t="s">
        <v>403</v>
      </c>
      <c r="B216" s="14" t="s">
        <v>402</v>
      </c>
      <c r="C216" s="14"/>
      <c r="D216" s="14"/>
      <c r="E216" s="14"/>
      <c r="F216" s="17" t="n">
        <f aca="false">F217+F221+F225</f>
        <v>12737.3</v>
      </c>
      <c r="G216" s="17" t="n">
        <f aca="false">G217+G221+G225</f>
        <v>0</v>
      </c>
      <c r="H216" s="17" t="n">
        <f aca="false">H217+H221+H225</f>
        <v>12737.3</v>
      </c>
      <c r="I216" s="17" t="n">
        <f aca="false">I217+I221+I225</f>
        <v>568.09007</v>
      </c>
      <c r="J216" s="17" t="n">
        <f aca="false">J217+J221+J225</f>
        <v>0</v>
      </c>
      <c r="K216" s="17" t="n">
        <f aca="false">K217+K221+K225</f>
        <v>0</v>
      </c>
      <c r="L216" s="17" t="n">
        <f aca="false">L217+L221+L225</f>
        <v>0</v>
      </c>
      <c r="M216" s="17" t="n">
        <f aca="false">M217+M221+M225</f>
        <v>0</v>
      </c>
      <c r="N216" s="17" t="n">
        <f aca="false">N217+N221+N225</f>
        <v>13305.39007</v>
      </c>
      <c r="O216" s="17" t="n">
        <f aca="false">O217+O221+O225</f>
        <v>0</v>
      </c>
      <c r="P216" s="17" t="n">
        <f aca="false">P217+P221+P225</f>
        <v>0</v>
      </c>
      <c r="Q216" s="17" t="n">
        <f aca="false">Q217+Q221+Q225</f>
        <v>13305.39</v>
      </c>
      <c r="R216" s="17" t="n">
        <f aca="false">R217+R221+R225</f>
        <v>20</v>
      </c>
      <c r="S216" s="17" t="n">
        <f aca="false">S217+S221+S225</f>
        <v>0</v>
      </c>
      <c r="T216" s="17" t="n">
        <f aca="false">T217+T221+T225</f>
        <v>0</v>
      </c>
      <c r="U216" s="17" t="n">
        <f aca="false">U217+U221+U225</f>
        <v>13325.39</v>
      </c>
      <c r="V216" s="17" t="n">
        <f aca="false">V217+V221+V225</f>
        <v>0</v>
      </c>
      <c r="W216" s="17" t="n">
        <f aca="false">W217+W221+W225</f>
        <v>289</v>
      </c>
      <c r="X216" s="17" t="n">
        <f aca="false">X217+X221+X225</f>
        <v>0</v>
      </c>
      <c r="Y216" s="17" t="n">
        <f aca="false">Y217+Y221+Y225</f>
        <v>13363.39</v>
      </c>
      <c r="Z216" s="17" t="n">
        <f aca="false">Z217+Z221+Z225</f>
        <v>0</v>
      </c>
      <c r="AA216" s="17" t="n">
        <f aca="false">AA217+AA221+AA225</f>
        <v>0</v>
      </c>
      <c r="AB216" s="17" t="n">
        <f aca="false">AB217+AB221+AB225</f>
        <v>0</v>
      </c>
      <c r="AC216" s="17" t="n">
        <f aca="false">AC217+AC221+AC225</f>
        <v>13363.39</v>
      </c>
      <c r="AD216" s="17" t="n">
        <f aca="false">AD217+AD221+AD225</f>
        <v>0</v>
      </c>
      <c r="AE216" s="17" t="n">
        <f aca="false">AE217+AE221+AE225</f>
        <v>0</v>
      </c>
      <c r="AF216" s="17" t="n">
        <f aca="false">AF217+AF221+AF225</f>
        <v>0</v>
      </c>
      <c r="AG216" s="17" t="n">
        <f aca="false">AG217+AG221+AG225</f>
        <v>13363.39</v>
      </c>
      <c r="AH216" s="17" t="n">
        <f aca="false">AH217+AH221+AH225</f>
        <v>20</v>
      </c>
      <c r="AI216" s="17" t="n">
        <f aca="false">AI217+AI221+AI225</f>
        <v>0</v>
      </c>
      <c r="AJ216" s="17" t="n">
        <f aca="false">AJ217+AJ221+AJ225</f>
        <v>0</v>
      </c>
      <c r="AK216" s="17" t="n">
        <f aca="false">AK217+AK221+AK225</f>
        <v>13383.39</v>
      </c>
      <c r="AL216" s="17" t="n">
        <f aca="false">AL217+AL221+AL225</f>
        <v>0</v>
      </c>
      <c r="AM216" s="17" t="n">
        <f aca="false">AM217+AM221+AM225</f>
        <v>0</v>
      </c>
      <c r="AN216" s="17" t="n">
        <f aca="false">AN217+AN221+AN225</f>
        <v>145</v>
      </c>
      <c r="AO216" s="17" t="n">
        <f aca="false">AO217+AO221+AO225</f>
        <v>13528.39</v>
      </c>
      <c r="AP216" s="17" t="n">
        <f aca="false">AP217+AP221+AP225</f>
        <v>0</v>
      </c>
      <c r="AQ216" s="17" t="n">
        <f aca="false">AQ217+AQ221+AQ225</f>
        <v>0</v>
      </c>
      <c r="AR216" s="17" t="n">
        <f aca="false">AR217+AR221+AR225</f>
        <v>60</v>
      </c>
      <c r="AS216" s="17" t="n">
        <f aca="false">AS217+AS221+AS225</f>
        <v>13588.39</v>
      </c>
      <c r="AT216" s="17" t="n">
        <f aca="false">AT217+AT221+AT225</f>
        <v>-75</v>
      </c>
      <c r="AU216" s="17" t="n">
        <f aca="false">AU217+AU221+AU225</f>
        <v>0</v>
      </c>
      <c r="AV216" s="17" t="n">
        <f aca="false">AV217+AV221+AV225</f>
        <v>0</v>
      </c>
      <c r="AW216" s="17" t="n">
        <f aca="false">AW217+AW221+AW225</f>
        <v>13513.39</v>
      </c>
    </row>
    <row r="217" customFormat="false" ht="21.75" hidden="false" customHeight="true" outlineLevel="0" collapsed="false">
      <c r="A217" s="26" t="s">
        <v>405</v>
      </c>
      <c r="B217" s="18" t="s">
        <v>402</v>
      </c>
      <c r="C217" s="18" t="s">
        <v>404</v>
      </c>
      <c r="D217" s="18" t="s">
        <v>37</v>
      </c>
      <c r="E217" s="18"/>
      <c r="F217" s="28" t="n">
        <f aca="false">F218</f>
        <v>1592</v>
      </c>
      <c r="G217" s="28" t="n">
        <f aca="false">G218</f>
        <v>0</v>
      </c>
      <c r="H217" s="28" t="n">
        <f aca="false">H218</f>
        <v>1592</v>
      </c>
      <c r="I217" s="28" t="n">
        <f aca="false">I218</f>
        <v>274.18866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  <c r="M217" s="28" t="n">
        <f aca="false">M218</f>
        <v>0</v>
      </c>
      <c r="N217" s="28" t="n">
        <f aca="false">N218</f>
        <v>1866.18866</v>
      </c>
      <c r="O217" s="28" t="n">
        <f aca="false">O218</f>
        <v>0</v>
      </c>
      <c r="P217" s="28" t="n">
        <f aca="false">P218</f>
        <v>0</v>
      </c>
      <c r="Q217" s="28" t="n">
        <f aca="false">Q218</f>
        <v>1866.189</v>
      </c>
      <c r="R217" s="28" t="n">
        <f aca="false">R218</f>
        <v>0</v>
      </c>
      <c r="S217" s="28" t="n">
        <f aca="false">S218</f>
        <v>0</v>
      </c>
      <c r="T217" s="28" t="n">
        <f aca="false">T218</f>
        <v>0</v>
      </c>
      <c r="U217" s="28" t="n">
        <f aca="false">U218</f>
        <v>1866.189</v>
      </c>
      <c r="V217" s="28" t="n">
        <f aca="false">V218</f>
        <v>0</v>
      </c>
      <c r="W217" s="28" t="n">
        <f aca="false">W218</f>
        <v>60</v>
      </c>
      <c r="X217" s="28" t="n">
        <f aca="false">X218</f>
        <v>0</v>
      </c>
      <c r="Y217" s="28" t="n">
        <f aca="false">Y218</f>
        <v>1866.189</v>
      </c>
      <c r="Z217" s="28" t="n">
        <f aca="false">Z218</f>
        <v>0</v>
      </c>
      <c r="AA217" s="28" t="n">
        <f aca="false">AA218</f>
        <v>0</v>
      </c>
      <c r="AB217" s="28" t="n">
        <f aca="false">AB218</f>
        <v>0</v>
      </c>
      <c r="AC217" s="28" t="n">
        <f aca="false">AC218</f>
        <v>1866.189</v>
      </c>
      <c r="AD217" s="28" t="n">
        <f aca="false">AD218</f>
        <v>0</v>
      </c>
      <c r="AE217" s="28" t="n">
        <f aca="false">AE218</f>
        <v>0</v>
      </c>
      <c r="AF217" s="28" t="n">
        <f aca="false">AF218</f>
        <v>0</v>
      </c>
      <c r="AG217" s="28" t="n">
        <f aca="false">AG218</f>
        <v>1866.189</v>
      </c>
      <c r="AH217" s="28" t="n">
        <f aca="false">AH218</f>
        <v>0</v>
      </c>
      <c r="AI217" s="28" t="n">
        <f aca="false">AI218</f>
        <v>0</v>
      </c>
      <c r="AJ217" s="28" t="n">
        <f aca="false">AJ218</f>
        <v>0</v>
      </c>
      <c r="AK217" s="28" t="n">
        <f aca="false">AK218</f>
        <v>1866.189</v>
      </c>
      <c r="AL217" s="28" t="n">
        <f aca="false">AL218</f>
        <v>0</v>
      </c>
      <c r="AM217" s="28" t="n">
        <f aca="false">AM218</f>
        <v>0</v>
      </c>
      <c r="AN217" s="28" t="n">
        <f aca="false">AN218</f>
        <v>30</v>
      </c>
      <c r="AO217" s="28" t="n">
        <f aca="false">AO218</f>
        <v>1896.189</v>
      </c>
      <c r="AP217" s="28" t="n">
        <f aca="false">AP218</f>
        <v>0</v>
      </c>
      <c r="AQ217" s="28" t="n">
        <f aca="false">AQ218</f>
        <v>0</v>
      </c>
      <c r="AR217" s="28" t="n">
        <f aca="false">AR218</f>
        <v>0</v>
      </c>
      <c r="AS217" s="28" t="n">
        <f aca="false">AS218</f>
        <v>1896.189</v>
      </c>
      <c r="AT217" s="28" t="n">
        <f aca="false">AT218</f>
        <v>40</v>
      </c>
      <c r="AU217" s="28" t="n">
        <f aca="false">AU218</f>
        <v>0</v>
      </c>
      <c r="AV217" s="28" t="n">
        <f aca="false">AV218</f>
        <v>0</v>
      </c>
      <c r="AW217" s="28" t="n">
        <f aca="false">AW218</f>
        <v>1936.189</v>
      </c>
    </row>
    <row r="218" customFormat="false" ht="21.75" hidden="false" customHeight="true" outlineLevel="0" collapsed="false">
      <c r="A218" s="19" t="s">
        <v>249</v>
      </c>
      <c r="B218" s="18" t="s">
        <v>402</v>
      </c>
      <c r="C218" s="18" t="s">
        <v>406</v>
      </c>
      <c r="D218" s="18" t="s">
        <v>37</v>
      </c>
      <c r="E218" s="18"/>
      <c r="F218" s="28" t="n">
        <f aca="false">F219</f>
        <v>1592</v>
      </c>
      <c r="G218" s="28" t="n">
        <f aca="false">G219</f>
        <v>0</v>
      </c>
      <c r="H218" s="28" t="n">
        <f aca="false">H219</f>
        <v>1592</v>
      </c>
      <c r="I218" s="28" t="n">
        <f aca="false">I219</f>
        <v>274.18866</v>
      </c>
      <c r="J218" s="28" t="n">
        <f aca="false">J219</f>
        <v>0</v>
      </c>
      <c r="K218" s="28" t="n">
        <f aca="false">K219</f>
        <v>0</v>
      </c>
      <c r="L218" s="28" t="n">
        <f aca="false">L219</f>
        <v>0</v>
      </c>
      <c r="M218" s="28" t="n">
        <f aca="false">M219</f>
        <v>0</v>
      </c>
      <c r="N218" s="28" t="n">
        <f aca="false">N219</f>
        <v>1866.18866</v>
      </c>
      <c r="O218" s="28" t="n">
        <f aca="false">O219</f>
        <v>0</v>
      </c>
      <c r="P218" s="28" t="n">
        <f aca="false">P219</f>
        <v>0</v>
      </c>
      <c r="Q218" s="28" t="n">
        <f aca="false">Q219</f>
        <v>1866.189</v>
      </c>
      <c r="R218" s="28" t="n">
        <f aca="false">R219</f>
        <v>0</v>
      </c>
      <c r="S218" s="28" t="n">
        <f aca="false">S219</f>
        <v>0</v>
      </c>
      <c r="T218" s="28" t="n">
        <f aca="false">T219</f>
        <v>0</v>
      </c>
      <c r="U218" s="28" t="n">
        <f aca="false">U219</f>
        <v>1866.189</v>
      </c>
      <c r="V218" s="28" t="n">
        <f aca="false">V219</f>
        <v>0</v>
      </c>
      <c r="W218" s="28" t="n">
        <f aca="false">W219</f>
        <v>60</v>
      </c>
      <c r="X218" s="28" t="n">
        <f aca="false">X219</f>
        <v>0</v>
      </c>
      <c r="Y218" s="28" t="n">
        <f aca="false">Y219</f>
        <v>1866.189</v>
      </c>
      <c r="Z218" s="28" t="n">
        <f aca="false">Z219</f>
        <v>0</v>
      </c>
      <c r="AA218" s="28" t="n">
        <f aca="false">AA219</f>
        <v>0</v>
      </c>
      <c r="AB218" s="28" t="n">
        <f aca="false">AB219</f>
        <v>0</v>
      </c>
      <c r="AC218" s="28" t="n">
        <f aca="false">AC219</f>
        <v>1866.189</v>
      </c>
      <c r="AD218" s="28" t="n">
        <f aca="false">AD219</f>
        <v>0</v>
      </c>
      <c r="AE218" s="28" t="n">
        <f aca="false">AE219</f>
        <v>0</v>
      </c>
      <c r="AF218" s="28" t="n">
        <f aca="false">AF219</f>
        <v>0</v>
      </c>
      <c r="AG218" s="28" t="n">
        <f aca="false">AG219</f>
        <v>1866.189</v>
      </c>
      <c r="AH218" s="28" t="n">
        <f aca="false">AH219</f>
        <v>0</v>
      </c>
      <c r="AI218" s="28" t="n">
        <f aca="false">AI219</f>
        <v>0</v>
      </c>
      <c r="AJ218" s="28" t="n">
        <f aca="false">AJ219</f>
        <v>0</v>
      </c>
      <c r="AK218" s="28" t="n">
        <f aca="false">AK219</f>
        <v>1866.189</v>
      </c>
      <c r="AL218" s="28" t="n">
        <f aca="false">AL219</f>
        <v>0</v>
      </c>
      <c r="AM218" s="28" t="n">
        <f aca="false">AM219</f>
        <v>0</v>
      </c>
      <c r="AN218" s="28" t="n">
        <f aca="false">AN219</f>
        <v>30</v>
      </c>
      <c r="AO218" s="28" t="n">
        <f aca="false">AO219</f>
        <v>1896.189</v>
      </c>
      <c r="AP218" s="28" t="n">
        <f aca="false">AP219</f>
        <v>0</v>
      </c>
      <c r="AQ218" s="28" t="n">
        <f aca="false">AQ219</f>
        <v>0</v>
      </c>
      <c r="AR218" s="28" t="n">
        <f aca="false">AR219</f>
        <v>0</v>
      </c>
      <c r="AS218" s="28" t="n">
        <f aca="false">AS219</f>
        <v>1896.189</v>
      </c>
      <c r="AT218" s="28" t="n">
        <f aca="false">AT219</f>
        <v>40</v>
      </c>
      <c r="AU218" s="28" t="n">
        <f aca="false">AU219</f>
        <v>0</v>
      </c>
      <c r="AV218" s="28" t="n">
        <f aca="false">AV219</f>
        <v>0</v>
      </c>
      <c r="AW218" s="28" t="n">
        <f aca="false">AW219</f>
        <v>1936.189</v>
      </c>
    </row>
    <row r="219" customFormat="false" ht="21.75" hidden="false" customHeight="true" outlineLevel="0" collapsed="false">
      <c r="A219" s="19" t="s">
        <v>408</v>
      </c>
      <c r="B219" s="18" t="s">
        <v>402</v>
      </c>
      <c r="C219" s="18" t="s">
        <v>407</v>
      </c>
      <c r="D219" s="18" t="s">
        <v>37</v>
      </c>
      <c r="E219" s="18"/>
      <c r="F219" s="28" t="n">
        <f aca="false">F220</f>
        <v>1592</v>
      </c>
      <c r="G219" s="28" t="n">
        <f aca="false">G220</f>
        <v>0</v>
      </c>
      <c r="H219" s="28" t="n">
        <f aca="false">H220</f>
        <v>1592</v>
      </c>
      <c r="I219" s="28" t="n">
        <f aca="false">I220</f>
        <v>274.18866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1866.18866</v>
      </c>
      <c r="O219" s="28" t="n">
        <f aca="false">O220</f>
        <v>0</v>
      </c>
      <c r="P219" s="28" t="n">
        <f aca="false">P220</f>
        <v>0</v>
      </c>
      <c r="Q219" s="28" t="n">
        <f aca="false">Q220</f>
        <v>1866.189</v>
      </c>
      <c r="R219" s="28" t="n">
        <f aca="false">R220</f>
        <v>0</v>
      </c>
      <c r="S219" s="28" t="n">
        <f aca="false">S220</f>
        <v>0</v>
      </c>
      <c r="T219" s="28" t="n">
        <f aca="false">T220</f>
        <v>0</v>
      </c>
      <c r="U219" s="28" t="n">
        <f aca="false">U220</f>
        <v>1866.189</v>
      </c>
      <c r="V219" s="28" t="n">
        <f aca="false">V220</f>
        <v>0</v>
      </c>
      <c r="W219" s="28" t="n">
        <f aca="false">W220</f>
        <v>60</v>
      </c>
      <c r="X219" s="28" t="n">
        <f aca="false">X220</f>
        <v>0</v>
      </c>
      <c r="Y219" s="28" t="n">
        <f aca="false">Y220</f>
        <v>1866.189</v>
      </c>
      <c r="Z219" s="28" t="n">
        <f aca="false">Z220</f>
        <v>0</v>
      </c>
      <c r="AA219" s="28" t="n">
        <f aca="false">AA220</f>
        <v>0</v>
      </c>
      <c r="AB219" s="28" t="n">
        <f aca="false">AB220</f>
        <v>0</v>
      </c>
      <c r="AC219" s="28" t="n">
        <f aca="false">AC220</f>
        <v>1866.189</v>
      </c>
      <c r="AD219" s="28" t="n">
        <f aca="false">AD220</f>
        <v>0</v>
      </c>
      <c r="AE219" s="28" t="n">
        <f aca="false">AE220</f>
        <v>0</v>
      </c>
      <c r="AF219" s="28" t="n">
        <f aca="false">AF220</f>
        <v>0</v>
      </c>
      <c r="AG219" s="28" t="n">
        <f aca="false">AG220</f>
        <v>1866.189</v>
      </c>
      <c r="AH219" s="28" t="n">
        <f aca="false">AH220</f>
        <v>0</v>
      </c>
      <c r="AI219" s="28" t="n">
        <f aca="false">AI220</f>
        <v>0</v>
      </c>
      <c r="AJ219" s="28" t="n">
        <f aca="false">AJ220</f>
        <v>0</v>
      </c>
      <c r="AK219" s="28" t="n">
        <f aca="false">AK220</f>
        <v>1866.189</v>
      </c>
      <c r="AL219" s="28" t="n">
        <f aca="false">AL220</f>
        <v>0</v>
      </c>
      <c r="AM219" s="28" t="n">
        <f aca="false">AM220</f>
        <v>0</v>
      </c>
      <c r="AN219" s="28" t="n">
        <f aca="false">AN220</f>
        <v>30</v>
      </c>
      <c r="AO219" s="28" t="n">
        <f aca="false">AO220</f>
        <v>1896.189</v>
      </c>
      <c r="AP219" s="28" t="n">
        <f aca="false">AP220</f>
        <v>0</v>
      </c>
      <c r="AQ219" s="28" t="n">
        <f aca="false">AQ220</f>
        <v>0</v>
      </c>
      <c r="AR219" s="28" t="n">
        <f aca="false">AR220</f>
        <v>0</v>
      </c>
      <c r="AS219" s="28" t="n">
        <f aca="false">AS220</f>
        <v>1896.189</v>
      </c>
      <c r="AT219" s="28" t="n">
        <f aca="false">AT220</f>
        <v>40</v>
      </c>
      <c r="AU219" s="28" t="n">
        <f aca="false">AU220</f>
        <v>0</v>
      </c>
      <c r="AV219" s="28" t="n">
        <f aca="false">AV220</f>
        <v>0</v>
      </c>
      <c r="AW219" s="28" t="n">
        <f aca="false">AW220</f>
        <v>1936.189</v>
      </c>
    </row>
    <row r="220" customFormat="false" ht="18" hidden="false" customHeight="true" outlineLevel="0" collapsed="false">
      <c r="A220" s="21" t="s">
        <v>247</v>
      </c>
      <c r="B220" s="15" t="s">
        <v>402</v>
      </c>
      <c r="C220" s="15" t="s">
        <v>407</v>
      </c>
      <c r="D220" s="15" t="s">
        <v>246</v>
      </c>
      <c r="E220" s="15"/>
      <c r="F220" s="30" t="n">
        <v>1592</v>
      </c>
      <c r="G220" s="30" t="n">
        <v>0</v>
      </c>
      <c r="H220" s="30" t="n">
        <f aca="false">F220</f>
        <v>1592</v>
      </c>
      <c r="I220" s="30" t="n">
        <v>274.18866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f aca="false">J220+I220+H220</f>
        <v>1866.18866</v>
      </c>
      <c r="O220" s="30" t="n">
        <v>0</v>
      </c>
      <c r="P220" s="30" t="n">
        <v>0</v>
      </c>
      <c r="Q220" s="30" t="n">
        <v>1866.189</v>
      </c>
      <c r="R220" s="30" t="n">
        <v>0</v>
      </c>
      <c r="S220" s="30" t="n">
        <v>0</v>
      </c>
      <c r="T220" s="30" t="n">
        <v>0</v>
      </c>
      <c r="U220" s="30" t="n">
        <v>1866.189</v>
      </c>
      <c r="V220" s="30" t="n">
        <v>0</v>
      </c>
      <c r="W220" s="30" t="n">
        <v>60</v>
      </c>
      <c r="X220" s="30" t="n">
        <v>0</v>
      </c>
      <c r="Y220" s="30" t="n">
        <v>1866.189</v>
      </c>
      <c r="Z220" s="30" t="n">
        <v>0</v>
      </c>
      <c r="AA220" s="30" t="n">
        <v>0</v>
      </c>
      <c r="AB220" s="30" t="n">
        <v>0</v>
      </c>
      <c r="AC220" s="30" t="n">
        <v>1866.189</v>
      </c>
      <c r="AD220" s="30" t="n">
        <v>0</v>
      </c>
      <c r="AE220" s="30" t="n">
        <v>0</v>
      </c>
      <c r="AF220" s="30" t="n">
        <v>0</v>
      </c>
      <c r="AG220" s="30" t="n">
        <v>1866.189</v>
      </c>
      <c r="AH220" s="30" t="n">
        <v>0</v>
      </c>
      <c r="AI220" s="30" t="n">
        <v>0</v>
      </c>
      <c r="AJ220" s="30" t="n">
        <v>0</v>
      </c>
      <c r="AK220" s="30" t="n">
        <v>1866.189</v>
      </c>
      <c r="AL220" s="30" t="n">
        <v>0</v>
      </c>
      <c r="AM220" s="30" t="n">
        <v>0</v>
      </c>
      <c r="AN220" s="30" t="n">
        <v>30</v>
      </c>
      <c r="AO220" s="30" t="n">
        <v>1896.189</v>
      </c>
      <c r="AP220" s="30" t="n">
        <v>0</v>
      </c>
      <c r="AQ220" s="30" t="n">
        <v>0</v>
      </c>
      <c r="AR220" s="30" t="n">
        <v>0</v>
      </c>
      <c r="AS220" s="30" t="n">
        <v>1896.189</v>
      </c>
      <c r="AT220" s="30" t="n">
        <v>40</v>
      </c>
      <c r="AU220" s="30" t="n">
        <v>0</v>
      </c>
      <c r="AV220" s="30" t="n">
        <v>0</v>
      </c>
      <c r="AW220" s="30" t="n">
        <f aca="false">AS220+AT220+AU220+AV220</f>
        <v>1936.189</v>
      </c>
    </row>
    <row r="221" customFormat="false" ht="18" hidden="false" customHeight="true" outlineLevel="0" collapsed="false">
      <c r="A221" s="19" t="s">
        <v>410</v>
      </c>
      <c r="B221" s="18" t="s">
        <v>402</v>
      </c>
      <c r="C221" s="18" t="s">
        <v>409</v>
      </c>
      <c r="D221" s="18" t="s">
        <v>37</v>
      </c>
      <c r="E221" s="18"/>
      <c r="F221" s="28" t="n">
        <f aca="false">F222</f>
        <v>7256</v>
      </c>
      <c r="G221" s="28" t="n">
        <f aca="false">G222</f>
        <v>0</v>
      </c>
      <c r="H221" s="28" t="n">
        <f aca="false">H222</f>
        <v>7256</v>
      </c>
      <c r="I221" s="28" t="n">
        <f aca="false">I222</f>
        <v>293.90141</v>
      </c>
      <c r="J221" s="28" t="n">
        <f aca="false">J222</f>
        <v>0</v>
      </c>
      <c r="K221" s="28" t="n">
        <f aca="false">K222</f>
        <v>0</v>
      </c>
      <c r="L221" s="28" t="n">
        <f aca="false">L222</f>
        <v>0</v>
      </c>
      <c r="M221" s="28" t="n">
        <f aca="false">M222</f>
        <v>0</v>
      </c>
      <c r="N221" s="28" t="n">
        <f aca="false">N222</f>
        <v>7549.90141</v>
      </c>
      <c r="O221" s="28" t="n">
        <f aca="false">O222</f>
        <v>0</v>
      </c>
      <c r="P221" s="28" t="n">
        <f aca="false">P222</f>
        <v>0</v>
      </c>
      <c r="Q221" s="28" t="n">
        <f aca="false">Q222</f>
        <v>7549.901</v>
      </c>
      <c r="R221" s="28" t="n">
        <f aca="false">R222</f>
        <v>20</v>
      </c>
      <c r="S221" s="28" t="n">
        <f aca="false">S222</f>
        <v>0</v>
      </c>
      <c r="T221" s="28" t="n">
        <f aca="false">T222</f>
        <v>0</v>
      </c>
      <c r="U221" s="28" t="n">
        <f aca="false">U222</f>
        <v>7569.901</v>
      </c>
      <c r="V221" s="28" t="n">
        <f aca="false">V222</f>
        <v>0</v>
      </c>
      <c r="W221" s="28" t="n">
        <f aca="false">W222</f>
        <v>229</v>
      </c>
      <c r="X221" s="28" t="n">
        <f aca="false">X222</f>
        <v>0</v>
      </c>
      <c r="Y221" s="28" t="n">
        <f aca="false">Y222</f>
        <v>7607.901</v>
      </c>
      <c r="Z221" s="28" t="n">
        <f aca="false">Z222</f>
        <v>0</v>
      </c>
      <c r="AA221" s="28" t="n">
        <f aca="false">AA222</f>
        <v>0</v>
      </c>
      <c r="AB221" s="28" t="n">
        <f aca="false">AB222</f>
        <v>0</v>
      </c>
      <c r="AC221" s="28" t="n">
        <f aca="false">AC222</f>
        <v>7607.901</v>
      </c>
      <c r="AD221" s="28" t="n">
        <f aca="false">AD222</f>
        <v>0</v>
      </c>
      <c r="AE221" s="28" t="n">
        <f aca="false">AE222</f>
        <v>0</v>
      </c>
      <c r="AF221" s="28" t="n">
        <f aca="false">AF222</f>
        <v>0</v>
      </c>
      <c r="AG221" s="28" t="n">
        <f aca="false">AG222</f>
        <v>7607.901</v>
      </c>
      <c r="AH221" s="28" t="n">
        <f aca="false">AH222</f>
        <v>20</v>
      </c>
      <c r="AI221" s="28" t="n">
        <f aca="false">AI222</f>
        <v>0</v>
      </c>
      <c r="AJ221" s="28" t="n">
        <f aca="false">AJ222</f>
        <v>0</v>
      </c>
      <c r="AK221" s="28" t="n">
        <f aca="false">AK222</f>
        <v>7627.901</v>
      </c>
      <c r="AL221" s="28" t="n">
        <f aca="false">AL222</f>
        <v>0</v>
      </c>
      <c r="AM221" s="28" t="n">
        <f aca="false">AM222</f>
        <v>0</v>
      </c>
      <c r="AN221" s="28" t="n">
        <f aca="false">AN222</f>
        <v>115</v>
      </c>
      <c r="AO221" s="28" t="n">
        <f aca="false">AO222</f>
        <v>7742.901</v>
      </c>
      <c r="AP221" s="28" t="n">
        <f aca="false">AP222</f>
        <v>0</v>
      </c>
      <c r="AQ221" s="28" t="n">
        <f aca="false">AQ222</f>
        <v>0</v>
      </c>
      <c r="AR221" s="28" t="n">
        <f aca="false">AR222</f>
        <v>60</v>
      </c>
      <c r="AS221" s="28" t="n">
        <f aca="false">AS222</f>
        <v>7802.901</v>
      </c>
      <c r="AT221" s="28" t="n">
        <f aca="false">AT222</f>
        <v>-115</v>
      </c>
      <c r="AU221" s="28" t="n">
        <f aca="false">AU222</f>
        <v>0</v>
      </c>
      <c r="AV221" s="28" t="n">
        <f aca="false">AV222</f>
        <v>0</v>
      </c>
      <c r="AW221" s="28" t="n">
        <f aca="false">AW222</f>
        <v>7687.901</v>
      </c>
    </row>
    <row r="222" customFormat="false" ht="21.75" hidden="false" customHeight="true" outlineLevel="0" collapsed="false">
      <c r="A222" s="19" t="s">
        <v>249</v>
      </c>
      <c r="B222" s="18" t="s">
        <v>402</v>
      </c>
      <c r="C222" s="18" t="s">
        <v>411</v>
      </c>
      <c r="D222" s="18" t="s">
        <v>37</v>
      </c>
      <c r="E222" s="18"/>
      <c r="F222" s="28" t="n">
        <f aca="false">F223</f>
        <v>7256</v>
      </c>
      <c r="G222" s="28" t="n">
        <f aca="false">G223</f>
        <v>0</v>
      </c>
      <c r="H222" s="28" t="n">
        <f aca="false">H223</f>
        <v>7256</v>
      </c>
      <c r="I222" s="28" t="n">
        <f aca="false">I223</f>
        <v>293.90141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0</v>
      </c>
      <c r="N222" s="28" t="n">
        <f aca="false">N223</f>
        <v>7549.90141</v>
      </c>
      <c r="O222" s="28" t="n">
        <f aca="false">O223</f>
        <v>0</v>
      </c>
      <c r="P222" s="28" t="n">
        <f aca="false">P223</f>
        <v>0</v>
      </c>
      <c r="Q222" s="28" t="n">
        <f aca="false">Q223</f>
        <v>7549.901</v>
      </c>
      <c r="R222" s="28" t="n">
        <f aca="false">R223</f>
        <v>20</v>
      </c>
      <c r="S222" s="28" t="n">
        <f aca="false">S223</f>
        <v>0</v>
      </c>
      <c r="T222" s="28" t="n">
        <f aca="false">T223</f>
        <v>0</v>
      </c>
      <c r="U222" s="28" t="n">
        <f aca="false">U223</f>
        <v>7569.901</v>
      </c>
      <c r="V222" s="28" t="n">
        <f aca="false">V223</f>
        <v>0</v>
      </c>
      <c r="W222" s="28" t="n">
        <f aca="false">W223</f>
        <v>229</v>
      </c>
      <c r="X222" s="28" t="n">
        <f aca="false">X223</f>
        <v>0</v>
      </c>
      <c r="Y222" s="28" t="n">
        <f aca="false">Y223</f>
        <v>7607.901</v>
      </c>
      <c r="Z222" s="28" t="n">
        <f aca="false">Z223</f>
        <v>0</v>
      </c>
      <c r="AA222" s="28" t="n">
        <f aca="false">AA223</f>
        <v>0</v>
      </c>
      <c r="AB222" s="28" t="n">
        <f aca="false">AB223</f>
        <v>0</v>
      </c>
      <c r="AC222" s="28" t="n">
        <f aca="false">AC223</f>
        <v>7607.901</v>
      </c>
      <c r="AD222" s="28" t="n">
        <f aca="false">AD223</f>
        <v>0</v>
      </c>
      <c r="AE222" s="28" t="n">
        <f aca="false">AE223</f>
        <v>0</v>
      </c>
      <c r="AF222" s="28" t="n">
        <f aca="false">AF223</f>
        <v>0</v>
      </c>
      <c r="AG222" s="28" t="n">
        <f aca="false">AG223</f>
        <v>7607.901</v>
      </c>
      <c r="AH222" s="28" t="n">
        <f aca="false">AH223</f>
        <v>20</v>
      </c>
      <c r="AI222" s="28" t="n">
        <f aca="false">AI223</f>
        <v>0</v>
      </c>
      <c r="AJ222" s="28" t="n">
        <f aca="false">AJ223</f>
        <v>0</v>
      </c>
      <c r="AK222" s="28" t="n">
        <f aca="false">AK223</f>
        <v>7627.901</v>
      </c>
      <c r="AL222" s="28" t="n">
        <f aca="false">AL223</f>
        <v>0</v>
      </c>
      <c r="AM222" s="28" t="n">
        <f aca="false">AM223</f>
        <v>0</v>
      </c>
      <c r="AN222" s="28" t="n">
        <f aca="false">AN223</f>
        <v>115</v>
      </c>
      <c r="AO222" s="28" t="n">
        <f aca="false">AO223</f>
        <v>7742.901</v>
      </c>
      <c r="AP222" s="28" t="n">
        <f aca="false">AP223</f>
        <v>0</v>
      </c>
      <c r="AQ222" s="28" t="n">
        <f aca="false">AQ223</f>
        <v>0</v>
      </c>
      <c r="AR222" s="28" t="n">
        <f aca="false">AR223</f>
        <v>60</v>
      </c>
      <c r="AS222" s="28" t="n">
        <f aca="false">AS223</f>
        <v>7802.901</v>
      </c>
      <c r="AT222" s="28" t="n">
        <f aca="false">AT223</f>
        <v>-115</v>
      </c>
      <c r="AU222" s="28" t="n">
        <f aca="false">AU223</f>
        <v>0</v>
      </c>
      <c r="AV222" s="28" t="n">
        <f aca="false">AV223</f>
        <v>0</v>
      </c>
      <c r="AW222" s="28" t="n">
        <f aca="false">AW223</f>
        <v>7687.901</v>
      </c>
    </row>
    <row r="223" customFormat="false" ht="30" hidden="false" customHeight="true" outlineLevel="0" collapsed="false">
      <c r="A223" s="19" t="s">
        <v>413</v>
      </c>
      <c r="B223" s="18" t="s">
        <v>402</v>
      </c>
      <c r="C223" s="18" t="s">
        <v>412</v>
      </c>
      <c r="D223" s="18" t="s">
        <v>37</v>
      </c>
      <c r="E223" s="18"/>
      <c r="F223" s="28" t="n">
        <f aca="false">F224</f>
        <v>7256</v>
      </c>
      <c r="G223" s="28" t="n">
        <f aca="false">G224</f>
        <v>0</v>
      </c>
      <c r="H223" s="28" t="n">
        <f aca="false">H224</f>
        <v>7256</v>
      </c>
      <c r="I223" s="28" t="n">
        <f aca="false">I224</f>
        <v>293.90141</v>
      </c>
      <c r="J223" s="28" t="n">
        <f aca="false">J224</f>
        <v>0</v>
      </c>
      <c r="K223" s="28" t="n">
        <f aca="false">K224</f>
        <v>0</v>
      </c>
      <c r="L223" s="28" t="n">
        <f aca="false">L224</f>
        <v>0</v>
      </c>
      <c r="M223" s="28" t="n">
        <f aca="false">M224</f>
        <v>0</v>
      </c>
      <c r="N223" s="28" t="n">
        <f aca="false">N224</f>
        <v>7549.90141</v>
      </c>
      <c r="O223" s="28" t="n">
        <f aca="false">O224</f>
        <v>0</v>
      </c>
      <c r="P223" s="28" t="n">
        <f aca="false">P224</f>
        <v>0</v>
      </c>
      <c r="Q223" s="28" t="n">
        <f aca="false">Q224</f>
        <v>7549.901</v>
      </c>
      <c r="R223" s="28" t="n">
        <f aca="false">R224</f>
        <v>20</v>
      </c>
      <c r="S223" s="28" t="n">
        <f aca="false">S224</f>
        <v>0</v>
      </c>
      <c r="T223" s="28" t="n">
        <f aca="false">T224</f>
        <v>0</v>
      </c>
      <c r="U223" s="28" t="n">
        <f aca="false">U224</f>
        <v>7569.901</v>
      </c>
      <c r="V223" s="28" t="n">
        <f aca="false">V224</f>
        <v>0</v>
      </c>
      <c r="W223" s="28" t="n">
        <f aca="false">W224</f>
        <v>229</v>
      </c>
      <c r="X223" s="28" t="n">
        <f aca="false">X224</f>
        <v>0</v>
      </c>
      <c r="Y223" s="28" t="n">
        <f aca="false">Y224</f>
        <v>7607.901</v>
      </c>
      <c r="Z223" s="28" t="n">
        <f aca="false">Z224</f>
        <v>0</v>
      </c>
      <c r="AA223" s="28" t="n">
        <f aca="false">AA224</f>
        <v>0</v>
      </c>
      <c r="AB223" s="28" t="n">
        <f aca="false">AB224</f>
        <v>0</v>
      </c>
      <c r="AC223" s="28" t="n">
        <f aca="false">AC224</f>
        <v>7607.901</v>
      </c>
      <c r="AD223" s="28" t="n">
        <f aca="false">AD224</f>
        <v>0</v>
      </c>
      <c r="AE223" s="28" t="n">
        <f aca="false">AE224</f>
        <v>0</v>
      </c>
      <c r="AF223" s="28" t="n">
        <f aca="false">AF224</f>
        <v>0</v>
      </c>
      <c r="AG223" s="28" t="n">
        <f aca="false">AG224</f>
        <v>7607.901</v>
      </c>
      <c r="AH223" s="28" t="n">
        <f aca="false">AH224</f>
        <v>20</v>
      </c>
      <c r="AI223" s="28" t="n">
        <f aca="false">AI224</f>
        <v>0</v>
      </c>
      <c r="AJ223" s="28" t="n">
        <f aca="false">AJ224</f>
        <v>0</v>
      </c>
      <c r="AK223" s="28" t="n">
        <f aca="false">AK224</f>
        <v>7627.901</v>
      </c>
      <c r="AL223" s="28" t="n">
        <f aca="false">AL224</f>
        <v>0</v>
      </c>
      <c r="AM223" s="28" t="n">
        <f aca="false">AM224</f>
        <v>0</v>
      </c>
      <c r="AN223" s="28" t="n">
        <f aca="false">AN224</f>
        <v>115</v>
      </c>
      <c r="AO223" s="28" t="n">
        <f aca="false">AO224</f>
        <v>7742.901</v>
      </c>
      <c r="AP223" s="28" t="n">
        <f aca="false">AP224</f>
        <v>0</v>
      </c>
      <c r="AQ223" s="28" t="n">
        <f aca="false">AQ224</f>
        <v>0</v>
      </c>
      <c r="AR223" s="28" t="n">
        <f aca="false">AR224</f>
        <v>60</v>
      </c>
      <c r="AS223" s="28" t="n">
        <f aca="false">AS224</f>
        <v>7802.901</v>
      </c>
      <c r="AT223" s="28" t="n">
        <f aca="false">AT224</f>
        <v>-115</v>
      </c>
      <c r="AU223" s="28" t="n">
        <f aca="false">AU224</f>
        <v>0</v>
      </c>
      <c r="AV223" s="28" t="n">
        <f aca="false">AV224</f>
        <v>0</v>
      </c>
      <c r="AW223" s="28" t="n">
        <f aca="false">AW224</f>
        <v>7687.901</v>
      </c>
    </row>
    <row r="224" customFormat="false" ht="19.5" hidden="false" customHeight="true" outlineLevel="0" collapsed="false">
      <c r="A224" s="21" t="s">
        <v>247</v>
      </c>
      <c r="B224" s="15" t="s">
        <v>402</v>
      </c>
      <c r="C224" s="15" t="s">
        <v>412</v>
      </c>
      <c r="D224" s="15" t="s">
        <v>246</v>
      </c>
      <c r="E224" s="15"/>
      <c r="F224" s="30" t="n">
        <v>7256</v>
      </c>
      <c r="G224" s="30" t="n">
        <v>0</v>
      </c>
      <c r="H224" s="30" t="n">
        <f aca="false">F224</f>
        <v>7256</v>
      </c>
      <c r="I224" s="30" t="n">
        <v>293.90141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f aca="false">J224+I224+H224</f>
        <v>7549.90141</v>
      </c>
      <c r="O224" s="30" t="n">
        <v>0</v>
      </c>
      <c r="P224" s="30" t="n">
        <v>0</v>
      </c>
      <c r="Q224" s="30" t="n">
        <v>7549.901</v>
      </c>
      <c r="R224" s="30" t="n">
        <v>20</v>
      </c>
      <c r="S224" s="30" t="n">
        <v>0</v>
      </c>
      <c r="T224" s="30" t="n">
        <v>0</v>
      </c>
      <c r="U224" s="30" t="n">
        <v>7569.901</v>
      </c>
      <c r="V224" s="30" t="n">
        <v>0</v>
      </c>
      <c r="W224" s="30" t="n">
        <v>229</v>
      </c>
      <c r="X224" s="30" t="n">
        <v>0</v>
      </c>
      <c r="Y224" s="30" t="n">
        <v>7607.901</v>
      </c>
      <c r="Z224" s="30" t="n">
        <v>0</v>
      </c>
      <c r="AA224" s="30" t="n">
        <v>0</v>
      </c>
      <c r="AB224" s="30" t="n">
        <v>0</v>
      </c>
      <c r="AC224" s="30" t="n">
        <v>7607.901</v>
      </c>
      <c r="AD224" s="30" t="n">
        <v>0</v>
      </c>
      <c r="AE224" s="30" t="n">
        <v>0</v>
      </c>
      <c r="AF224" s="30" t="n">
        <v>0</v>
      </c>
      <c r="AG224" s="30" t="n">
        <v>7607.901</v>
      </c>
      <c r="AH224" s="30" t="n">
        <v>20</v>
      </c>
      <c r="AI224" s="30" t="n">
        <v>0</v>
      </c>
      <c r="AJ224" s="30" t="n">
        <v>0</v>
      </c>
      <c r="AK224" s="30" t="n">
        <v>7627.901</v>
      </c>
      <c r="AL224" s="30" t="n">
        <v>0</v>
      </c>
      <c r="AM224" s="30" t="n">
        <v>0</v>
      </c>
      <c r="AN224" s="30" t="n">
        <v>115</v>
      </c>
      <c r="AO224" s="30" t="n">
        <v>7742.901</v>
      </c>
      <c r="AP224" s="30" t="n">
        <v>0</v>
      </c>
      <c r="AQ224" s="30" t="n">
        <v>0</v>
      </c>
      <c r="AR224" s="30" t="n">
        <v>60</v>
      </c>
      <c r="AS224" s="30" t="n">
        <v>7802.901</v>
      </c>
      <c r="AT224" s="30" t="n">
        <v>-115</v>
      </c>
      <c r="AU224" s="30" t="n">
        <v>0</v>
      </c>
      <c r="AV224" s="30" t="n">
        <v>0</v>
      </c>
      <c r="AW224" s="30" t="n">
        <f aca="false">AS224+AT224+AU224+AV224</f>
        <v>7687.901</v>
      </c>
    </row>
    <row r="225" customFormat="false" ht="18" hidden="false" customHeight="true" outlineLevel="0" collapsed="false">
      <c r="A225" s="26" t="s">
        <v>415</v>
      </c>
      <c r="B225" s="18" t="s">
        <v>402</v>
      </c>
      <c r="C225" s="18" t="s">
        <v>414</v>
      </c>
      <c r="D225" s="18" t="s">
        <v>37</v>
      </c>
      <c r="E225" s="18"/>
      <c r="F225" s="54" t="n">
        <f aca="false">F226</f>
        <v>3889.3</v>
      </c>
      <c r="G225" s="54" t="n">
        <f aca="false">G226</f>
        <v>0</v>
      </c>
      <c r="H225" s="54" t="n">
        <f aca="false">H226</f>
        <v>3889.3</v>
      </c>
      <c r="I225" s="54" t="n">
        <f aca="false">I226</f>
        <v>0</v>
      </c>
      <c r="J225" s="54" t="n">
        <f aca="false">J226</f>
        <v>0</v>
      </c>
      <c r="K225" s="54" t="n">
        <f aca="false">K226</f>
        <v>0</v>
      </c>
      <c r="L225" s="54" t="n">
        <f aca="false">L226</f>
        <v>0</v>
      </c>
      <c r="M225" s="54" t="n">
        <f aca="false">M226</f>
        <v>0</v>
      </c>
      <c r="N225" s="54" t="n">
        <f aca="false">N226</f>
        <v>3889.3</v>
      </c>
      <c r="O225" s="54" t="n">
        <f aca="false">O226</f>
        <v>0</v>
      </c>
      <c r="P225" s="54" t="n">
        <f aca="false">P226</f>
        <v>0</v>
      </c>
      <c r="Q225" s="54" t="n">
        <f aca="false">Q226</f>
        <v>3889.3</v>
      </c>
      <c r="R225" s="54" t="n">
        <f aca="false">R226</f>
        <v>0</v>
      </c>
      <c r="S225" s="54" t="n">
        <f aca="false">S226</f>
        <v>0</v>
      </c>
      <c r="T225" s="54" t="n">
        <f aca="false">T226</f>
        <v>0</v>
      </c>
      <c r="U225" s="54" t="n">
        <f aca="false">U226</f>
        <v>3889.3</v>
      </c>
      <c r="V225" s="54" t="n">
        <f aca="false">V226</f>
        <v>0</v>
      </c>
      <c r="W225" s="54" t="n">
        <f aca="false">W226</f>
        <v>0</v>
      </c>
      <c r="X225" s="54" t="n">
        <f aca="false">X226</f>
        <v>0</v>
      </c>
      <c r="Y225" s="54" t="n">
        <f aca="false">Y226</f>
        <v>3889.3</v>
      </c>
      <c r="Z225" s="54" t="n">
        <f aca="false">Z226</f>
        <v>0</v>
      </c>
      <c r="AA225" s="54" t="n">
        <f aca="false">AA226</f>
        <v>0</v>
      </c>
      <c r="AB225" s="54" t="n">
        <f aca="false">AB226</f>
        <v>0</v>
      </c>
      <c r="AC225" s="54" t="n">
        <f aca="false">AC226</f>
        <v>3889.3</v>
      </c>
      <c r="AD225" s="54" t="n">
        <f aca="false">AD226</f>
        <v>0</v>
      </c>
      <c r="AE225" s="54" t="n">
        <f aca="false">AE226</f>
        <v>0</v>
      </c>
      <c r="AF225" s="54" t="n">
        <f aca="false">AF226</f>
        <v>0</v>
      </c>
      <c r="AG225" s="54" t="n">
        <f aca="false">AG226</f>
        <v>3889.3</v>
      </c>
      <c r="AH225" s="54" t="n">
        <f aca="false">AH226</f>
        <v>0</v>
      </c>
      <c r="AI225" s="54" t="n">
        <f aca="false">AI226</f>
        <v>0</v>
      </c>
      <c r="AJ225" s="54" t="n">
        <f aca="false">AJ226</f>
        <v>0</v>
      </c>
      <c r="AK225" s="54" t="n">
        <f aca="false">AK226</f>
        <v>3889.3</v>
      </c>
      <c r="AL225" s="54" t="n">
        <f aca="false">AL226</f>
        <v>0</v>
      </c>
      <c r="AM225" s="54" t="n">
        <f aca="false">AM226</f>
        <v>0</v>
      </c>
      <c r="AN225" s="54" t="n">
        <f aca="false">AN226</f>
        <v>0</v>
      </c>
      <c r="AO225" s="54" t="n">
        <f aca="false">AO226</f>
        <v>3889.3</v>
      </c>
      <c r="AP225" s="54" t="n">
        <f aca="false">AP226</f>
        <v>0</v>
      </c>
      <c r="AQ225" s="54" t="n">
        <f aca="false">AQ226</f>
        <v>0</v>
      </c>
      <c r="AR225" s="54" t="n">
        <f aca="false">AR226</f>
        <v>0</v>
      </c>
      <c r="AS225" s="54" t="n">
        <f aca="false">AS226</f>
        <v>3889.3</v>
      </c>
      <c r="AT225" s="54" t="n">
        <f aca="false">AT226</f>
        <v>0</v>
      </c>
      <c r="AU225" s="54" t="n">
        <f aca="false">AU226</f>
        <v>0</v>
      </c>
      <c r="AV225" s="54" t="n">
        <f aca="false">AV226</f>
        <v>0</v>
      </c>
      <c r="AW225" s="54" t="n">
        <f aca="false">AW226</f>
        <v>3889.3</v>
      </c>
    </row>
    <row r="226" customFormat="false" ht="41.25" hidden="false" customHeight="true" outlineLevel="0" collapsed="false">
      <c r="A226" s="26" t="s">
        <v>417</v>
      </c>
      <c r="B226" s="18" t="s">
        <v>402</v>
      </c>
      <c r="C226" s="18" t="s">
        <v>416</v>
      </c>
      <c r="D226" s="18" t="s">
        <v>37</v>
      </c>
      <c r="E226" s="18"/>
      <c r="F226" s="54" t="n">
        <f aca="false">F227</f>
        <v>3889.3</v>
      </c>
      <c r="G226" s="54" t="n">
        <f aca="false">G227</f>
        <v>0</v>
      </c>
      <c r="H226" s="54" t="n">
        <f aca="false">H227</f>
        <v>3889.3</v>
      </c>
      <c r="I226" s="54" t="n">
        <f aca="false">I227</f>
        <v>0</v>
      </c>
      <c r="J226" s="54" t="n">
        <f aca="false">J227</f>
        <v>0</v>
      </c>
      <c r="K226" s="54" t="n">
        <f aca="false">K227</f>
        <v>0</v>
      </c>
      <c r="L226" s="54" t="n">
        <f aca="false">L227</f>
        <v>0</v>
      </c>
      <c r="M226" s="54" t="n">
        <f aca="false">M227</f>
        <v>0</v>
      </c>
      <c r="N226" s="54" t="n">
        <f aca="false">N227</f>
        <v>3889.3</v>
      </c>
      <c r="O226" s="54" t="n">
        <f aca="false">O227</f>
        <v>0</v>
      </c>
      <c r="P226" s="54" t="n">
        <f aca="false">P227</f>
        <v>0</v>
      </c>
      <c r="Q226" s="54" t="n">
        <f aca="false">Q227</f>
        <v>3889.3</v>
      </c>
      <c r="R226" s="54" t="n">
        <f aca="false">R227</f>
        <v>0</v>
      </c>
      <c r="S226" s="54" t="n">
        <f aca="false">S227</f>
        <v>0</v>
      </c>
      <c r="T226" s="54" t="n">
        <f aca="false">T227</f>
        <v>0</v>
      </c>
      <c r="U226" s="54" t="n">
        <f aca="false">U227</f>
        <v>3889.3</v>
      </c>
      <c r="V226" s="54" t="n">
        <f aca="false">V227</f>
        <v>0</v>
      </c>
      <c r="W226" s="54" t="n">
        <f aca="false">W227</f>
        <v>0</v>
      </c>
      <c r="X226" s="54" t="n">
        <f aca="false">X227</f>
        <v>0</v>
      </c>
      <c r="Y226" s="54" t="n">
        <f aca="false">Y227</f>
        <v>3889.3</v>
      </c>
      <c r="Z226" s="54" t="n">
        <f aca="false">Z227</f>
        <v>0</v>
      </c>
      <c r="AA226" s="54" t="n">
        <f aca="false">AA227</f>
        <v>0</v>
      </c>
      <c r="AB226" s="54" t="n">
        <f aca="false">AB227</f>
        <v>0</v>
      </c>
      <c r="AC226" s="54" t="n">
        <f aca="false">AC227</f>
        <v>3889.3</v>
      </c>
      <c r="AD226" s="54" t="n">
        <f aca="false">AD227</f>
        <v>0</v>
      </c>
      <c r="AE226" s="54" t="n">
        <f aca="false">AE227</f>
        <v>0</v>
      </c>
      <c r="AF226" s="54" t="n">
        <f aca="false">AF227</f>
        <v>0</v>
      </c>
      <c r="AG226" s="54" t="n">
        <f aca="false">AG227</f>
        <v>3889.3</v>
      </c>
      <c r="AH226" s="54" t="n">
        <f aca="false">AH227</f>
        <v>0</v>
      </c>
      <c r="AI226" s="54" t="n">
        <f aca="false">AI227</f>
        <v>0</v>
      </c>
      <c r="AJ226" s="54" t="n">
        <f aca="false">AJ227</f>
        <v>0</v>
      </c>
      <c r="AK226" s="54" t="n">
        <f aca="false">AK227</f>
        <v>3889.3</v>
      </c>
      <c r="AL226" s="54" t="n">
        <f aca="false">AL227</f>
        <v>0</v>
      </c>
      <c r="AM226" s="54" t="n">
        <f aca="false">AM227</f>
        <v>0</v>
      </c>
      <c r="AN226" s="54" t="n">
        <f aca="false">AN227</f>
        <v>0</v>
      </c>
      <c r="AO226" s="54" t="n">
        <f aca="false">AO227</f>
        <v>3889.3</v>
      </c>
      <c r="AP226" s="54" t="n">
        <f aca="false">AP227</f>
        <v>0</v>
      </c>
      <c r="AQ226" s="54" t="n">
        <f aca="false">AQ227</f>
        <v>0</v>
      </c>
      <c r="AR226" s="54" t="n">
        <f aca="false">AR227</f>
        <v>0</v>
      </c>
      <c r="AS226" s="54" t="n">
        <f aca="false">AS227</f>
        <v>3889.3</v>
      </c>
      <c r="AT226" s="54" t="n">
        <f aca="false">AT227</f>
        <v>0</v>
      </c>
      <c r="AU226" s="54" t="n">
        <f aca="false">AU227</f>
        <v>0</v>
      </c>
      <c r="AV226" s="54" t="n">
        <f aca="false">AV227</f>
        <v>0</v>
      </c>
      <c r="AW226" s="54" t="n">
        <f aca="false">AW227</f>
        <v>3889.3</v>
      </c>
    </row>
    <row r="227" customFormat="false" ht="21.75" hidden="false" customHeight="true" outlineLevel="0" collapsed="false">
      <c r="A227" s="36" t="s">
        <v>247</v>
      </c>
      <c r="B227" s="15" t="s">
        <v>402</v>
      </c>
      <c r="C227" s="15" t="s">
        <v>416</v>
      </c>
      <c r="D227" s="15" t="s">
        <v>246</v>
      </c>
      <c r="E227" s="15"/>
      <c r="F227" s="32" t="n">
        <v>3889.3</v>
      </c>
      <c r="G227" s="32" t="n">
        <v>0</v>
      </c>
      <c r="H227" s="32" t="n">
        <f aca="false">F227</f>
        <v>3889.3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f aca="false">J227+I227+H227</f>
        <v>3889.3</v>
      </c>
      <c r="O227" s="30" t="n">
        <f aca="false">K227+J227+I227</f>
        <v>0</v>
      </c>
      <c r="P227" s="30" t="n">
        <f aca="false">L227+K227+J227</f>
        <v>0</v>
      </c>
      <c r="Q227" s="30" t="n">
        <v>3889.3</v>
      </c>
      <c r="R227" s="30" t="n">
        <v>0</v>
      </c>
      <c r="S227" s="30" t="n">
        <v>0</v>
      </c>
      <c r="T227" s="30" t="n">
        <v>0</v>
      </c>
      <c r="U227" s="30" t="n">
        <v>3889.3</v>
      </c>
      <c r="V227" s="30" t="n">
        <v>0</v>
      </c>
      <c r="W227" s="30" t="n">
        <v>0</v>
      </c>
      <c r="X227" s="30" t="n">
        <v>0</v>
      </c>
      <c r="Y227" s="30" t="n">
        <v>3889.3</v>
      </c>
      <c r="Z227" s="30" t="n">
        <v>0</v>
      </c>
      <c r="AA227" s="30" t="n">
        <v>0</v>
      </c>
      <c r="AB227" s="30" t="n">
        <v>0</v>
      </c>
      <c r="AC227" s="30" t="n">
        <v>3889.3</v>
      </c>
      <c r="AD227" s="30" t="n">
        <v>0</v>
      </c>
      <c r="AE227" s="30" t="n">
        <v>0</v>
      </c>
      <c r="AF227" s="30" t="n">
        <v>0</v>
      </c>
      <c r="AG227" s="30" t="n">
        <v>3889.3</v>
      </c>
      <c r="AH227" s="30" t="n">
        <v>0</v>
      </c>
      <c r="AI227" s="30" t="n">
        <v>0</v>
      </c>
      <c r="AJ227" s="30" t="n">
        <v>0</v>
      </c>
      <c r="AK227" s="30" t="n">
        <v>3889.3</v>
      </c>
      <c r="AL227" s="30" t="n">
        <v>0</v>
      </c>
      <c r="AM227" s="30" t="n">
        <v>0</v>
      </c>
      <c r="AN227" s="30" t="n">
        <v>0</v>
      </c>
      <c r="AO227" s="30" t="n">
        <v>3889.3</v>
      </c>
      <c r="AP227" s="30" t="n">
        <v>0</v>
      </c>
      <c r="AQ227" s="30" t="n">
        <v>0</v>
      </c>
      <c r="AR227" s="30" t="n">
        <v>0</v>
      </c>
      <c r="AS227" s="30" t="n">
        <v>3889.3</v>
      </c>
      <c r="AT227" s="30" t="n">
        <v>0</v>
      </c>
      <c r="AU227" s="30" t="n">
        <v>0</v>
      </c>
      <c r="AV227" s="30" t="n">
        <v>0</v>
      </c>
      <c r="AW227" s="30" t="n">
        <f aca="false">AS227+AT227+AU227+AV227</f>
        <v>3889.3</v>
      </c>
    </row>
    <row r="228" customFormat="false" ht="21.75" hidden="false" customHeight="true" outlineLevel="0" collapsed="false">
      <c r="A228" s="27" t="s">
        <v>419</v>
      </c>
      <c r="B228" s="14" t="s">
        <v>418</v>
      </c>
      <c r="C228" s="14"/>
      <c r="D228" s="14"/>
      <c r="E228" s="14"/>
      <c r="F228" s="29" t="n">
        <f aca="false">F229</f>
        <v>15954</v>
      </c>
      <c r="G228" s="29" t="n">
        <f aca="false">G229</f>
        <v>0</v>
      </c>
      <c r="H228" s="29" t="n">
        <f aca="false">H229</f>
        <v>15954</v>
      </c>
      <c r="I228" s="29" t="n">
        <f aca="false">I229</f>
        <v>-3553.624</v>
      </c>
      <c r="J228" s="29" t="n">
        <f aca="false">J229</f>
        <v>0</v>
      </c>
      <c r="K228" s="29" t="n">
        <f aca="false">K229</f>
        <v>0</v>
      </c>
      <c r="L228" s="29" t="n">
        <f aca="false">L229</f>
        <v>0</v>
      </c>
      <c r="M228" s="29" t="n">
        <f aca="false">M229</f>
        <v>0</v>
      </c>
      <c r="N228" s="29" t="n">
        <f aca="false">N229</f>
        <v>12400.376</v>
      </c>
      <c r="O228" s="29" t="n">
        <f aca="false">O229</f>
        <v>0</v>
      </c>
      <c r="P228" s="29" t="n">
        <f aca="false">P229</f>
        <v>0</v>
      </c>
      <c r="Q228" s="29" t="n">
        <f aca="false">Q229</f>
        <v>12400.376</v>
      </c>
      <c r="R228" s="29" t="n">
        <f aca="false">R229</f>
        <v>0</v>
      </c>
      <c r="S228" s="29" t="n">
        <f aca="false">S229</f>
        <v>0</v>
      </c>
      <c r="T228" s="29" t="n">
        <f aca="false">T229</f>
        <v>0</v>
      </c>
      <c r="U228" s="29" t="n">
        <f aca="false">U229</f>
        <v>12400.376</v>
      </c>
      <c r="V228" s="29" t="n">
        <f aca="false">V229</f>
        <v>0</v>
      </c>
      <c r="W228" s="29" t="n">
        <f aca="false">W229</f>
        <v>365</v>
      </c>
      <c r="X228" s="29" t="n">
        <f aca="false">X229</f>
        <v>0</v>
      </c>
      <c r="Y228" s="29" t="n">
        <f aca="false">Y229</f>
        <v>13311.976</v>
      </c>
      <c r="Z228" s="29" t="n">
        <f aca="false">Z229</f>
        <v>0</v>
      </c>
      <c r="AA228" s="29" t="n">
        <f aca="false">AA229</f>
        <v>0</v>
      </c>
      <c r="AB228" s="29" t="n">
        <f aca="false">AB229</f>
        <v>0</v>
      </c>
      <c r="AC228" s="29" t="n">
        <f aca="false">AC229</f>
        <v>13311.976</v>
      </c>
      <c r="AD228" s="29" t="n">
        <f aca="false">AD229</f>
        <v>0</v>
      </c>
      <c r="AE228" s="29" t="n">
        <f aca="false">AE229</f>
        <v>0</v>
      </c>
      <c r="AF228" s="29" t="n">
        <f aca="false">AF229</f>
        <v>0</v>
      </c>
      <c r="AG228" s="29" t="n">
        <f aca="false">AG229</f>
        <v>13311.976</v>
      </c>
      <c r="AH228" s="29" t="n">
        <f aca="false">AH229</f>
        <v>0</v>
      </c>
      <c r="AI228" s="29" t="n">
        <f aca="false">AI229</f>
        <v>0</v>
      </c>
      <c r="AJ228" s="29" t="n">
        <f aca="false">AJ229</f>
        <v>0</v>
      </c>
      <c r="AK228" s="29" t="n">
        <f aca="false">AK229</f>
        <v>13311.976</v>
      </c>
      <c r="AL228" s="29" t="n">
        <f aca="false">AL229</f>
        <v>0</v>
      </c>
      <c r="AM228" s="29" t="n">
        <f aca="false">AM229</f>
        <v>0</v>
      </c>
      <c r="AN228" s="29" t="n">
        <f aca="false">AN229</f>
        <v>182.5</v>
      </c>
      <c r="AO228" s="29" t="n">
        <f aca="false">AO229</f>
        <v>13494.476</v>
      </c>
      <c r="AP228" s="29" t="n">
        <f aca="false">AP229</f>
        <v>0</v>
      </c>
      <c r="AQ228" s="29" t="n">
        <f aca="false">AQ229</f>
        <v>0</v>
      </c>
      <c r="AR228" s="29" t="n">
        <f aca="false">AR229</f>
        <v>0</v>
      </c>
      <c r="AS228" s="29" t="n">
        <f aca="false">AS229</f>
        <v>13494.476</v>
      </c>
      <c r="AT228" s="29" t="n">
        <f aca="false">AT229</f>
        <v>-81.5</v>
      </c>
      <c r="AU228" s="29" t="n">
        <f aca="false">AU229</f>
        <v>0</v>
      </c>
      <c r="AV228" s="29" t="n">
        <f aca="false">AV229</f>
        <v>0</v>
      </c>
      <c r="AW228" s="29" t="n">
        <f aca="false">AW229</f>
        <v>13412.976</v>
      </c>
    </row>
    <row r="229" customFormat="false" ht="21.75" hidden="false" customHeight="true" outlineLevel="0" collapsed="false">
      <c r="A229" s="26" t="s">
        <v>398</v>
      </c>
      <c r="B229" s="18" t="s">
        <v>418</v>
      </c>
      <c r="C229" s="18" t="s">
        <v>397</v>
      </c>
      <c r="D229" s="18" t="s">
        <v>37</v>
      </c>
      <c r="E229" s="18"/>
      <c r="F229" s="28" t="n">
        <f aca="false">F230</f>
        <v>15954</v>
      </c>
      <c r="G229" s="28" t="n">
        <f aca="false">G230</f>
        <v>0</v>
      </c>
      <c r="H229" s="28" t="n">
        <f aca="false">H230</f>
        <v>15954</v>
      </c>
      <c r="I229" s="28" t="n">
        <f aca="false">I230</f>
        <v>-3553.624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12400.376</v>
      </c>
      <c r="O229" s="28" t="n">
        <f aca="false">O230</f>
        <v>0</v>
      </c>
      <c r="P229" s="28" t="n">
        <f aca="false">P230</f>
        <v>0</v>
      </c>
      <c r="Q229" s="28" t="n">
        <f aca="false">Q230</f>
        <v>12400.376</v>
      </c>
      <c r="R229" s="28" t="n">
        <f aca="false">R230</f>
        <v>0</v>
      </c>
      <c r="S229" s="28" t="n">
        <f aca="false">S230</f>
        <v>0</v>
      </c>
      <c r="T229" s="28" t="n">
        <f aca="false">T230</f>
        <v>0</v>
      </c>
      <c r="U229" s="28" t="n">
        <f aca="false">U230</f>
        <v>12400.376</v>
      </c>
      <c r="V229" s="28" t="n">
        <f aca="false">V230</f>
        <v>0</v>
      </c>
      <c r="W229" s="28" t="n">
        <f aca="false">W230</f>
        <v>365</v>
      </c>
      <c r="X229" s="28" t="n">
        <f aca="false">X230</f>
        <v>0</v>
      </c>
      <c r="Y229" s="28" t="n">
        <f aca="false">Y230</f>
        <v>13311.976</v>
      </c>
      <c r="Z229" s="28" t="n">
        <f aca="false">Z230</f>
        <v>0</v>
      </c>
      <c r="AA229" s="28" t="n">
        <f aca="false">AA230</f>
        <v>0</v>
      </c>
      <c r="AB229" s="28" t="n">
        <f aca="false">AB230</f>
        <v>0</v>
      </c>
      <c r="AC229" s="28" t="n">
        <f aca="false">AC230</f>
        <v>13311.976</v>
      </c>
      <c r="AD229" s="28" t="n">
        <f aca="false">AD230</f>
        <v>0</v>
      </c>
      <c r="AE229" s="28" t="n">
        <f aca="false">AE230</f>
        <v>0</v>
      </c>
      <c r="AF229" s="28" t="n">
        <f aca="false">AF230</f>
        <v>0</v>
      </c>
      <c r="AG229" s="28" t="n">
        <f aca="false">AG230</f>
        <v>13311.976</v>
      </c>
      <c r="AH229" s="28" t="n">
        <f aca="false">AH230</f>
        <v>0</v>
      </c>
      <c r="AI229" s="28" t="n">
        <f aca="false">AI230</f>
        <v>0</v>
      </c>
      <c r="AJ229" s="28" t="n">
        <f aca="false">AJ230</f>
        <v>0</v>
      </c>
      <c r="AK229" s="28" t="n">
        <f aca="false">AK230</f>
        <v>13311.976</v>
      </c>
      <c r="AL229" s="28" t="n">
        <f aca="false">AL230</f>
        <v>0</v>
      </c>
      <c r="AM229" s="28" t="n">
        <f aca="false">AM230</f>
        <v>0</v>
      </c>
      <c r="AN229" s="28" t="n">
        <f aca="false">AN230</f>
        <v>182.5</v>
      </c>
      <c r="AO229" s="28" t="n">
        <f aca="false">AO230</f>
        <v>13494.476</v>
      </c>
      <c r="AP229" s="28" t="n">
        <f aca="false">AP230</f>
        <v>0</v>
      </c>
      <c r="AQ229" s="28" t="n">
        <f aca="false">AQ230</f>
        <v>0</v>
      </c>
      <c r="AR229" s="28" t="n">
        <f aca="false">AR230</f>
        <v>0</v>
      </c>
      <c r="AS229" s="28" t="n">
        <f aca="false">AS230</f>
        <v>13494.476</v>
      </c>
      <c r="AT229" s="28" t="n">
        <f aca="false">AT230</f>
        <v>-81.5</v>
      </c>
      <c r="AU229" s="28" t="n">
        <f aca="false">AU230</f>
        <v>0</v>
      </c>
      <c r="AV229" s="28" t="n">
        <f aca="false">AV230</f>
        <v>0</v>
      </c>
      <c r="AW229" s="28" t="n">
        <f aca="false">AW230</f>
        <v>13412.976</v>
      </c>
    </row>
    <row r="230" customFormat="false" ht="21.75" hidden="false" customHeight="true" outlineLevel="0" collapsed="false">
      <c r="A230" s="19" t="s">
        <v>249</v>
      </c>
      <c r="B230" s="18" t="s">
        <v>418</v>
      </c>
      <c r="C230" s="18" t="s">
        <v>399</v>
      </c>
      <c r="D230" s="18" t="s">
        <v>37</v>
      </c>
      <c r="E230" s="18"/>
      <c r="F230" s="28" t="n">
        <f aca="false">F231</f>
        <v>15954</v>
      </c>
      <c r="G230" s="28" t="n">
        <f aca="false">G231</f>
        <v>0</v>
      </c>
      <c r="H230" s="28" t="n">
        <f aca="false">H231</f>
        <v>15954</v>
      </c>
      <c r="I230" s="28" t="n">
        <f aca="false">I231</f>
        <v>-3553.624</v>
      </c>
      <c r="J230" s="28" t="n">
        <f aca="false">J231</f>
        <v>0</v>
      </c>
      <c r="K230" s="28" t="n">
        <f aca="false">K231</f>
        <v>0</v>
      </c>
      <c r="L230" s="28" t="n">
        <f aca="false">L231</f>
        <v>0</v>
      </c>
      <c r="M230" s="28" t="n">
        <f aca="false">M231</f>
        <v>0</v>
      </c>
      <c r="N230" s="28" t="n">
        <f aca="false">N231</f>
        <v>12400.376</v>
      </c>
      <c r="O230" s="28" t="n">
        <f aca="false">O231</f>
        <v>0</v>
      </c>
      <c r="P230" s="28" t="n">
        <f aca="false">P231</f>
        <v>0</v>
      </c>
      <c r="Q230" s="28" t="n">
        <f aca="false">Q231</f>
        <v>12400.376</v>
      </c>
      <c r="R230" s="28" t="n">
        <f aca="false">R231</f>
        <v>0</v>
      </c>
      <c r="S230" s="28" t="n">
        <f aca="false">S231</f>
        <v>0</v>
      </c>
      <c r="T230" s="28" t="n">
        <f aca="false">T231</f>
        <v>0</v>
      </c>
      <c r="U230" s="28" t="n">
        <f aca="false">U231</f>
        <v>12400.376</v>
      </c>
      <c r="V230" s="28" t="n">
        <f aca="false">V231</f>
        <v>0</v>
      </c>
      <c r="W230" s="28" t="n">
        <f aca="false">W231</f>
        <v>365</v>
      </c>
      <c r="X230" s="28" t="n">
        <f aca="false">X231</f>
        <v>0</v>
      </c>
      <c r="Y230" s="28" t="n">
        <f aca="false">Y231</f>
        <v>13311.976</v>
      </c>
      <c r="Z230" s="28" t="n">
        <f aca="false">Z231</f>
        <v>0</v>
      </c>
      <c r="AA230" s="28" t="n">
        <f aca="false">AA231</f>
        <v>0</v>
      </c>
      <c r="AB230" s="28" t="n">
        <f aca="false">AB231</f>
        <v>0</v>
      </c>
      <c r="AC230" s="28" t="n">
        <f aca="false">AC231</f>
        <v>13311.976</v>
      </c>
      <c r="AD230" s="28" t="n">
        <f aca="false">AD231</f>
        <v>0</v>
      </c>
      <c r="AE230" s="28" t="n">
        <f aca="false">AE231</f>
        <v>0</v>
      </c>
      <c r="AF230" s="28" t="n">
        <f aca="false">AF231</f>
        <v>0</v>
      </c>
      <c r="AG230" s="28" t="n">
        <f aca="false">AG231</f>
        <v>13311.976</v>
      </c>
      <c r="AH230" s="28" t="n">
        <f aca="false">AH231</f>
        <v>0</v>
      </c>
      <c r="AI230" s="28" t="n">
        <f aca="false">AI231</f>
        <v>0</v>
      </c>
      <c r="AJ230" s="28" t="n">
        <f aca="false">AJ231</f>
        <v>0</v>
      </c>
      <c r="AK230" s="28" t="n">
        <f aca="false">AK231</f>
        <v>13311.976</v>
      </c>
      <c r="AL230" s="28" t="n">
        <f aca="false">AL231</f>
        <v>0</v>
      </c>
      <c r="AM230" s="28" t="n">
        <f aca="false">AM231</f>
        <v>0</v>
      </c>
      <c r="AN230" s="28" t="n">
        <f aca="false">AN231</f>
        <v>182.5</v>
      </c>
      <c r="AO230" s="28" t="n">
        <f aca="false">AO231</f>
        <v>13494.476</v>
      </c>
      <c r="AP230" s="28" t="n">
        <f aca="false">AP231</f>
        <v>0</v>
      </c>
      <c r="AQ230" s="28" t="n">
        <f aca="false">AQ231</f>
        <v>0</v>
      </c>
      <c r="AR230" s="28" t="n">
        <f aca="false">AR231</f>
        <v>0</v>
      </c>
      <c r="AS230" s="28" t="n">
        <f aca="false">AS231</f>
        <v>13494.476</v>
      </c>
      <c r="AT230" s="28" t="n">
        <f aca="false">AT231</f>
        <v>-81.5</v>
      </c>
      <c r="AU230" s="28" t="n">
        <f aca="false">AU231</f>
        <v>0</v>
      </c>
      <c r="AV230" s="28" t="n">
        <f aca="false">AV231</f>
        <v>0</v>
      </c>
      <c r="AW230" s="28" t="n">
        <f aca="false">AW231</f>
        <v>13412.976</v>
      </c>
    </row>
    <row r="231" customFormat="false" ht="21.75" hidden="false" customHeight="true" outlineLevel="0" collapsed="false">
      <c r="A231" s="19" t="s">
        <v>401</v>
      </c>
      <c r="B231" s="18" t="s">
        <v>418</v>
      </c>
      <c r="C231" s="18" t="s">
        <v>400</v>
      </c>
      <c r="D231" s="18" t="s">
        <v>37</v>
      </c>
      <c r="E231" s="18"/>
      <c r="F231" s="28" t="n">
        <f aca="false">F232</f>
        <v>15954</v>
      </c>
      <c r="G231" s="28" t="n">
        <f aca="false">G232</f>
        <v>0</v>
      </c>
      <c r="H231" s="28" t="n">
        <f aca="false">H232</f>
        <v>15954</v>
      </c>
      <c r="I231" s="28" t="n">
        <f aca="false">I232</f>
        <v>-3553.624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12400.376</v>
      </c>
      <c r="O231" s="28" t="n">
        <f aca="false">O232</f>
        <v>0</v>
      </c>
      <c r="P231" s="28" t="n">
        <f aca="false">P232</f>
        <v>0</v>
      </c>
      <c r="Q231" s="28" t="n">
        <f aca="false">Q232</f>
        <v>12400.376</v>
      </c>
      <c r="R231" s="28" t="n">
        <f aca="false">R232</f>
        <v>0</v>
      </c>
      <c r="S231" s="28" t="n">
        <f aca="false">S232</f>
        <v>0</v>
      </c>
      <c r="T231" s="28" t="n">
        <f aca="false">T232</f>
        <v>0</v>
      </c>
      <c r="U231" s="28" t="n">
        <f aca="false">U232</f>
        <v>12400.376</v>
      </c>
      <c r="V231" s="28" t="n">
        <f aca="false">V232</f>
        <v>0</v>
      </c>
      <c r="W231" s="28" t="n">
        <f aca="false">W232</f>
        <v>365</v>
      </c>
      <c r="X231" s="28" t="n">
        <f aca="false">X232</f>
        <v>0</v>
      </c>
      <c r="Y231" s="28" t="n">
        <f aca="false">Y232</f>
        <v>13311.976</v>
      </c>
      <c r="Z231" s="28" t="n">
        <f aca="false">Z232</f>
        <v>0</v>
      </c>
      <c r="AA231" s="28" t="n">
        <f aca="false">AA232</f>
        <v>0</v>
      </c>
      <c r="AB231" s="28" t="n">
        <f aca="false">AB232</f>
        <v>0</v>
      </c>
      <c r="AC231" s="28" t="n">
        <f aca="false">AC232</f>
        <v>13311.976</v>
      </c>
      <c r="AD231" s="28" t="n">
        <f aca="false">AD232</f>
        <v>0</v>
      </c>
      <c r="AE231" s="28" t="n">
        <f aca="false">AE232</f>
        <v>0</v>
      </c>
      <c r="AF231" s="28" t="n">
        <f aca="false">AF232</f>
        <v>0</v>
      </c>
      <c r="AG231" s="28" t="n">
        <f aca="false">AG232</f>
        <v>13311.976</v>
      </c>
      <c r="AH231" s="28" t="n">
        <f aca="false">AH232</f>
        <v>0</v>
      </c>
      <c r="AI231" s="28" t="n">
        <f aca="false">AI232</f>
        <v>0</v>
      </c>
      <c r="AJ231" s="28" t="n">
        <f aca="false">AJ232</f>
        <v>0</v>
      </c>
      <c r="AK231" s="28" t="n">
        <f aca="false">AK232</f>
        <v>13311.976</v>
      </c>
      <c r="AL231" s="28" t="n">
        <f aca="false">AL232</f>
        <v>0</v>
      </c>
      <c r="AM231" s="28" t="n">
        <f aca="false">AM232</f>
        <v>0</v>
      </c>
      <c r="AN231" s="28" t="n">
        <f aca="false">AN232</f>
        <v>182.5</v>
      </c>
      <c r="AO231" s="28" t="n">
        <f aca="false">AO232</f>
        <v>13494.476</v>
      </c>
      <c r="AP231" s="28" t="n">
        <f aca="false">AP232</f>
        <v>0</v>
      </c>
      <c r="AQ231" s="28" t="n">
        <f aca="false">AQ232</f>
        <v>0</v>
      </c>
      <c r="AR231" s="28" t="n">
        <f aca="false">AR232</f>
        <v>0</v>
      </c>
      <c r="AS231" s="28" t="n">
        <f aca="false">AS232</f>
        <v>13494.476</v>
      </c>
      <c r="AT231" s="28" t="n">
        <f aca="false">AT232</f>
        <v>-81.5</v>
      </c>
      <c r="AU231" s="28" t="n">
        <f aca="false">AU232</f>
        <v>0</v>
      </c>
      <c r="AV231" s="28" t="n">
        <f aca="false">AV232</f>
        <v>0</v>
      </c>
      <c r="AW231" s="28" t="n">
        <f aca="false">AW232</f>
        <v>13412.976</v>
      </c>
    </row>
    <row r="232" customFormat="false" ht="21.75" hidden="false" customHeight="true" outlineLevel="0" collapsed="false">
      <c r="A232" s="21" t="s">
        <v>247</v>
      </c>
      <c r="B232" s="15" t="s">
        <v>418</v>
      </c>
      <c r="C232" s="15" t="s">
        <v>400</v>
      </c>
      <c r="D232" s="15" t="s">
        <v>246</v>
      </c>
      <c r="E232" s="15"/>
      <c r="F232" s="30" t="n">
        <v>15954</v>
      </c>
      <c r="G232" s="30" t="n">
        <v>0</v>
      </c>
      <c r="H232" s="30" t="n">
        <f aca="false">F232</f>
        <v>15954</v>
      </c>
      <c r="I232" s="30" t="n">
        <v>-3553.624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f aca="false">J232+I232+H232</f>
        <v>12400.376</v>
      </c>
      <c r="O232" s="30" t="n">
        <v>0</v>
      </c>
      <c r="P232" s="30" t="n">
        <v>0</v>
      </c>
      <c r="Q232" s="30" t="n">
        <v>12400.376</v>
      </c>
      <c r="R232" s="30" t="n">
        <v>0</v>
      </c>
      <c r="S232" s="30" t="n">
        <v>0</v>
      </c>
      <c r="T232" s="30" t="n">
        <v>0</v>
      </c>
      <c r="U232" s="30" t="n">
        <v>12400.376</v>
      </c>
      <c r="V232" s="30" t="n">
        <v>0</v>
      </c>
      <c r="W232" s="30" t="n">
        <v>365</v>
      </c>
      <c r="X232" s="30" t="n">
        <v>0</v>
      </c>
      <c r="Y232" s="30" t="n">
        <v>13311.976</v>
      </c>
      <c r="Z232" s="30" t="n">
        <v>0</v>
      </c>
      <c r="AA232" s="30" t="n">
        <v>0</v>
      </c>
      <c r="AB232" s="30" t="n">
        <v>0</v>
      </c>
      <c r="AC232" s="30" t="n">
        <v>13311.976</v>
      </c>
      <c r="AD232" s="30" t="n">
        <v>0</v>
      </c>
      <c r="AE232" s="30" t="n">
        <v>0</v>
      </c>
      <c r="AF232" s="30" t="n">
        <v>0</v>
      </c>
      <c r="AG232" s="30" t="n">
        <v>13311.976</v>
      </c>
      <c r="AH232" s="30" t="n">
        <v>0</v>
      </c>
      <c r="AI232" s="30" t="n">
        <v>0</v>
      </c>
      <c r="AJ232" s="30" t="n">
        <v>0</v>
      </c>
      <c r="AK232" s="30" t="n">
        <v>13311.976</v>
      </c>
      <c r="AL232" s="30" t="n">
        <v>0</v>
      </c>
      <c r="AM232" s="30" t="n">
        <v>0</v>
      </c>
      <c r="AN232" s="30" t="n">
        <v>182.5</v>
      </c>
      <c r="AO232" s="30" t="n">
        <v>13494.476</v>
      </c>
      <c r="AP232" s="30" t="n">
        <v>0</v>
      </c>
      <c r="AQ232" s="30" t="n">
        <v>0</v>
      </c>
      <c r="AR232" s="30" t="n">
        <v>0</v>
      </c>
      <c r="AS232" s="30" t="n">
        <v>13494.476</v>
      </c>
      <c r="AT232" s="30" t="n">
        <v>-81.5</v>
      </c>
      <c r="AU232" s="30" t="n">
        <v>0</v>
      </c>
      <c r="AV232" s="30" t="n">
        <v>0</v>
      </c>
      <c r="AW232" s="30" t="n">
        <f aca="false">AS232+AT232+AU232+AV232</f>
        <v>13412.976</v>
      </c>
    </row>
    <row r="233" customFormat="false" ht="12.75" hidden="false" customHeight="true" outlineLevel="0" collapsed="false">
      <c r="A233" s="16" t="s">
        <v>621</v>
      </c>
      <c r="B233" s="14" t="s">
        <v>423</v>
      </c>
      <c r="C233" s="14"/>
      <c r="D233" s="14"/>
      <c r="E233" s="14"/>
      <c r="F233" s="29" t="e">
        <f aca="false">F234+#REF!+F238</f>
        <v>#REF!</v>
      </c>
      <c r="G233" s="29" t="e">
        <f aca="false">G234+#REF!+G238</f>
        <v>#REF!</v>
      </c>
      <c r="H233" s="29" t="e">
        <f aca="false">H234+#REF!+H238</f>
        <v>#REF!</v>
      </c>
      <c r="I233" s="29" t="e">
        <f aca="false">I234+#REF!+I238</f>
        <v>#REF!</v>
      </c>
      <c r="J233" s="29" t="e">
        <f aca="false">J234+#REF!+J238</f>
        <v>#REF!</v>
      </c>
      <c r="K233" s="29" t="e">
        <f aca="false">K234+#REF!+K238</f>
        <v>#REF!</v>
      </c>
      <c r="L233" s="29" t="e">
        <f aca="false">L234+#REF!+L238</f>
        <v>#REF!</v>
      </c>
      <c r="M233" s="29" t="e">
        <f aca="false">M234+#REF!+M238</f>
        <v>#REF!</v>
      </c>
      <c r="N233" s="29" t="n">
        <f aca="false">N234+N238</f>
        <v>5283.995</v>
      </c>
      <c r="O233" s="29" t="n">
        <f aca="false">O234+O238</f>
        <v>0</v>
      </c>
      <c r="P233" s="29" t="n">
        <f aca="false">P234+P238</f>
        <v>0</v>
      </c>
      <c r="Q233" s="29" t="n">
        <f aca="false">Q234+Q238</f>
        <v>5283.995</v>
      </c>
      <c r="R233" s="29" t="n">
        <f aca="false">R234+R238</f>
        <v>0</v>
      </c>
      <c r="S233" s="29" t="n">
        <f aca="false">S234+S238</f>
        <v>0</v>
      </c>
      <c r="T233" s="29" t="n">
        <f aca="false">T234+T238</f>
        <v>0</v>
      </c>
      <c r="U233" s="29" t="n">
        <f aca="false">U234+U238</f>
        <v>5283.995</v>
      </c>
      <c r="V233" s="29" t="n">
        <f aca="false">V234+V238</f>
        <v>0</v>
      </c>
      <c r="W233" s="29" t="n">
        <f aca="false">W234+W238</f>
        <v>98</v>
      </c>
      <c r="X233" s="29" t="n">
        <f aca="false">X234+X238</f>
        <v>0</v>
      </c>
      <c r="Y233" s="29" t="n">
        <f aca="false">Y234+Y238</f>
        <v>5393.995</v>
      </c>
      <c r="Z233" s="29" t="n">
        <f aca="false">Z234+Z238</f>
        <v>0</v>
      </c>
      <c r="AA233" s="29" t="n">
        <f aca="false">AA234+AA238</f>
        <v>0</v>
      </c>
      <c r="AB233" s="29" t="n">
        <f aca="false">AB234+AB238</f>
        <v>0</v>
      </c>
      <c r="AC233" s="29" t="n">
        <f aca="false">AC234+AC238</f>
        <v>5393.995</v>
      </c>
      <c r="AD233" s="29" t="n">
        <f aca="false">AD234+AD238</f>
        <v>0</v>
      </c>
      <c r="AE233" s="29" t="n">
        <f aca="false">AE234+AE238</f>
        <v>0</v>
      </c>
      <c r="AF233" s="29" t="n">
        <f aca="false">AF234+AF238</f>
        <v>0</v>
      </c>
      <c r="AG233" s="29" t="n">
        <f aca="false">AG234+AG238</f>
        <v>5393.995</v>
      </c>
      <c r="AH233" s="29" t="n">
        <f aca="false">AH234+AH238</f>
        <v>0</v>
      </c>
      <c r="AI233" s="29" t="n">
        <f aca="false">AI234+AI238</f>
        <v>0</v>
      </c>
      <c r="AJ233" s="29" t="n">
        <f aca="false">AJ234+AJ238</f>
        <v>0</v>
      </c>
      <c r="AK233" s="29" t="n">
        <f aca="false">AK234+AK238</f>
        <v>5393.995</v>
      </c>
      <c r="AL233" s="29" t="n">
        <f aca="false">AL234+AL238</f>
        <v>0</v>
      </c>
      <c r="AM233" s="29" t="n">
        <f aca="false">AM234+AM238</f>
        <v>0</v>
      </c>
      <c r="AN233" s="29" t="n">
        <f aca="false">AN234+AN238</f>
        <v>49</v>
      </c>
      <c r="AO233" s="29" t="n">
        <f aca="false">AO234+AO238</f>
        <v>5442.995</v>
      </c>
      <c r="AP233" s="29" t="n">
        <f aca="false">AP234+AP238</f>
        <v>0</v>
      </c>
      <c r="AQ233" s="29" t="n">
        <f aca="false">AQ234+AQ238</f>
        <v>0</v>
      </c>
      <c r="AR233" s="29" t="n">
        <f aca="false">AR234+AR238</f>
        <v>0</v>
      </c>
      <c r="AS233" s="29" t="n">
        <f aca="false">AS234+AS238</f>
        <v>5442.995</v>
      </c>
      <c r="AT233" s="29" t="n">
        <f aca="false">AT234+AT238</f>
        <v>-1859</v>
      </c>
      <c r="AU233" s="29" t="n">
        <f aca="false">AU234+AU238</f>
        <v>0</v>
      </c>
      <c r="AV233" s="29" t="n">
        <f aca="false">AV234+AV238</f>
        <v>0</v>
      </c>
      <c r="AW233" s="29" t="n">
        <f aca="false">AW234+AW238</f>
        <v>3583.995</v>
      </c>
    </row>
    <row r="234" customFormat="false" ht="21.75" hidden="false" customHeight="true" outlineLevel="0" collapsed="false">
      <c r="A234" s="19" t="s">
        <v>316</v>
      </c>
      <c r="B234" s="18" t="s">
        <v>423</v>
      </c>
      <c r="C234" s="18" t="s">
        <v>315</v>
      </c>
      <c r="D234" s="18" t="s">
        <v>37</v>
      </c>
      <c r="E234" s="18"/>
      <c r="F234" s="28" t="n">
        <f aca="false">F235</f>
        <v>2291.7</v>
      </c>
      <c r="G234" s="28" t="n">
        <f aca="false">G235</f>
        <v>0</v>
      </c>
      <c r="H234" s="28" t="n">
        <f aca="false">H235</f>
        <v>2291.7</v>
      </c>
      <c r="I234" s="28" t="n">
        <f aca="false">I235</f>
        <v>288.295</v>
      </c>
      <c r="J234" s="28" t="n">
        <f aca="false">J235</f>
        <v>0</v>
      </c>
      <c r="K234" s="28" t="n">
        <f aca="false">K235</f>
        <v>0</v>
      </c>
      <c r="L234" s="28" t="n">
        <f aca="false">L235</f>
        <v>0</v>
      </c>
      <c r="M234" s="28" t="n">
        <f aca="false">M235</f>
        <v>0</v>
      </c>
      <c r="N234" s="28" t="n">
        <f aca="false">N235</f>
        <v>2579.995</v>
      </c>
      <c r="O234" s="28" t="n">
        <f aca="false">O235</f>
        <v>0</v>
      </c>
      <c r="P234" s="28" t="n">
        <f aca="false">P235</f>
        <v>0</v>
      </c>
      <c r="Q234" s="28" t="n">
        <f aca="false">Q235</f>
        <v>2579.995</v>
      </c>
      <c r="R234" s="28" t="n">
        <f aca="false">R235</f>
        <v>0</v>
      </c>
      <c r="S234" s="28" t="n">
        <f aca="false">S235</f>
        <v>0</v>
      </c>
      <c r="T234" s="28" t="n">
        <f aca="false">T235</f>
        <v>0</v>
      </c>
      <c r="U234" s="28" t="n">
        <f aca="false">U235</f>
        <v>2579.995</v>
      </c>
      <c r="V234" s="28" t="n">
        <f aca="false">V235</f>
        <v>0</v>
      </c>
      <c r="W234" s="28" t="n">
        <f aca="false">W235</f>
        <v>98</v>
      </c>
      <c r="X234" s="28" t="n">
        <f aca="false">X235</f>
        <v>0</v>
      </c>
      <c r="Y234" s="28" t="n">
        <f aca="false">Y235</f>
        <v>2689.995</v>
      </c>
      <c r="Z234" s="28" t="n">
        <f aca="false">Z235</f>
        <v>0</v>
      </c>
      <c r="AA234" s="28" t="n">
        <f aca="false">AA235</f>
        <v>0</v>
      </c>
      <c r="AB234" s="28" t="n">
        <f aca="false">AB235</f>
        <v>0</v>
      </c>
      <c r="AC234" s="28" t="n">
        <f aca="false">AC235</f>
        <v>2689.995</v>
      </c>
      <c r="AD234" s="28" t="n">
        <f aca="false">AD235</f>
        <v>0</v>
      </c>
      <c r="AE234" s="28" t="n">
        <f aca="false">AE235</f>
        <v>0</v>
      </c>
      <c r="AF234" s="28" t="n">
        <f aca="false">AF235</f>
        <v>0</v>
      </c>
      <c r="AG234" s="28" t="n">
        <f aca="false">AG235</f>
        <v>2689.995</v>
      </c>
      <c r="AH234" s="28" t="n">
        <f aca="false">AH235</f>
        <v>0</v>
      </c>
      <c r="AI234" s="28" t="n">
        <f aca="false">AI235</f>
        <v>0</v>
      </c>
      <c r="AJ234" s="28" t="n">
        <f aca="false">AJ235</f>
        <v>0</v>
      </c>
      <c r="AK234" s="28" t="n">
        <f aca="false">AK235</f>
        <v>2689.995</v>
      </c>
      <c r="AL234" s="28" t="n">
        <f aca="false">AL235</f>
        <v>0</v>
      </c>
      <c r="AM234" s="28" t="n">
        <f aca="false">AM235</f>
        <v>0</v>
      </c>
      <c r="AN234" s="28" t="n">
        <f aca="false">AN235</f>
        <v>49</v>
      </c>
      <c r="AO234" s="28" t="n">
        <f aca="false">AO235</f>
        <v>2738.995</v>
      </c>
      <c r="AP234" s="28" t="n">
        <f aca="false">AP235</f>
        <v>0</v>
      </c>
      <c r="AQ234" s="28" t="n">
        <f aca="false">AQ235</f>
        <v>0</v>
      </c>
      <c r="AR234" s="28" t="n">
        <f aca="false">AR235</f>
        <v>0</v>
      </c>
      <c r="AS234" s="28" t="n">
        <f aca="false">AS235</f>
        <v>2738.995</v>
      </c>
      <c r="AT234" s="28" t="n">
        <f aca="false">AT235</f>
        <v>141</v>
      </c>
      <c r="AU234" s="28" t="n">
        <f aca="false">AU235</f>
        <v>0</v>
      </c>
      <c r="AV234" s="28" t="n">
        <f aca="false">AV235</f>
        <v>0</v>
      </c>
      <c r="AW234" s="28" t="n">
        <f aca="false">AW235</f>
        <v>2879.995</v>
      </c>
    </row>
    <row r="235" customFormat="false" ht="21.75" hidden="false" customHeight="true" outlineLevel="0" collapsed="false">
      <c r="A235" s="19" t="s">
        <v>249</v>
      </c>
      <c r="B235" s="18" t="s">
        <v>423</v>
      </c>
      <c r="C235" s="18" t="s">
        <v>317</v>
      </c>
      <c r="D235" s="18" t="s">
        <v>37</v>
      </c>
      <c r="E235" s="18"/>
      <c r="F235" s="28" t="n">
        <f aca="false">F236</f>
        <v>2291.7</v>
      </c>
      <c r="G235" s="28" t="n">
        <f aca="false">G236</f>
        <v>0</v>
      </c>
      <c r="H235" s="28" t="n">
        <f aca="false">H236</f>
        <v>2291.7</v>
      </c>
      <c r="I235" s="28" t="n">
        <f aca="false">I236</f>
        <v>288.295</v>
      </c>
      <c r="J235" s="28" t="n">
        <f aca="false">J236</f>
        <v>0</v>
      </c>
      <c r="K235" s="28" t="n">
        <f aca="false">K236</f>
        <v>0</v>
      </c>
      <c r="L235" s="28" t="n">
        <f aca="false">L236</f>
        <v>0</v>
      </c>
      <c r="M235" s="28" t="n">
        <f aca="false">M236</f>
        <v>0</v>
      </c>
      <c r="N235" s="28" t="n">
        <f aca="false">N236</f>
        <v>2579.995</v>
      </c>
      <c r="O235" s="28" t="n">
        <f aca="false">O236</f>
        <v>0</v>
      </c>
      <c r="P235" s="28" t="n">
        <f aca="false">P236</f>
        <v>0</v>
      </c>
      <c r="Q235" s="28" t="n">
        <f aca="false">Q236</f>
        <v>2579.995</v>
      </c>
      <c r="R235" s="28" t="n">
        <f aca="false">R236</f>
        <v>0</v>
      </c>
      <c r="S235" s="28" t="n">
        <f aca="false">S236</f>
        <v>0</v>
      </c>
      <c r="T235" s="28" t="n">
        <f aca="false">T236</f>
        <v>0</v>
      </c>
      <c r="U235" s="28" t="n">
        <f aca="false">U236</f>
        <v>2579.995</v>
      </c>
      <c r="V235" s="28" t="n">
        <f aca="false">V236</f>
        <v>0</v>
      </c>
      <c r="W235" s="28" t="n">
        <f aca="false">W236</f>
        <v>98</v>
      </c>
      <c r="X235" s="28" t="n">
        <f aca="false">X236</f>
        <v>0</v>
      </c>
      <c r="Y235" s="28" t="n">
        <f aca="false">Y236</f>
        <v>2689.995</v>
      </c>
      <c r="Z235" s="28" t="n">
        <f aca="false">Z236</f>
        <v>0</v>
      </c>
      <c r="AA235" s="28" t="n">
        <f aca="false">AA236</f>
        <v>0</v>
      </c>
      <c r="AB235" s="28" t="n">
        <f aca="false">AB236</f>
        <v>0</v>
      </c>
      <c r="AC235" s="28" t="n">
        <f aca="false">AC236</f>
        <v>2689.995</v>
      </c>
      <c r="AD235" s="28" t="n">
        <f aca="false">AD236</f>
        <v>0</v>
      </c>
      <c r="AE235" s="28" t="n">
        <f aca="false">AE236</f>
        <v>0</v>
      </c>
      <c r="AF235" s="28" t="n">
        <f aca="false">AF236</f>
        <v>0</v>
      </c>
      <c r="AG235" s="28" t="n">
        <f aca="false">AG236</f>
        <v>2689.995</v>
      </c>
      <c r="AH235" s="28" t="n">
        <f aca="false">AH236</f>
        <v>0</v>
      </c>
      <c r="AI235" s="28" t="n">
        <f aca="false">AI236</f>
        <v>0</v>
      </c>
      <c r="AJ235" s="28" t="n">
        <f aca="false">AJ236</f>
        <v>0</v>
      </c>
      <c r="AK235" s="28" t="n">
        <f aca="false">AK236</f>
        <v>2689.995</v>
      </c>
      <c r="AL235" s="28" t="n">
        <f aca="false">AL236</f>
        <v>0</v>
      </c>
      <c r="AM235" s="28" t="n">
        <f aca="false">AM236</f>
        <v>0</v>
      </c>
      <c r="AN235" s="28" t="n">
        <f aca="false">AN236</f>
        <v>49</v>
      </c>
      <c r="AO235" s="28" t="n">
        <f aca="false">AO236</f>
        <v>2738.995</v>
      </c>
      <c r="AP235" s="28" t="n">
        <f aca="false">AP236</f>
        <v>0</v>
      </c>
      <c r="AQ235" s="28" t="n">
        <f aca="false">AQ236</f>
        <v>0</v>
      </c>
      <c r="AR235" s="28" t="n">
        <f aca="false">AR236</f>
        <v>0</v>
      </c>
      <c r="AS235" s="28" t="n">
        <f aca="false">AS236</f>
        <v>2738.995</v>
      </c>
      <c r="AT235" s="28" t="n">
        <f aca="false">AT236</f>
        <v>141</v>
      </c>
      <c r="AU235" s="28" t="n">
        <f aca="false">AU236</f>
        <v>0</v>
      </c>
      <c r="AV235" s="28" t="n">
        <f aca="false">AV236</f>
        <v>0</v>
      </c>
      <c r="AW235" s="28" t="n">
        <f aca="false">AW236</f>
        <v>2879.995</v>
      </c>
    </row>
    <row r="236" customFormat="false" ht="21.75" hidden="false" customHeight="true" outlineLevel="0" collapsed="false">
      <c r="A236" s="19" t="s">
        <v>319</v>
      </c>
      <c r="B236" s="18" t="s">
        <v>423</v>
      </c>
      <c r="C236" s="18" t="s">
        <v>318</v>
      </c>
      <c r="D236" s="18" t="s">
        <v>37</v>
      </c>
      <c r="E236" s="18"/>
      <c r="F236" s="28" t="n">
        <f aca="false">F237</f>
        <v>2291.7</v>
      </c>
      <c r="G236" s="28" t="n">
        <f aca="false">G237</f>
        <v>0</v>
      </c>
      <c r="H236" s="28" t="n">
        <f aca="false">H237</f>
        <v>2291.7</v>
      </c>
      <c r="I236" s="28" t="n">
        <f aca="false">I237</f>
        <v>288.295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2579.995</v>
      </c>
      <c r="O236" s="28" t="n">
        <f aca="false">O237</f>
        <v>0</v>
      </c>
      <c r="P236" s="28" t="n">
        <f aca="false">P237</f>
        <v>0</v>
      </c>
      <c r="Q236" s="28" t="n">
        <f aca="false">Q237</f>
        <v>2579.995</v>
      </c>
      <c r="R236" s="28" t="n">
        <f aca="false">R237</f>
        <v>0</v>
      </c>
      <c r="S236" s="28" t="n">
        <f aca="false">S237</f>
        <v>0</v>
      </c>
      <c r="T236" s="28" t="n">
        <f aca="false">T237</f>
        <v>0</v>
      </c>
      <c r="U236" s="28" t="n">
        <f aca="false">U237</f>
        <v>2579.995</v>
      </c>
      <c r="V236" s="28" t="n">
        <f aca="false">V237</f>
        <v>0</v>
      </c>
      <c r="W236" s="28" t="n">
        <f aca="false">W237</f>
        <v>98</v>
      </c>
      <c r="X236" s="28" t="n">
        <f aca="false">X237</f>
        <v>0</v>
      </c>
      <c r="Y236" s="28" t="n">
        <f aca="false">Y237</f>
        <v>2689.995</v>
      </c>
      <c r="Z236" s="28" t="n">
        <f aca="false">Z237</f>
        <v>0</v>
      </c>
      <c r="AA236" s="28" t="n">
        <f aca="false">AA237</f>
        <v>0</v>
      </c>
      <c r="AB236" s="28" t="n">
        <f aca="false">AB237</f>
        <v>0</v>
      </c>
      <c r="AC236" s="28" t="n">
        <f aca="false">AC237</f>
        <v>2689.995</v>
      </c>
      <c r="AD236" s="28" t="n">
        <f aca="false">AD237</f>
        <v>0</v>
      </c>
      <c r="AE236" s="28" t="n">
        <f aca="false">AE237</f>
        <v>0</v>
      </c>
      <c r="AF236" s="28" t="n">
        <f aca="false">AF237</f>
        <v>0</v>
      </c>
      <c r="AG236" s="28" t="n">
        <f aca="false">AG237</f>
        <v>2689.995</v>
      </c>
      <c r="AH236" s="28" t="n">
        <f aca="false">AH237</f>
        <v>0</v>
      </c>
      <c r="AI236" s="28" t="n">
        <f aca="false">AI237</f>
        <v>0</v>
      </c>
      <c r="AJ236" s="28" t="n">
        <f aca="false">AJ237</f>
        <v>0</v>
      </c>
      <c r="AK236" s="28" t="n">
        <f aca="false">AK237</f>
        <v>2689.995</v>
      </c>
      <c r="AL236" s="28" t="n">
        <f aca="false">AL237</f>
        <v>0</v>
      </c>
      <c r="AM236" s="28" t="n">
        <f aca="false">AM237</f>
        <v>0</v>
      </c>
      <c r="AN236" s="28" t="n">
        <f aca="false">AN237</f>
        <v>49</v>
      </c>
      <c r="AO236" s="28" t="n">
        <f aca="false">AO237</f>
        <v>2738.995</v>
      </c>
      <c r="AP236" s="28" t="n">
        <f aca="false">AP237</f>
        <v>0</v>
      </c>
      <c r="AQ236" s="28" t="n">
        <f aca="false">AQ237</f>
        <v>0</v>
      </c>
      <c r="AR236" s="28" t="n">
        <f aca="false">AR237</f>
        <v>0</v>
      </c>
      <c r="AS236" s="28" t="n">
        <f aca="false">AS237</f>
        <v>2738.995</v>
      </c>
      <c r="AT236" s="28" t="n">
        <f aca="false">AT237</f>
        <v>141</v>
      </c>
      <c r="AU236" s="28" t="n">
        <f aca="false">AU237</f>
        <v>0</v>
      </c>
      <c r="AV236" s="28" t="n">
        <f aca="false">AV237</f>
        <v>0</v>
      </c>
      <c r="AW236" s="28" t="n">
        <f aca="false">AW237</f>
        <v>2879.995</v>
      </c>
    </row>
    <row r="237" customFormat="false" ht="21" hidden="false" customHeight="true" outlineLevel="0" collapsed="false">
      <c r="A237" s="21" t="s">
        <v>247</v>
      </c>
      <c r="B237" s="15" t="s">
        <v>423</v>
      </c>
      <c r="C237" s="15" t="s">
        <v>318</v>
      </c>
      <c r="D237" s="15" t="s">
        <v>246</v>
      </c>
      <c r="E237" s="15"/>
      <c r="F237" s="30" t="n">
        <v>2291.7</v>
      </c>
      <c r="G237" s="30" t="n">
        <v>0</v>
      </c>
      <c r="H237" s="30" t="n">
        <f aca="false">F237</f>
        <v>2291.7</v>
      </c>
      <c r="I237" s="30" t="n">
        <v>288.295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f aca="false">J237+I237+H237</f>
        <v>2579.995</v>
      </c>
      <c r="O237" s="30" t="n">
        <v>0</v>
      </c>
      <c r="P237" s="30" t="n">
        <v>0</v>
      </c>
      <c r="Q237" s="30" t="n">
        <v>2579.995</v>
      </c>
      <c r="R237" s="30" t="n">
        <v>0</v>
      </c>
      <c r="S237" s="30" t="n">
        <v>0</v>
      </c>
      <c r="T237" s="30" t="n">
        <v>0</v>
      </c>
      <c r="U237" s="30" t="n">
        <v>2579.995</v>
      </c>
      <c r="V237" s="30" t="n">
        <v>0</v>
      </c>
      <c r="W237" s="30" t="n">
        <v>98</v>
      </c>
      <c r="X237" s="30" t="n">
        <v>0</v>
      </c>
      <c r="Y237" s="30" t="n">
        <v>2689.995</v>
      </c>
      <c r="Z237" s="30" t="n">
        <v>0</v>
      </c>
      <c r="AA237" s="30" t="n">
        <v>0</v>
      </c>
      <c r="AB237" s="30" t="n">
        <v>0</v>
      </c>
      <c r="AC237" s="30" t="n">
        <v>2689.995</v>
      </c>
      <c r="AD237" s="30" t="n">
        <v>0</v>
      </c>
      <c r="AE237" s="30" t="n">
        <v>0</v>
      </c>
      <c r="AF237" s="30" t="n">
        <v>0</v>
      </c>
      <c r="AG237" s="30" t="n">
        <v>2689.995</v>
      </c>
      <c r="AH237" s="30" t="n">
        <v>0</v>
      </c>
      <c r="AI237" s="30" t="n">
        <v>0</v>
      </c>
      <c r="AJ237" s="30" t="n">
        <v>0</v>
      </c>
      <c r="AK237" s="30" t="n">
        <v>2689.995</v>
      </c>
      <c r="AL237" s="30" t="n">
        <v>0</v>
      </c>
      <c r="AM237" s="30" t="n">
        <v>0</v>
      </c>
      <c r="AN237" s="30" t="n">
        <v>49</v>
      </c>
      <c r="AO237" s="30" t="n">
        <v>2738.995</v>
      </c>
      <c r="AP237" s="30" t="n">
        <v>0</v>
      </c>
      <c r="AQ237" s="30" t="n">
        <v>0</v>
      </c>
      <c r="AR237" s="30" t="n">
        <v>0</v>
      </c>
      <c r="AS237" s="30" t="n">
        <v>2738.995</v>
      </c>
      <c r="AT237" s="30" t="n">
        <v>141</v>
      </c>
      <c r="AU237" s="30" t="n">
        <v>0</v>
      </c>
      <c r="AV237" s="30" t="n">
        <v>0</v>
      </c>
      <c r="AW237" s="30" t="n">
        <f aca="false">AS237+AT237+AU237+AV237</f>
        <v>2879.995</v>
      </c>
    </row>
    <row r="238" customFormat="false" ht="21.75" hidden="false" customHeight="true" outlineLevel="0" collapsed="false">
      <c r="A238" s="19" t="s">
        <v>86</v>
      </c>
      <c r="B238" s="42" t="s">
        <v>423</v>
      </c>
      <c r="C238" s="42" t="s">
        <v>85</v>
      </c>
      <c r="D238" s="42" t="s">
        <v>37</v>
      </c>
      <c r="E238" s="42"/>
      <c r="F238" s="28" t="n">
        <f aca="false">F246</f>
        <v>2704</v>
      </c>
      <c r="G238" s="28" t="n">
        <f aca="false">G246</f>
        <v>0</v>
      </c>
      <c r="H238" s="28" t="e">
        <f aca="false">H239+H241+H243+H245+#REF!</f>
        <v>#REF!</v>
      </c>
      <c r="I238" s="28" t="e">
        <f aca="false">I239+I241+I243+I245+#REF!</f>
        <v>#REF!</v>
      </c>
      <c r="J238" s="28" t="e">
        <f aca="false">J239+J241+J243+J245+#REF!</f>
        <v>#REF!</v>
      </c>
      <c r="K238" s="28" t="e">
        <f aca="false">K239+K241+K243+K245+#REF!</f>
        <v>#REF!</v>
      </c>
      <c r="L238" s="28" t="e">
        <f aca="false">L239+L241+L243+L245+#REF!</f>
        <v>#REF!</v>
      </c>
      <c r="M238" s="28" t="e">
        <f aca="false">M239+M241+M243+M245+#REF!</f>
        <v>#REF!</v>
      </c>
      <c r="N238" s="28" t="n">
        <f aca="false">N239+N241+N243+N245</f>
        <v>2704</v>
      </c>
      <c r="O238" s="28" t="n">
        <f aca="false">O239+O241+O243+O245</f>
        <v>0</v>
      </c>
      <c r="P238" s="28" t="n">
        <f aca="false">P239+P241+P243+P245</f>
        <v>0</v>
      </c>
      <c r="Q238" s="28" t="n">
        <f aca="false">Q239+Q241+Q243+Q245</f>
        <v>2704</v>
      </c>
      <c r="R238" s="28" t="n">
        <f aca="false">R239+R241+R243+R245</f>
        <v>0</v>
      </c>
      <c r="S238" s="28" t="n">
        <f aca="false">S239+S241+S243+S245</f>
        <v>0</v>
      </c>
      <c r="T238" s="28" t="n">
        <f aca="false">T239+T241+T243+T245</f>
        <v>0</v>
      </c>
      <c r="U238" s="28" t="n">
        <f aca="false">U239+U241+U243+U245</f>
        <v>2704</v>
      </c>
      <c r="V238" s="28" t="n">
        <f aca="false">V239+V241+V243+V245</f>
        <v>0</v>
      </c>
      <c r="W238" s="28" t="n">
        <f aca="false">W239+W241+W243+W245</f>
        <v>0</v>
      </c>
      <c r="X238" s="28" t="n">
        <f aca="false">X239+X241+X243+X245</f>
        <v>0</v>
      </c>
      <c r="Y238" s="28" t="n">
        <f aca="false">Y239+Y241+Y243+Y245</f>
        <v>2704</v>
      </c>
      <c r="Z238" s="28" t="n">
        <f aca="false">Z239+Z241+Z243+Z245</f>
        <v>0</v>
      </c>
      <c r="AA238" s="28" t="n">
        <f aca="false">AA239+AA241+AA243+AA245</f>
        <v>0</v>
      </c>
      <c r="AB238" s="28" t="n">
        <f aca="false">AB239+AB241+AB243+AB245</f>
        <v>0</v>
      </c>
      <c r="AC238" s="28" t="n">
        <f aca="false">AC239+AC241+AC243+AC245</f>
        <v>2704</v>
      </c>
      <c r="AD238" s="28" t="n">
        <f aca="false">AD239+AD241+AD243+AD245</f>
        <v>0</v>
      </c>
      <c r="AE238" s="28" t="n">
        <f aca="false">AE239+AE241+AE243+AE245</f>
        <v>0</v>
      </c>
      <c r="AF238" s="28" t="n">
        <f aca="false">AF239+AF241+AF243+AF245</f>
        <v>0</v>
      </c>
      <c r="AG238" s="28" t="n">
        <f aca="false">AG239+AG241+AG243+AG245</f>
        <v>2704</v>
      </c>
      <c r="AH238" s="28" t="n">
        <f aca="false">AH239+AH241+AH243+AH245</f>
        <v>0</v>
      </c>
      <c r="AI238" s="28" t="n">
        <f aca="false">AI239+AI241+AI243+AI245</f>
        <v>0</v>
      </c>
      <c r="AJ238" s="28" t="n">
        <f aca="false">AJ239+AJ241+AJ243+AJ245</f>
        <v>0</v>
      </c>
      <c r="AK238" s="28" t="n">
        <f aca="false">AK239+AK241+AK243+AK245</f>
        <v>2704</v>
      </c>
      <c r="AL238" s="28" t="n">
        <f aca="false">AL239+AL241+AL243+AL245</f>
        <v>0</v>
      </c>
      <c r="AM238" s="28" t="n">
        <f aca="false">AM239+AM241+AM243+AM245</f>
        <v>0</v>
      </c>
      <c r="AN238" s="28" t="n">
        <f aca="false">AN239+AN241+AN243+AN245</f>
        <v>0</v>
      </c>
      <c r="AO238" s="28" t="n">
        <f aca="false">AO239+AO241+AO243+AO245</f>
        <v>2704</v>
      </c>
      <c r="AP238" s="28" t="n">
        <f aca="false">AP239+AP241+AP243+AP245</f>
        <v>0</v>
      </c>
      <c r="AQ238" s="28" t="n">
        <f aca="false">AQ239+AQ241+AQ243+AQ245</f>
        <v>0</v>
      </c>
      <c r="AR238" s="28" t="n">
        <f aca="false">AR239+AR241+AR243+AR245</f>
        <v>0</v>
      </c>
      <c r="AS238" s="28" t="n">
        <f aca="false">AS239+AS241+AS243+AS245</f>
        <v>2704</v>
      </c>
      <c r="AT238" s="28" t="n">
        <f aca="false">AT239+AT241+AT243+AT245</f>
        <v>-2000</v>
      </c>
      <c r="AU238" s="28" t="n">
        <f aca="false">AU239+AU241+AU243+AU245</f>
        <v>0</v>
      </c>
      <c r="AV238" s="28" t="n">
        <f aca="false">AV239+AV241+AV243+AV245</f>
        <v>0</v>
      </c>
      <c r="AW238" s="28" t="n">
        <f aca="false">AW239+AW241+AW243+AW245</f>
        <v>704</v>
      </c>
    </row>
    <row r="239" customFormat="false" ht="22.5" hidden="false" customHeight="true" outlineLevel="0" collapsed="false">
      <c r="A239" s="19" t="s">
        <v>427</v>
      </c>
      <c r="B239" s="42" t="s">
        <v>423</v>
      </c>
      <c r="C239" s="42" t="s">
        <v>426</v>
      </c>
      <c r="D239" s="42" t="s">
        <v>37</v>
      </c>
      <c r="E239" s="42"/>
      <c r="F239" s="28"/>
      <c r="G239" s="28"/>
      <c r="H239" s="28" t="n">
        <f aca="false">H240</f>
        <v>0</v>
      </c>
      <c r="I239" s="28" t="n">
        <f aca="false">I240</f>
        <v>150</v>
      </c>
      <c r="J239" s="28" t="n">
        <f aca="false">J240</f>
        <v>0</v>
      </c>
      <c r="K239" s="28" t="n">
        <f aca="false">K240</f>
        <v>0</v>
      </c>
      <c r="L239" s="28" t="n">
        <f aca="false">L240</f>
        <v>0</v>
      </c>
      <c r="M239" s="28" t="n">
        <f aca="false">M240</f>
        <v>0</v>
      </c>
      <c r="N239" s="28" t="n">
        <f aca="false">N240</f>
        <v>150</v>
      </c>
      <c r="O239" s="28" t="n">
        <f aca="false">O240</f>
        <v>0</v>
      </c>
      <c r="P239" s="28" t="n">
        <f aca="false">P240</f>
        <v>0</v>
      </c>
      <c r="Q239" s="28" t="n">
        <f aca="false">Q240</f>
        <v>150</v>
      </c>
      <c r="R239" s="28" t="n">
        <f aca="false">R240</f>
        <v>0</v>
      </c>
      <c r="S239" s="28" t="n">
        <f aca="false">S240</f>
        <v>0</v>
      </c>
      <c r="T239" s="28" t="n">
        <f aca="false">T240</f>
        <v>0</v>
      </c>
      <c r="U239" s="28" t="n">
        <f aca="false">U240</f>
        <v>150</v>
      </c>
      <c r="V239" s="28" t="n">
        <f aca="false">V240</f>
        <v>0</v>
      </c>
      <c r="W239" s="28" t="n">
        <f aca="false">W240</f>
        <v>0</v>
      </c>
      <c r="X239" s="28" t="n">
        <f aca="false">X240</f>
        <v>0</v>
      </c>
      <c r="Y239" s="28" t="n">
        <f aca="false">Y240</f>
        <v>150</v>
      </c>
      <c r="Z239" s="28" t="n">
        <f aca="false">Z240</f>
        <v>0</v>
      </c>
      <c r="AA239" s="28" t="n">
        <f aca="false">AA240</f>
        <v>0</v>
      </c>
      <c r="AB239" s="28" t="n">
        <f aca="false">AB240</f>
        <v>0</v>
      </c>
      <c r="AC239" s="28" t="n">
        <f aca="false">AC240</f>
        <v>150</v>
      </c>
      <c r="AD239" s="28" t="n">
        <f aca="false">AD240</f>
        <v>0</v>
      </c>
      <c r="AE239" s="28" t="n">
        <f aca="false">AE240</f>
        <v>0</v>
      </c>
      <c r="AF239" s="28" t="n">
        <f aca="false">AF240</f>
        <v>0</v>
      </c>
      <c r="AG239" s="28" t="n">
        <f aca="false">AG240</f>
        <v>150</v>
      </c>
      <c r="AH239" s="28" t="n">
        <f aca="false">AH240</f>
        <v>0</v>
      </c>
      <c r="AI239" s="28" t="n">
        <f aca="false">AI240</f>
        <v>0</v>
      </c>
      <c r="AJ239" s="28" t="n">
        <f aca="false">AJ240</f>
        <v>0</v>
      </c>
      <c r="AK239" s="28" t="n">
        <f aca="false">AK240</f>
        <v>150</v>
      </c>
      <c r="AL239" s="28" t="n">
        <f aca="false">AL240</f>
        <v>0</v>
      </c>
      <c r="AM239" s="28" t="n">
        <f aca="false">AM240</f>
        <v>0</v>
      </c>
      <c r="AN239" s="28" t="n">
        <f aca="false">AN240</f>
        <v>0</v>
      </c>
      <c r="AO239" s="28" t="n">
        <f aca="false">AO240</f>
        <v>150</v>
      </c>
      <c r="AP239" s="28" t="n">
        <f aca="false">AP240</f>
        <v>0</v>
      </c>
      <c r="AQ239" s="28" t="n">
        <f aca="false">AQ240</f>
        <v>0</v>
      </c>
      <c r="AR239" s="28" t="n">
        <f aca="false">AR240</f>
        <v>0</v>
      </c>
      <c r="AS239" s="28" t="n">
        <f aca="false">AS240</f>
        <v>150</v>
      </c>
      <c r="AT239" s="28" t="n">
        <f aca="false">AT240</f>
        <v>0</v>
      </c>
      <c r="AU239" s="28" t="n">
        <f aca="false">AU240</f>
        <v>0</v>
      </c>
      <c r="AV239" s="28" t="n">
        <f aca="false">AV240</f>
        <v>0</v>
      </c>
      <c r="AW239" s="28" t="n">
        <f aca="false">AW240</f>
        <v>150</v>
      </c>
    </row>
    <row r="240" customFormat="false" ht="12.75" hidden="false" customHeight="true" outlineLevel="0" collapsed="false">
      <c r="A240" s="21" t="s">
        <v>40</v>
      </c>
      <c r="B240" s="51" t="s">
        <v>423</v>
      </c>
      <c r="C240" s="51" t="s">
        <v>426</v>
      </c>
      <c r="D240" s="51" t="s">
        <v>39</v>
      </c>
      <c r="E240" s="42"/>
      <c r="F240" s="28"/>
      <c r="G240" s="28"/>
      <c r="H240" s="30" t="n">
        <v>0</v>
      </c>
      <c r="I240" s="30" t="n">
        <v>15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f aca="false">L240+K240+J240+I240+H240</f>
        <v>150</v>
      </c>
      <c r="O240" s="30" t="n">
        <v>0</v>
      </c>
      <c r="P240" s="30" t="n">
        <v>0</v>
      </c>
      <c r="Q240" s="30" t="n">
        <v>150</v>
      </c>
      <c r="R240" s="30" t="n">
        <v>0</v>
      </c>
      <c r="S240" s="30" t="n">
        <v>0</v>
      </c>
      <c r="T240" s="30" t="n">
        <v>0</v>
      </c>
      <c r="U240" s="30" t="n">
        <v>150</v>
      </c>
      <c r="V240" s="30" t="n">
        <v>0</v>
      </c>
      <c r="W240" s="30" t="n">
        <v>0</v>
      </c>
      <c r="X240" s="30" t="n">
        <v>0</v>
      </c>
      <c r="Y240" s="30" t="n">
        <v>150</v>
      </c>
      <c r="Z240" s="30" t="n">
        <v>0</v>
      </c>
      <c r="AA240" s="30" t="n">
        <v>0</v>
      </c>
      <c r="AB240" s="30" t="n">
        <v>0</v>
      </c>
      <c r="AC240" s="30" t="n">
        <v>150</v>
      </c>
      <c r="AD240" s="30" t="n">
        <v>0</v>
      </c>
      <c r="AE240" s="30" t="n">
        <v>0</v>
      </c>
      <c r="AF240" s="30" t="n">
        <v>0</v>
      </c>
      <c r="AG240" s="30" t="n">
        <v>150</v>
      </c>
      <c r="AH240" s="30" t="n">
        <v>0</v>
      </c>
      <c r="AI240" s="30" t="n">
        <v>0</v>
      </c>
      <c r="AJ240" s="30" t="n">
        <v>0</v>
      </c>
      <c r="AK240" s="30" t="n">
        <v>150</v>
      </c>
      <c r="AL240" s="30" t="n">
        <v>0</v>
      </c>
      <c r="AM240" s="30" t="n">
        <v>0</v>
      </c>
      <c r="AN240" s="30" t="n">
        <v>0</v>
      </c>
      <c r="AO240" s="30" t="n">
        <v>150</v>
      </c>
      <c r="AP240" s="30" t="n">
        <v>0</v>
      </c>
      <c r="AQ240" s="30" t="n">
        <v>0</v>
      </c>
      <c r="AR240" s="30" t="n">
        <v>0</v>
      </c>
      <c r="AS240" s="30" t="n">
        <v>150</v>
      </c>
      <c r="AT240" s="30" t="n">
        <v>0</v>
      </c>
      <c r="AU240" s="30" t="n">
        <v>0</v>
      </c>
      <c r="AV240" s="30" t="n">
        <v>0</v>
      </c>
      <c r="AW240" s="30" t="n">
        <f aca="false">AS240+AT240+AU240+AV240</f>
        <v>150</v>
      </c>
    </row>
    <row r="241" customFormat="false" ht="33.75" hidden="false" customHeight="true" outlineLevel="0" collapsed="false">
      <c r="A241" s="19" t="s">
        <v>429</v>
      </c>
      <c r="B241" s="42" t="s">
        <v>423</v>
      </c>
      <c r="C241" s="42" t="s">
        <v>428</v>
      </c>
      <c r="D241" s="42" t="s">
        <v>37</v>
      </c>
      <c r="E241" s="42"/>
      <c r="F241" s="28"/>
      <c r="G241" s="28"/>
      <c r="H241" s="28" t="n">
        <f aca="false">H242</f>
        <v>0</v>
      </c>
      <c r="I241" s="28" t="n">
        <f aca="false">I242</f>
        <v>54</v>
      </c>
      <c r="J241" s="28" t="n">
        <f aca="false">J242</f>
        <v>0</v>
      </c>
      <c r="K241" s="28" t="n">
        <f aca="false">K242</f>
        <v>0</v>
      </c>
      <c r="L241" s="28" t="n">
        <f aca="false">L242</f>
        <v>0</v>
      </c>
      <c r="M241" s="28" t="n">
        <f aca="false">M242</f>
        <v>0</v>
      </c>
      <c r="N241" s="28" t="n">
        <f aca="false">N242</f>
        <v>54</v>
      </c>
      <c r="O241" s="28" t="n">
        <f aca="false">O242</f>
        <v>0</v>
      </c>
      <c r="P241" s="28" t="n">
        <f aca="false">P242</f>
        <v>0</v>
      </c>
      <c r="Q241" s="28" t="n">
        <f aca="false">Q242</f>
        <v>54</v>
      </c>
      <c r="R241" s="28" t="n">
        <f aca="false">R242</f>
        <v>0</v>
      </c>
      <c r="S241" s="28" t="n">
        <f aca="false">S242</f>
        <v>0</v>
      </c>
      <c r="T241" s="28" t="n">
        <f aca="false">T242</f>
        <v>0</v>
      </c>
      <c r="U241" s="28" t="n">
        <f aca="false">U242</f>
        <v>54</v>
      </c>
      <c r="V241" s="28" t="n">
        <f aca="false">V242</f>
        <v>0</v>
      </c>
      <c r="W241" s="28" t="n">
        <f aca="false">W242</f>
        <v>0</v>
      </c>
      <c r="X241" s="28" t="n">
        <f aca="false">X242</f>
        <v>0</v>
      </c>
      <c r="Y241" s="28" t="n">
        <f aca="false">Y242</f>
        <v>54</v>
      </c>
      <c r="Z241" s="28" t="n">
        <f aca="false">Z242</f>
        <v>0</v>
      </c>
      <c r="AA241" s="28" t="n">
        <f aca="false">AA242</f>
        <v>0</v>
      </c>
      <c r="AB241" s="28" t="n">
        <f aca="false">AB242</f>
        <v>0</v>
      </c>
      <c r="AC241" s="28" t="n">
        <f aca="false">AC242</f>
        <v>54</v>
      </c>
      <c r="AD241" s="28" t="n">
        <f aca="false">AD242</f>
        <v>0</v>
      </c>
      <c r="AE241" s="28" t="n">
        <f aca="false">AE242</f>
        <v>0</v>
      </c>
      <c r="AF241" s="28" t="n">
        <f aca="false">AF242</f>
        <v>0</v>
      </c>
      <c r="AG241" s="28" t="n">
        <f aca="false">AG242</f>
        <v>54</v>
      </c>
      <c r="AH241" s="28" t="n">
        <f aca="false">AH242</f>
        <v>0</v>
      </c>
      <c r="AI241" s="28" t="n">
        <f aca="false">AI242</f>
        <v>0</v>
      </c>
      <c r="AJ241" s="28" t="n">
        <f aca="false">AJ242</f>
        <v>0</v>
      </c>
      <c r="AK241" s="28" t="n">
        <f aca="false">AK242</f>
        <v>54</v>
      </c>
      <c r="AL241" s="28" t="n">
        <f aca="false">AL242</f>
        <v>0</v>
      </c>
      <c r="AM241" s="28" t="n">
        <f aca="false">AM242</f>
        <v>0</v>
      </c>
      <c r="AN241" s="28" t="n">
        <f aca="false">AN242</f>
        <v>0</v>
      </c>
      <c r="AO241" s="28" t="n">
        <f aca="false">AO242</f>
        <v>54</v>
      </c>
      <c r="AP241" s="28" t="n">
        <f aca="false">AP242</f>
        <v>0</v>
      </c>
      <c r="AQ241" s="28" t="n">
        <f aca="false">AQ242</f>
        <v>0</v>
      </c>
      <c r="AR241" s="28" t="n">
        <f aca="false">AR242</f>
        <v>0</v>
      </c>
      <c r="AS241" s="28" t="n">
        <f aca="false">AS242</f>
        <v>54</v>
      </c>
      <c r="AT241" s="28" t="n">
        <f aca="false">AT242</f>
        <v>0</v>
      </c>
      <c r="AU241" s="28" t="n">
        <f aca="false">AU242</f>
        <v>0</v>
      </c>
      <c r="AV241" s="28" t="n">
        <f aca="false">AV242</f>
        <v>0</v>
      </c>
      <c r="AW241" s="28" t="n">
        <f aca="false">AW242</f>
        <v>54</v>
      </c>
    </row>
    <row r="242" customFormat="false" ht="18.75" hidden="false" customHeight="true" outlineLevel="0" collapsed="false">
      <c r="A242" s="21" t="s">
        <v>40</v>
      </c>
      <c r="B242" s="51" t="s">
        <v>423</v>
      </c>
      <c r="C242" s="51" t="s">
        <v>428</v>
      </c>
      <c r="D242" s="51" t="s">
        <v>39</v>
      </c>
      <c r="E242" s="42"/>
      <c r="F242" s="28"/>
      <c r="G242" s="28"/>
      <c r="H242" s="30" t="n">
        <v>0</v>
      </c>
      <c r="I242" s="30" t="n">
        <v>54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f aca="false">L242+K242+J242+I242+H242</f>
        <v>54</v>
      </c>
      <c r="O242" s="30" t="n">
        <v>0</v>
      </c>
      <c r="P242" s="30" t="n">
        <v>0</v>
      </c>
      <c r="Q242" s="30" t="n">
        <v>54</v>
      </c>
      <c r="R242" s="30" t="n">
        <v>0</v>
      </c>
      <c r="S242" s="30" t="n">
        <v>0</v>
      </c>
      <c r="T242" s="30" t="n">
        <v>0</v>
      </c>
      <c r="U242" s="30" t="n">
        <v>54</v>
      </c>
      <c r="V242" s="30" t="n">
        <v>0</v>
      </c>
      <c r="W242" s="30" t="n">
        <v>0</v>
      </c>
      <c r="X242" s="30" t="n">
        <v>0</v>
      </c>
      <c r="Y242" s="30" t="n">
        <v>54</v>
      </c>
      <c r="Z242" s="30" t="n">
        <v>0</v>
      </c>
      <c r="AA242" s="30" t="n">
        <v>0</v>
      </c>
      <c r="AB242" s="30" t="n">
        <v>0</v>
      </c>
      <c r="AC242" s="30" t="n">
        <v>54</v>
      </c>
      <c r="AD242" s="30" t="n">
        <v>0</v>
      </c>
      <c r="AE242" s="30" t="n">
        <v>0</v>
      </c>
      <c r="AF242" s="30" t="n">
        <v>0</v>
      </c>
      <c r="AG242" s="30" t="n">
        <v>54</v>
      </c>
      <c r="AH242" s="30" t="n">
        <v>0</v>
      </c>
      <c r="AI242" s="30" t="n">
        <v>0</v>
      </c>
      <c r="AJ242" s="30" t="n">
        <v>0</v>
      </c>
      <c r="AK242" s="30" t="n">
        <v>54</v>
      </c>
      <c r="AL242" s="30" t="n">
        <v>0</v>
      </c>
      <c r="AM242" s="30" t="n">
        <v>0</v>
      </c>
      <c r="AN242" s="30" t="n">
        <v>0</v>
      </c>
      <c r="AO242" s="30" t="n">
        <v>54</v>
      </c>
      <c r="AP242" s="30" t="n">
        <v>0</v>
      </c>
      <c r="AQ242" s="30" t="n">
        <v>0</v>
      </c>
      <c r="AR242" s="30" t="n">
        <v>0</v>
      </c>
      <c r="AS242" s="30" t="n">
        <v>54</v>
      </c>
      <c r="AT242" s="30" t="n">
        <v>0</v>
      </c>
      <c r="AU242" s="30" t="n">
        <v>0</v>
      </c>
      <c r="AV242" s="30" t="n">
        <v>0</v>
      </c>
      <c r="AW242" s="30" t="n">
        <f aca="false">AS242+AT242+AU242+AV242</f>
        <v>54</v>
      </c>
    </row>
    <row r="243" customFormat="false" ht="29.25" hidden="false" customHeight="true" outlineLevel="0" collapsed="false">
      <c r="A243" s="19" t="s">
        <v>431</v>
      </c>
      <c r="B243" s="42" t="s">
        <v>423</v>
      </c>
      <c r="C243" s="42" t="s">
        <v>430</v>
      </c>
      <c r="D243" s="42" t="s">
        <v>37</v>
      </c>
      <c r="E243" s="42"/>
      <c r="F243" s="28"/>
      <c r="G243" s="28"/>
      <c r="H243" s="28" t="n">
        <f aca="false">H244</f>
        <v>0</v>
      </c>
      <c r="I243" s="28" t="n">
        <f aca="false">I244</f>
        <v>2000</v>
      </c>
      <c r="J243" s="28" t="n">
        <f aca="false">J244</f>
        <v>0</v>
      </c>
      <c r="K243" s="28" t="n">
        <f aca="false">K244</f>
        <v>0</v>
      </c>
      <c r="L243" s="28" t="n">
        <f aca="false">L244</f>
        <v>0</v>
      </c>
      <c r="M243" s="28" t="n">
        <f aca="false">M244</f>
        <v>0</v>
      </c>
      <c r="N243" s="28" t="n">
        <f aca="false">N244</f>
        <v>2000</v>
      </c>
      <c r="O243" s="28" t="n">
        <f aca="false">O244</f>
        <v>0</v>
      </c>
      <c r="P243" s="28" t="n">
        <f aca="false">P244</f>
        <v>0</v>
      </c>
      <c r="Q243" s="28" t="n">
        <f aca="false">Q244</f>
        <v>2000</v>
      </c>
      <c r="R243" s="28" t="n">
        <f aca="false">R244</f>
        <v>0</v>
      </c>
      <c r="S243" s="28" t="n">
        <f aca="false">S244</f>
        <v>0</v>
      </c>
      <c r="T243" s="28" t="n">
        <f aca="false">T244</f>
        <v>0</v>
      </c>
      <c r="U243" s="28" t="n">
        <f aca="false">U244</f>
        <v>2000</v>
      </c>
      <c r="V243" s="28" t="n">
        <f aca="false">V244</f>
        <v>0</v>
      </c>
      <c r="W243" s="28" t="n">
        <f aca="false">W244</f>
        <v>0</v>
      </c>
      <c r="X243" s="28" t="n">
        <f aca="false">X244</f>
        <v>0</v>
      </c>
      <c r="Y243" s="28" t="n">
        <f aca="false">Y244</f>
        <v>2000</v>
      </c>
      <c r="Z243" s="28" t="n">
        <f aca="false">Z244</f>
        <v>0</v>
      </c>
      <c r="AA243" s="28" t="n">
        <f aca="false">AA244</f>
        <v>0</v>
      </c>
      <c r="AB243" s="28" t="n">
        <f aca="false">AB244</f>
        <v>0</v>
      </c>
      <c r="AC243" s="28" t="n">
        <f aca="false">AC244</f>
        <v>2000</v>
      </c>
      <c r="AD243" s="28" t="n">
        <f aca="false">AD244</f>
        <v>0</v>
      </c>
      <c r="AE243" s="28" t="n">
        <f aca="false">AE244</f>
        <v>0</v>
      </c>
      <c r="AF243" s="28" t="n">
        <f aca="false">AF244</f>
        <v>0</v>
      </c>
      <c r="AG243" s="28" t="n">
        <f aca="false">AG244</f>
        <v>2000</v>
      </c>
      <c r="AH243" s="28" t="n">
        <f aca="false">AH244</f>
        <v>0</v>
      </c>
      <c r="AI243" s="28" t="n">
        <f aca="false">AI244</f>
        <v>0</v>
      </c>
      <c r="AJ243" s="28" t="n">
        <f aca="false">AJ244</f>
        <v>0</v>
      </c>
      <c r="AK243" s="28" t="n">
        <f aca="false">AK244</f>
        <v>2000</v>
      </c>
      <c r="AL243" s="28" t="n">
        <f aca="false">AL244</f>
        <v>0</v>
      </c>
      <c r="AM243" s="28" t="n">
        <f aca="false">AM244</f>
        <v>0</v>
      </c>
      <c r="AN243" s="28" t="n">
        <f aca="false">AN244</f>
        <v>0</v>
      </c>
      <c r="AO243" s="28" t="n">
        <f aca="false">AO244</f>
        <v>2000</v>
      </c>
      <c r="AP243" s="28" t="n">
        <f aca="false">AP244</f>
        <v>0</v>
      </c>
      <c r="AQ243" s="28" t="n">
        <f aca="false">AQ244</f>
        <v>0</v>
      </c>
      <c r="AR243" s="28" t="n">
        <f aca="false">AR244</f>
        <v>0</v>
      </c>
      <c r="AS243" s="28" t="n">
        <f aca="false">AS244</f>
        <v>2000</v>
      </c>
      <c r="AT243" s="28" t="n">
        <f aca="false">AT244</f>
        <v>-2000</v>
      </c>
      <c r="AU243" s="28" t="n">
        <f aca="false">AU244</f>
        <v>0</v>
      </c>
      <c r="AV243" s="28" t="n">
        <f aca="false">AV244</f>
        <v>0</v>
      </c>
      <c r="AW243" s="28" t="n">
        <f aca="false">AW244</f>
        <v>0</v>
      </c>
    </row>
    <row r="244" customFormat="false" ht="18" hidden="false" customHeight="true" outlineLevel="0" collapsed="false">
      <c r="A244" s="21" t="s">
        <v>40</v>
      </c>
      <c r="B244" s="51" t="s">
        <v>423</v>
      </c>
      <c r="C244" s="51" t="s">
        <v>430</v>
      </c>
      <c r="D244" s="51" t="s">
        <v>39</v>
      </c>
      <c r="E244" s="42"/>
      <c r="F244" s="28"/>
      <c r="G244" s="28"/>
      <c r="H244" s="30" t="n">
        <v>0</v>
      </c>
      <c r="I244" s="30" t="n">
        <v>200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f aca="false">L244+K244+J244+I244+H244</f>
        <v>2000</v>
      </c>
      <c r="O244" s="30" t="n">
        <v>0</v>
      </c>
      <c r="P244" s="30" t="n">
        <v>0</v>
      </c>
      <c r="Q244" s="30" t="n">
        <v>2000</v>
      </c>
      <c r="R244" s="30" t="n">
        <v>0</v>
      </c>
      <c r="S244" s="30" t="n">
        <v>0</v>
      </c>
      <c r="T244" s="30" t="n">
        <v>0</v>
      </c>
      <c r="U244" s="30" t="n">
        <v>2000</v>
      </c>
      <c r="V244" s="30" t="n">
        <v>0</v>
      </c>
      <c r="W244" s="30" t="n">
        <v>0</v>
      </c>
      <c r="X244" s="30" t="n">
        <v>0</v>
      </c>
      <c r="Y244" s="30" t="n">
        <v>2000</v>
      </c>
      <c r="Z244" s="30" t="n">
        <v>0</v>
      </c>
      <c r="AA244" s="30" t="n">
        <v>0</v>
      </c>
      <c r="AB244" s="30" t="n">
        <v>0</v>
      </c>
      <c r="AC244" s="30" t="n">
        <v>2000</v>
      </c>
      <c r="AD244" s="30" t="n">
        <v>0</v>
      </c>
      <c r="AE244" s="30" t="n">
        <v>0</v>
      </c>
      <c r="AF244" s="30" t="n">
        <v>0</v>
      </c>
      <c r="AG244" s="30" t="n">
        <v>2000</v>
      </c>
      <c r="AH244" s="30" t="n">
        <v>0</v>
      </c>
      <c r="AI244" s="30" t="n">
        <v>0</v>
      </c>
      <c r="AJ244" s="30" t="n">
        <v>0</v>
      </c>
      <c r="AK244" s="30" t="n">
        <v>2000</v>
      </c>
      <c r="AL244" s="30" t="n">
        <v>0</v>
      </c>
      <c r="AM244" s="30" t="n">
        <v>0</v>
      </c>
      <c r="AN244" s="30" t="n">
        <v>0</v>
      </c>
      <c r="AO244" s="30" t="n">
        <v>2000</v>
      </c>
      <c r="AP244" s="30" t="n">
        <v>0</v>
      </c>
      <c r="AQ244" s="30" t="n">
        <v>0</v>
      </c>
      <c r="AR244" s="30" t="n">
        <v>0</v>
      </c>
      <c r="AS244" s="30" t="n">
        <v>2000</v>
      </c>
      <c r="AT244" s="30" t="n">
        <v>-2000</v>
      </c>
      <c r="AU244" s="30" t="n">
        <v>0</v>
      </c>
      <c r="AV244" s="30" t="n">
        <v>0</v>
      </c>
      <c r="AW244" s="30" t="n">
        <f aca="false">AS244+AT244+AU244+AV244</f>
        <v>0</v>
      </c>
    </row>
    <row r="245" customFormat="false" ht="37.5" hidden="false" customHeight="true" outlineLevel="0" collapsed="false">
      <c r="A245" s="19" t="s">
        <v>433</v>
      </c>
      <c r="B245" s="42" t="s">
        <v>423</v>
      </c>
      <c r="C245" s="42" t="s">
        <v>432</v>
      </c>
      <c r="D245" s="42" t="s">
        <v>37</v>
      </c>
      <c r="E245" s="42"/>
      <c r="F245" s="28"/>
      <c r="G245" s="28"/>
      <c r="H245" s="28" t="n">
        <f aca="false">H246</f>
        <v>0</v>
      </c>
      <c r="I245" s="28" t="n">
        <f aca="false">I246</f>
        <v>500</v>
      </c>
      <c r="J245" s="28" t="n">
        <f aca="false">J246</f>
        <v>0</v>
      </c>
      <c r="K245" s="28" t="n">
        <f aca="false">K246</f>
        <v>0</v>
      </c>
      <c r="L245" s="28" t="n">
        <f aca="false">L246</f>
        <v>0</v>
      </c>
      <c r="M245" s="28" t="n">
        <f aca="false">M246</f>
        <v>0</v>
      </c>
      <c r="N245" s="28" t="n">
        <f aca="false">N246</f>
        <v>500</v>
      </c>
      <c r="O245" s="28" t="n">
        <f aca="false">O246</f>
        <v>0</v>
      </c>
      <c r="P245" s="28" t="n">
        <f aca="false">P246</f>
        <v>0</v>
      </c>
      <c r="Q245" s="28" t="n">
        <f aca="false">Q246</f>
        <v>500</v>
      </c>
      <c r="R245" s="28" t="n">
        <f aca="false">R246</f>
        <v>0</v>
      </c>
      <c r="S245" s="28" t="n">
        <f aca="false">S246</f>
        <v>0</v>
      </c>
      <c r="T245" s="28" t="n">
        <f aca="false">T246</f>
        <v>0</v>
      </c>
      <c r="U245" s="28" t="n">
        <f aca="false">U246</f>
        <v>500</v>
      </c>
      <c r="V245" s="28" t="n">
        <f aca="false">V246</f>
        <v>0</v>
      </c>
      <c r="W245" s="28" t="n">
        <f aca="false">W246</f>
        <v>0</v>
      </c>
      <c r="X245" s="28" t="n">
        <f aca="false">X246</f>
        <v>0</v>
      </c>
      <c r="Y245" s="28" t="n">
        <f aca="false">Y246</f>
        <v>500</v>
      </c>
      <c r="Z245" s="28" t="n">
        <f aca="false">Z246</f>
        <v>0</v>
      </c>
      <c r="AA245" s="28" t="n">
        <f aca="false">AA246</f>
        <v>0</v>
      </c>
      <c r="AB245" s="28" t="n">
        <f aca="false">AB246</f>
        <v>0</v>
      </c>
      <c r="AC245" s="28" t="n">
        <f aca="false">AC246</f>
        <v>500</v>
      </c>
      <c r="AD245" s="28" t="n">
        <f aca="false">AD246</f>
        <v>0</v>
      </c>
      <c r="AE245" s="28" t="n">
        <f aca="false">AE246</f>
        <v>0</v>
      </c>
      <c r="AF245" s="28" t="n">
        <f aca="false">AF246</f>
        <v>0</v>
      </c>
      <c r="AG245" s="28" t="n">
        <f aca="false">AG246</f>
        <v>500</v>
      </c>
      <c r="AH245" s="28" t="n">
        <f aca="false">AH246</f>
        <v>0</v>
      </c>
      <c r="AI245" s="28" t="n">
        <f aca="false">AI246</f>
        <v>0</v>
      </c>
      <c r="AJ245" s="28" t="n">
        <f aca="false">AJ246</f>
        <v>0</v>
      </c>
      <c r="AK245" s="28" t="n">
        <f aca="false">AK246</f>
        <v>500</v>
      </c>
      <c r="AL245" s="28" t="n">
        <f aca="false">AL246</f>
        <v>0</v>
      </c>
      <c r="AM245" s="28" t="n">
        <f aca="false">AM246</f>
        <v>0</v>
      </c>
      <c r="AN245" s="28" t="n">
        <f aca="false">AN246</f>
        <v>0</v>
      </c>
      <c r="AO245" s="28" t="n">
        <f aca="false">AO246</f>
        <v>500</v>
      </c>
      <c r="AP245" s="28" t="n">
        <f aca="false">AP246</f>
        <v>0</v>
      </c>
      <c r="AQ245" s="28" t="n">
        <f aca="false">AQ246</f>
        <v>0</v>
      </c>
      <c r="AR245" s="28" t="n">
        <f aca="false">AR246</f>
        <v>0</v>
      </c>
      <c r="AS245" s="28" t="n">
        <f aca="false">AS246</f>
        <v>500</v>
      </c>
      <c r="AT245" s="28" t="n">
        <f aca="false">AT246</f>
        <v>0</v>
      </c>
      <c r="AU245" s="28" t="n">
        <f aca="false">AU246</f>
        <v>0</v>
      </c>
      <c r="AV245" s="28" t="n">
        <f aca="false">AV246</f>
        <v>0</v>
      </c>
      <c r="AW245" s="28" t="n">
        <f aca="false">AW246</f>
        <v>500</v>
      </c>
    </row>
    <row r="246" customFormat="false" ht="18" hidden="false" customHeight="true" outlineLevel="0" collapsed="false">
      <c r="A246" s="21" t="s">
        <v>40</v>
      </c>
      <c r="B246" s="51" t="s">
        <v>423</v>
      </c>
      <c r="C246" s="51" t="s">
        <v>432</v>
      </c>
      <c r="D246" s="51" t="s">
        <v>39</v>
      </c>
      <c r="E246" s="51"/>
      <c r="F246" s="30" t="n">
        <v>2704</v>
      </c>
      <c r="G246" s="30" t="n">
        <v>0</v>
      </c>
      <c r="H246" s="30" t="n">
        <v>0</v>
      </c>
      <c r="I246" s="30" t="n">
        <v>500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f aca="false">L246+K246+J246+I246+H246</f>
        <v>500</v>
      </c>
      <c r="O246" s="30" t="n">
        <v>0</v>
      </c>
      <c r="P246" s="30" t="n">
        <v>0</v>
      </c>
      <c r="Q246" s="30" t="n">
        <v>500</v>
      </c>
      <c r="R246" s="30" t="n">
        <v>0</v>
      </c>
      <c r="S246" s="30" t="n">
        <v>0</v>
      </c>
      <c r="T246" s="30" t="n">
        <v>0</v>
      </c>
      <c r="U246" s="30" t="n">
        <v>500</v>
      </c>
      <c r="V246" s="30" t="n">
        <v>0</v>
      </c>
      <c r="W246" s="30" t="n">
        <v>0</v>
      </c>
      <c r="X246" s="30" t="n">
        <v>0</v>
      </c>
      <c r="Y246" s="30" t="n">
        <v>500</v>
      </c>
      <c r="Z246" s="30" t="n">
        <v>0</v>
      </c>
      <c r="AA246" s="30" t="n">
        <v>0</v>
      </c>
      <c r="AB246" s="30" t="n">
        <v>0</v>
      </c>
      <c r="AC246" s="30" t="n">
        <v>500</v>
      </c>
      <c r="AD246" s="30" t="n">
        <v>0</v>
      </c>
      <c r="AE246" s="30" t="n">
        <v>0</v>
      </c>
      <c r="AF246" s="30" t="n">
        <v>0</v>
      </c>
      <c r="AG246" s="30" t="n">
        <v>500</v>
      </c>
      <c r="AH246" s="30" t="n">
        <v>0</v>
      </c>
      <c r="AI246" s="30" t="n">
        <v>0</v>
      </c>
      <c r="AJ246" s="30" t="n">
        <v>0</v>
      </c>
      <c r="AK246" s="30" t="n">
        <v>500</v>
      </c>
      <c r="AL246" s="30" t="n">
        <v>0</v>
      </c>
      <c r="AM246" s="30" t="n">
        <v>0</v>
      </c>
      <c r="AN246" s="30" t="n">
        <v>0</v>
      </c>
      <c r="AO246" s="30" t="n">
        <v>500</v>
      </c>
      <c r="AP246" s="30" t="n">
        <v>0</v>
      </c>
      <c r="AQ246" s="30" t="n">
        <v>0</v>
      </c>
      <c r="AR246" s="30" t="n">
        <v>0</v>
      </c>
      <c r="AS246" s="30" t="n">
        <v>500</v>
      </c>
      <c r="AT246" s="30" t="n">
        <v>0</v>
      </c>
      <c r="AU246" s="30" t="n">
        <v>0</v>
      </c>
      <c r="AV246" s="30" t="n">
        <v>0</v>
      </c>
      <c r="AW246" s="30" t="n">
        <f aca="false">AS246+AT246+AU246+AV246</f>
        <v>500</v>
      </c>
    </row>
    <row r="247" customFormat="false" ht="47.25" hidden="false" customHeight="true" outlineLevel="0" collapsed="false">
      <c r="A247" s="39" t="s">
        <v>622</v>
      </c>
      <c r="B247" s="63"/>
      <c r="C247" s="63"/>
      <c r="D247" s="63"/>
      <c r="E247" s="63" t="s">
        <v>623</v>
      </c>
      <c r="F247" s="60" t="e">
        <f aca="false">F248+F264+F276+F257</f>
        <v>#REF!</v>
      </c>
      <c r="G247" s="60" t="e">
        <f aca="false">G248+G264+G276+G257</f>
        <v>#REF!</v>
      </c>
      <c r="H247" s="60" t="e">
        <f aca="false">H248+H264+H276+H257</f>
        <v>#REF!</v>
      </c>
      <c r="I247" s="60" t="e">
        <f aca="false">I248+I264+I276+I257</f>
        <v>#REF!</v>
      </c>
      <c r="J247" s="60" t="e">
        <f aca="false">J248+J264+J276+J257</f>
        <v>#REF!</v>
      </c>
      <c r="K247" s="60" t="e">
        <f aca="false">K248+K264+K276+K257</f>
        <v>#REF!</v>
      </c>
      <c r="L247" s="60" t="e">
        <f aca="false">L248+L264+L276+L257</f>
        <v>#REF!</v>
      </c>
      <c r="M247" s="60" t="e">
        <f aca="false">M248+M264+M276+M257</f>
        <v>#REF!</v>
      </c>
      <c r="N247" s="60" t="e">
        <f aca="false">N248+N264+N276+N257</f>
        <v>#REF!</v>
      </c>
      <c r="O247" s="60" t="e">
        <f aca="false">O248+O264+O276+O257</f>
        <v>#REF!</v>
      </c>
      <c r="P247" s="60" t="e">
        <f aca="false">P248+P264+P276+P257</f>
        <v>#REF!</v>
      </c>
      <c r="Q247" s="60" t="n">
        <f aca="false">Q248+Q264+Q276+Q257</f>
        <v>10070</v>
      </c>
      <c r="R247" s="60" t="n">
        <f aca="false">R248+R264+R276+R257</f>
        <v>0</v>
      </c>
      <c r="S247" s="60" t="n">
        <f aca="false">S248+S264+S276+S257</f>
        <v>272.349</v>
      </c>
      <c r="T247" s="60" t="n">
        <f aca="false">T248+T264+T276+T257</f>
        <v>314.5</v>
      </c>
      <c r="U247" s="60" t="n">
        <f aca="false">U248+U264+U276+U257</f>
        <v>10656.849</v>
      </c>
      <c r="V247" s="60" t="n">
        <f aca="false">V248+V264+V276+V257</f>
        <v>0</v>
      </c>
      <c r="W247" s="60" t="n">
        <f aca="false">W248+W264+W276+W257</f>
        <v>410.2</v>
      </c>
      <c r="X247" s="60" t="n">
        <f aca="false">X248+X264+X276+X257</f>
        <v>651.584</v>
      </c>
      <c r="Y247" s="60" t="n">
        <f aca="false">Y248+Y264+Y276+Y257</f>
        <v>11942.833</v>
      </c>
      <c r="Z247" s="60" t="n">
        <f aca="false">Z248+Z264+Z276+Z257</f>
        <v>0</v>
      </c>
      <c r="AA247" s="60" t="n">
        <f aca="false">AA248+AA264+AA276+AA257</f>
        <v>0</v>
      </c>
      <c r="AB247" s="60" t="n">
        <f aca="false">AB248+AB264+AB276+AB257</f>
        <v>0</v>
      </c>
      <c r="AC247" s="60" t="n">
        <f aca="false">AC248+AC264+AC276+AC257</f>
        <v>11942.833</v>
      </c>
      <c r="AD247" s="60" t="n">
        <f aca="false">AD248+AD264+AD276+AD257</f>
        <v>0</v>
      </c>
      <c r="AE247" s="60" t="n">
        <f aca="false">AE248+AE264+AE276+AE257</f>
        <v>0</v>
      </c>
      <c r="AF247" s="60" t="n">
        <f aca="false">AF248+AF264+AF276+AF257</f>
        <v>551.5</v>
      </c>
      <c r="AG247" s="60" t="n">
        <f aca="false">AG248+AG264+AG276+AG257</f>
        <v>12494.333</v>
      </c>
      <c r="AH247" s="60" t="n">
        <f aca="false">AH248+AH264+AH276+AH257</f>
        <v>0</v>
      </c>
      <c r="AI247" s="60" t="n">
        <f aca="false">AI248+AI264+AI276+AI257</f>
        <v>-15.3</v>
      </c>
      <c r="AJ247" s="60" t="n">
        <f aca="false">AJ248+AJ264+AJ276+AJ257</f>
        <v>425</v>
      </c>
      <c r="AK247" s="60" t="n">
        <f aca="false">AK248+AK264+AK276+AK257</f>
        <v>12904.033</v>
      </c>
      <c r="AL247" s="60" t="n">
        <f aca="false">AL248+AL264+AL276+AL257</f>
        <v>0</v>
      </c>
      <c r="AM247" s="60" t="n">
        <f aca="false">AM248+AM264+AM276+AM257</f>
        <v>0</v>
      </c>
      <c r="AN247" s="60" t="n">
        <f aca="false">AN248+AN264+AN276+AN257</f>
        <v>364.9</v>
      </c>
      <c r="AO247" s="60" t="n">
        <f aca="false">AO248+AO264+AO276+AO257</f>
        <v>13268.933</v>
      </c>
      <c r="AP247" s="60" t="n">
        <f aca="false">AP248+AP264+AP276+AP257</f>
        <v>0</v>
      </c>
      <c r="AQ247" s="60" t="n">
        <f aca="false">AQ248+AQ264+AQ276+AQ257</f>
        <v>0</v>
      </c>
      <c r="AR247" s="60" t="n">
        <f aca="false">AR248+AR264+AR276+AR257</f>
        <v>273.1</v>
      </c>
      <c r="AS247" s="60" t="n">
        <f aca="false">AS248+AS264+AS276+AS257</f>
        <v>13542.033</v>
      </c>
      <c r="AT247" s="60" t="n">
        <f aca="false">AT248+AT264+AT276+AT257</f>
        <v>0</v>
      </c>
      <c r="AU247" s="60" t="n">
        <f aca="false">AU248+AU264+AU276+AU257</f>
        <v>0</v>
      </c>
      <c r="AV247" s="60" t="n">
        <f aca="false">AV248+AV264+AV276+AV257</f>
        <v>980.8</v>
      </c>
      <c r="AW247" s="60" t="n">
        <f aca="false">AW248+AW264+AW276+AW257</f>
        <v>14522.833</v>
      </c>
    </row>
    <row r="248" customFormat="false" ht="22.5" hidden="false" customHeight="true" outlineLevel="0" collapsed="false">
      <c r="A248" s="27" t="s">
        <v>321</v>
      </c>
      <c r="B248" s="14" t="s">
        <v>320</v>
      </c>
      <c r="C248" s="14"/>
      <c r="D248" s="14"/>
      <c r="E248" s="14"/>
      <c r="F248" s="29" t="e">
        <f aca="false">F249</f>
        <v>#REF!</v>
      </c>
      <c r="G248" s="29" t="e">
        <f aca="false">G249</f>
        <v>#REF!</v>
      </c>
      <c r="H248" s="29" t="e">
        <f aca="false">H249</f>
        <v>#REF!</v>
      </c>
      <c r="I248" s="29" t="e">
        <f aca="false">I249</f>
        <v>#REF!</v>
      </c>
      <c r="J248" s="29" t="e">
        <f aca="false">J249</f>
        <v>#REF!</v>
      </c>
      <c r="K248" s="29" t="e">
        <f aca="false">K249</f>
        <v>#REF!</v>
      </c>
      <c r="L248" s="29" t="e">
        <f aca="false">L249</f>
        <v>#REF!</v>
      </c>
      <c r="M248" s="29" t="e">
        <f aca="false">M249</f>
        <v>#REF!</v>
      </c>
      <c r="N248" s="29" t="e">
        <f aca="false">N249</f>
        <v>#REF!</v>
      </c>
      <c r="O248" s="29" t="e">
        <f aca="false">O249</f>
        <v>#REF!</v>
      </c>
      <c r="P248" s="29" t="e">
        <f aca="false">P249</f>
        <v>#REF!</v>
      </c>
      <c r="Q248" s="29" t="n">
        <f aca="false">Q249</f>
        <v>0</v>
      </c>
      <c r="R248" s="29" t="n">
        <f aca="false">R249</f>
        <v>0</v>
      </c>
      <c r="S248" s="29" t="n">
        <f aca="false">S249</f>
        <v>272.349</v>
      </c>
      <c r="T248" s="29" t="n">
        <f aca="false">T249</f>
        <v>0</v>
      </c>
      <c r="U248" s="29" t="n">
        <f aca="false">U249</f>
        <v>272.349</v>
      </c>
      <c r="V248" s="29" t="n">
        <f aca="false">V249</f>
        <v>0</v>
      </c>
      <c r="W248" s="29" t="n">
        <f aca="false">W249</f>
        <v>0</v>
      </c>
      <c r="X248" s="29" t="n">
        <f aca="false">X249</f>
        <v>0</v>
      </c>
      <c r="Y248" s="29" t="n">
        <f aca="false">Y249</f>
        <v>272.349</v>
      </c>
      <c r="Z248" s="29" t="n">
        <f aca="false">Z249</f>
        <v>0</v>
      </c>
      <c r="AA248" s="29" t="n">
        <f aca="false">AA249</f>
        <v>0</v>
      </c>
      <c r="AB248" s="29" t="n">
        <f aca="false">AB249</f>
        <v>0</v>
      </c>
      <c r="AC248" s="29" t="n">
        <f aca="false">AC249</f>
        <v>272.349</v>
      </c>
      <c r="AD248" s="29" t="n">
        <f aca="false">AD249</f>
        <v>0</v>
      </c>
      <c r="AE248" s="29" t="n">
        <f aca="false">AE249</f>
        <v>0</v>
      </c>
      <c r="AF248" s="29" t="n">
        <f aca="false">AF249</f>
        <v>0</v>
      </c>
      <c r="AG248" s="29" t="n">
        <f aca="false">AG249</f>
        <v>272.349</v>
      </c>
      <c r="AH248" s="29" t="n">
        <f aca="false">AH249</f>
        <v>0</v>
      </c>
      <c r="AI248" s="29" t="n">
        <f aca="false">AI249</f>
        <v>0</v>
      </c>
      <c r="AJ248" s="29" t="n">
        <f aca="false">AJ249</f>
        <v>0</v>
      </c>
      <c r="AK248" s="29" t="n">
        <f aca="false">AK249</f>
        <v>272.349</v>
      </c>
      <c r="AL248" s="29" t="n">
        <f aca="false">AL249</f>
        <v>0</v>
      </c>
      <c r="AM248" s="29" t="n">
        <f aca="false">AM249</f>
        <v>0</v>
      </c>
      <c r="AN248" s="29" t="n">
        <f aca="false">AN249</f>
        <v>0</v>
      </c>
      <c r="AO248" s="29" t="n">
        <f aca="false">AO249</f>
        <v>272.349</v>
      </c>
      <c r="AP248" s="29" t="n">
        <f aca="false">AP249</f>
        <v>0</v>
      </c>
      <c r="AQ248" s="29" t="n">
        <f aca="false">AQ249</f>
        <v>0</v>
      </c>
      <c r="AR248" s="29" t="n">
        <f aca="false">AR249</f>
        <v>0</v>
      </c>
      <c r="AS248" s="29" t="n">
        <f aca="false">AS249</f>
        <v>272.349</v>
      </c>
      <c r="AT248" s="29" t="n">
        <f aca="false">AT249</f>
        <v>0</v>
      </c>
      <c r="AU248" s="29" t="n">
        <f aca="false">AU249</f>
        <v>0</v>
      </c>
      <c r="AV248" s="29" t="n">
        <f aca="false">AV249</f>
        <v>0</v>
      </c>
      <c r="AW248" s="29" t="n">
        <f aca="false">AW249</f>
        <v>272.349</v>
      </c>
    </row>
    <row r="249" customFormat="false" ht="12.75" hidden="false" customHeight="true" outlineLevel="0" collapsed="false">
      <c r="A249" s="19" t="s">
        <v>323</v>
      </c>
      <c r="B249" s="18" t="s">
        <v>320</v>
      </c>
      <c r="C249" s="18" t="s">
        <v>322</v>
      </c>
      <c r="D249" s="18" t="s">
        <v>37</v>
      </c>
      <c r="E249" s="14"/>
      <c r="F249" s="28" t="e">
        <f aca="false">F250+#REF!</f>
        <v>#REF!</v>
      </c>
      <c r="G249" s="28" t="e">
        <f aca="false">G250+#REF!</f>
        <v>#REF!</v>
      </c>
      <c r="H249" s="28" t="e">
        <f aca="false">H250+#REF!</f>
        <v>#REF!</v>
      </c>
      <c r="I249" s="28" t="e">
        <f aca="false">I250+#REF!</f>
        <v>#REF!</v>
      </c>
      <c r="J249" s="28" t="e">
        <f aca="false">J250+#REF!</f>
        <v>#REF!</v>
      </c>
      <c r="K249" s="28" t="e">
        <f aca="false">K250+#REF!</f>
        <v>#REF!</v>
      </c>
      <c r="L249" s="28" t="e">
        <f aca="false">L250+#REF!</f>
        <v>#REF!</v>
      </c>
      <c r="M249" s="28" t="e">
        <f aca="false">M250+#REF!</f>
        <v>#REF!</v>
      </c>
      <c r="N249" s="28" t="e">
        <f aca="false">N250+#REF!</f>
        <v>#REF!</v>
      </c>
      <c r="O249" s="28" t="e">
        <f aca="false">O250+#REF!</f>
        <v>#REF!</v>
      </c>
      <c r="P249" s="28" t="e">
        <f aca="false">P250+#REF!</f>
        <v>#REF!</v>
      </c>
      <c r="Q249" s="28" t="n">
        <f aca="false">Q250+Q252+Q254</f>
        <v>0</v>
      </c>
      <c r="R249" s="28" t="n">
        <f aca="false">R250+R252+R254</f>
        <v>0</v>
      </c>
      <c r="S249" s="28" t="n">
        <f aca="false">S250+S252+S254</f>
        <v>272.349</v>
      </c>
      <c r="T249" s="28" t="n">
        <f aca="false">T250+T252+T254</f>
        <v>0</v>
      </c>
      <c r="U249" s="28" t="n">
        <f aca="false">U250+U252+U254</f>
        <v>272.349</v>
      </c>
      <c r="V249" s="28" t="n">
        <f aca="false">V250+V252+V254</f>
        <v>0</v>
      </c>
      <c r="W249" s="28" t="n">
        <f aca="false">W250+W252+W254</f>
        <v>0</v>
      </c>
      <c r="X249" s="28" t="n">
        <f aca="false">X250+X252+X254</f>
        <v>0</v>
      </c>
      <c r="Y249" s="28" t="n">
        <f aca="false">Y250+Y252+Y254</f>
        <v>272.349</v>
      </c>
      <c r="Z249" s="28" t="n">
        <f aca="false">Z250+Z252+Z254</f>
        <v>0</v>
      </c>
      <c r="AA249" s="28" t="n">
        <f aca="false">AA250+AA252+AA254</f>
        <v>0</v>
      </c>
      <c r="AB249" s="28" t="n">
        <f aca="false">AB250+AB252+AB254</f>
        <v>0</v>
      </c>
      <c r="AC249" s="28" t="n">
        <f aca="false">AC250+AC252+AC254</f>
        <v>272.349</v>
      </c>
      <c r="AD249" s="28" t="n">
        <f aca="false">AD250+AD252+AD254</f>
        <v>0</v>
      </c>
      <c r="AE249" s="28" t="n">
        <f aca="false">AE250+AE252+AE254</f>
        <v>0</v>
      </c>
      <c r="AF249" s="28" t="n">
        <f aca="false">AF250+AF252+AF254</f>
        <v>0</v>
      </c>
      <c r="AG249" s="28" t="n">
        <f aca="false">AG250+AG252+AG254</f>
        <v>272.349</v>
      </c>
      <c r="AH249" s="28" t="n">
        <f aca="false">AH250+AH252+AH254</f>
        <v>0</v>
      </c>
      <c r="AI249" s="28" t="n">
        <f aca="false">AI250+AI252+AI254</f>
        <v>0</v>
      </c>
      <c r="AJ249" s="28" t="n">
        <f aca="false">AJ250+AJ252+AJ254</f>
        <v>0</v>
      </c>
      <c r="AK249" s="28" t="n">
        <f aca="false">AK250+AK252+AK254</f>
        <v>272.349</v>
      </c>
      <c r="AL249" s="28" t="n">
        <f aca="false">AL250+AL252+AL254</f>
        <v>0</v>
      </c>
      <c r="AM249" s="28" t="n">
        <f aca="false">AM250+AM252+AM254</f>
        <v>0</v>
      </c>
      <c r="AN249" s="28" t="n">
        <f aca="false">AN250+AN252+AN254</f>
        <v>0</v>
      </c>
      <c r="AO249" s="28" t="n">
        <f aca="false">AO250+AO252+AO254</f>
        <v>272.349</v>
      </c>
      <c r="AP249" s="28" t="n">
        <f aca="false">AP250+AP252+AP254</f>
        <v>0</v>
      </c>
      <c r="AQ249" s="28" t="n">
        <f aca="false">AQ250+AQ252+AQ254</f>
        <v>0</v>
      </c>
      <c r="AR249" s="28" t="n">
        <f aca="false">AR250+AR252+AR254</f>
        <v>0</v>
      </c>
      <c r="AS249" s="28" t="n">
        <f aca="false">AS250+AS252+AS254</f>
        <v>272.349</v>
      </c>
      <c r="AT249" s="28" t="n">
        <f aca="false">AT250+AT252+AT254</f>
        <v>0</v>
      </c>
      <c r="AU249" s="28" t="n">
        <f aca="false">AU250+AU252+AU254</f>
        <v>0</v>
      </c>
      <c r="AV249" s="28" t="n">
        <f aca="false">AV250+AV252+AV254</f>
        <v>0</v>
      </c>
      <c r="AW249" s="28" t="n">
        <f aca="false">AW250+AW252+AW254</f>
        <v>272.349</v>
      </c>
    </row>
    <row r="250" customFormat="false" ht="12.75" hidden="true" customHeight="true" outlineLevel="0" collapsed="false">
      <c r="A250" s="19" t="s">
        <v>325</v>
      </c>
      <c r="B250" s="18" t="s">
        <v>320</v>
      </c>
      <c r="C250" s="35" t="s">
        <v>324</v>
      </c>
      <c r="D250" s="18" t="s">
        <v>37</v>
      </c>
      <c r="E250" s="14"/>
      <c r="F250" s="28" t="n">
        <f aca="false">F251</f>
        <v>0</v>
      </c>
      <c r="G250" s="28" t="n">
        <f aca="false">G251</f>
        <v>0</v>
      </c>
      <c r="H250" s="28" t="n">
        <f aca="false">H251</f>
        <v>0</v>
      </c>
      <c r="I250" s="28" t="n">
        <f aca="false">I251</f>
        <v>0</v>
      </c>
      <c r="J250" s="28" t="n">
        <f aca="false">J251</f>
        <v>0</v>
      </c>
      <c r="K250" s="28" t="n">
        <f aca="false">K251</f>
        <v>0</v>
      </c>
      <c r="L250" s="28" t="n">
        <f aca="false">L251</f>
        <v>0</v>
      </c>
      <c r="M250" s="28" t="n">
        <f aca="false">M251</f>
        <v>0</v>
      </c>
      <c r="N250" s="28" t="n">
        <f aca="false">N251</f>
        <v>0</v>
      </c>
      <c r="O250" s="28" t="n">
        <f aca="false">O251</f>
        <v>0</v>
      </c>
      <c r="P250" s="28" t="n">
        <f aca="false">P251</f>
        <v>0</v>
      </c>
      <c r="Q250" s="28" t="n">
        <f aca="false">Q251</f>
        <v>0</v>
      </c>
      <c r="R250" s="28" t="n">
        <f aca="false">R251</f>
        <v>0</v>
      </c>
      <c r="S250" s="28" t="n">
        <f aca="false">S251</f>
        <v>0</v>
      </c>
      <c r="T250" s="28" t="n">
        <f aca="false">T251</f>
        <v>0</v>
      </c>
      <c r="U250" s="28" t="n">
        <f aca="false">U251</f>
        <v>0</v>
      </c>
      <c r="V250" s="28" t="n">
        <f aca="false">V251</f>
        <v>0</v>
      </c>
      <c r="W250" s="28" t="n">
        <f aca="false">W251</f>
        <v>0</v>
      </c>
      <c r="X250" s="28" t="n">
        <f aca="false">X251</f>
        <v>0</v>
      </c>
      <c r="Y250" s="28" t="n">
        <f aca="false">Y251</f>
        <v>0</v>
      </c>
      <c r="Z250" s="28" t="n">
        <f aca="false">Z251</f>
        <v>0</v>
      </c>
      <c r="AA250" s="28" t="n">
        <f aca="false">AA251</f>
        <v>0</v>
      </c>
      <c r="AB250" s="28" t="n">
        <f aca="false">AB251</f>
        <v>0</v>
      </c>
      <c r="AC250" s="28" t="n">
        <f aca="false">AC251</f>
        <v>0</v>
      </c>
      <c r="AD250" s="28" t="n">
        <f aca="false">AD251</f>
        <v>0</v>
      </c>
      <c r="AE250" s="28" t="n">
        <f aca="false">AE251</f>
        <v>0</v>
      </c>
      <c r="AF250" s="28" t="n">
        <f aca="false">AF251</f>
        <v>0</v>
      </c>
      <c r="AG250" s="28" t="n">
        <f aca="false">AG251</f>
        <v>0</v>
      </c>
      <c r="AH250" s="28" t="n">
        <f aca="false">AH251</f>
        <v>0</v>
      </c>
      <c r="AI250" s="28" t="n">
        <f aca="false">AI251</f>
        <v>0</v>
      </c>
      <c r="AJ250" s="28" t="n">
        <f aca="false">AJ251</f>
        <v>0</v>
      </c>
      <c r="AK250" s="28" t="n">
        <f aca="false">AK251</f>
        <v>0</v>
      </c>
      <c r="AL250" s="28" t="n">
        <f aca="false">AL251</f>
        <v>0</v>
      </c>
      <c r="AM250" s="28" t="n">
        <f aca="false">AM251</f>
        <v>0</v>
      </c>
      <c r="AN250" s="28" t="n">
        <f aca="false">AN251</f>
        <v>0</v>
      </c>
      <c r="AO250" s="28" t="n">
        <f aca="false">AO251</f>
        <v>0</v>
      </c>
      <c r="AP250" s="28" t="n">
        <f aca="false">AP251</f>
        <v>0</v>
      </c>
      <c r="AQ250" s="28" t="n">
        <f aca="false">AQ251</f>
        <v>0</v>
      </c>
      <c r="AR250" s="28" t="n">
        <f aca="false">AR251</f>
        <v>0</v>
      </c>
      <c r="AS250" s="28" t="n">
        <f aca="false">AS251</f>
        <v>0</v>
      </c>
      <c r="AT250" s="28" t="n">
        <f aca="false">AT251</f>
        <v>0</v>
      </c>
      <c r="AU250" s="28" t="n">
        <f aca="false">AU251</f>
        <v>0</v>
      </c>
      <c r="AV250" s="28" t="n">
        <f aca="false">AV251</f>
        <v>0</v>
      </c>
      <c r="AW250" s="28" t="n">
        <f aca="false">AW251</f>
        <v>0</v>
      </c>
    </row>
    <row r="251" customFormat="false" ht="12.75" hidden="true" customHeight="true" outlineLevel="0" collapsed="false">
      <c r="A251" s="21" t="s">
        <v>40</v>
      </c>
      <c r="B251" s="15" t="s">
        <v>320</v>
      </c>
      <c r="C251" s="34" t="s">
        <v>324</v>
      </c>
      <c r="D251" s="15" t="s">
        <v>39</v>
      </c>
      <c r="E251" s="14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</row>
    <row r="252" customFormat="false" ht="22.5" hidden="false" customHeight="true" outlineLevel="0" collapsed="false">
      <c r="A252" s="19" t="s">
        <v>333</v>
      </c>
      <c r="B252" s="18" t="s">
        <v>320</v>
      </c>
      <c r="C252" s="35" t="s">
        <v>332</v>
      </c>
      <c r="D252" s="18" t="s">
        <v>37</v>
      </c>
      <c r="E252" s="1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 t="n">
        <f aca="false">Q253</f>
        <v>0</v>
      </c>
      <c r="R252" s="28" t="n">
        <f aca="false">R253</f>
        <v>0</v>
      </c>
      <c r="S252" s="28" t="n">
        <f aca="false">S253</f>
        <v>119.649</v>
      </c>
      <c r="T252" s="28" t="n">
        <f aca="false">T253</f>
        <v>0</v>
      </c>
      <c r="U252" s="28" t="n">
        <f aca="false">U253</f>
        <v>119.649</v>
      </c>
      <c r="V252" s="28" t="n">
        <f aca="false">V253</f>
        <v>0</v>
      </c>
      <c r="W252" s="28" t="n">
        <f aca="false">W253</f>
        <v>0</v>
      </c>
      <c r="X252" s="28" t="n">
        <f aca="false">X253</f>
        <v>0</v>
      </c>
      <c r="Y252" s="28" t="n">
        <f aca="false">Y253</f>
        <v>119.649</v>
      </c>
      <c r="Z252" s="28" t="n">
        <f aca="false">Z253</f>
        <v>0</v>
      </c>
      <c r="AA252" s="28" t="n">
        <f aca="false">AA253</f>
        <v>0</v>
      </c>
      <c r="AB252" s="28" t="n">
        <f aca="false">AB253</f>
        <v>0</v>
      </c>
      <c r="AC252" s="28" t="n">
        <f aca="false">AC253</f>
        <v>119.649</v>
      </c>
      <c r="AD252" s="28" t="n">
        <f aca="false">AD253</f>
        <v>0</v>
      </c>
      <c r="AE252" s="28" t="n">
        <f aca="false">AE253</f>
        <v>0</v>
      </c>
      <c r="AF252" s="28" t="n">
        <f aca="false">AF253</f>
        <v>0</v>
      </c>
      <c r="AG252" s="28" t="n">
        <f aca="false">AG253</f>
        <v>119.649</v>
      </c>
      <c r="AH252" s="28" t="n">
        <f aca="false">AH253</f>
        <v>0</v>
      </c>
      <c r="AI252" s="28" t="n">
        <f aca="false">AI253</f>
        <v>0</v>
      </c>
      <c r="AJ252" s="28" t="n">
        <f aca="false">AJ253</f>
        <v>0</v>
      </c>
      <c r="AK252" s="28" t="n">
        <f aca="false">AK253</f>
        <v>119.649</v>
      </c>
      <c r="AL252" s="28" t="n">
        <f aca="false">AL253</f>
        <v>0</v>
      </c>
      <c r="AM252" s="28" t="n">
        <f aca="false">AM253</f>
        <v>0</v>
      </c>
      <c r="AN252" s="28" t="n">
        <f aca="false">AN253</f>
        <v>0</v>
      </c>
      <c r="AO252" s="28" t="n">
        <f aca="false">AO253</f>
        <v>119.649</v>
      </c>
      <c r="AP252" s="28" t="n">
        <f aca="false">AP253</f>
        <v>0</v>
      </c>
      <c r="AQ252" s="28" t="n">
        <f aca="false">AQ253</f>
        <v>0</v>
      </c>
      <c r="AR252" s="28" t="n">
        <f aca="false">AR253</f>
        <v>0</v>
      </c>
      <c r="AS252" s="28" t="n">
        <f aca="false">AS253</f>
        <v>119.649</v>
      </c>
      <c r="AT252" s="28" t="n">
        <f aca="false">AT253</f>
        <v>0</v>
      </c>
      <c r="AU252" s="28" t="n">
        <f aca="false">AU253</f>
        <v>0</v>
      </c>
      <c r="AV252" s="28" t="n">
        <f aca="false">AV253</f>
        <v>0</v>
      </c>
      <c r="AW252" s="28" t="n">
        <f aca="false">AW253</f>
        <v>119.649</v>
      </c>
    </row>
    <row r="253" customFormat="false" ht="12.75" hidden="false" customHeight="true" outlineLevel="0" collapsed="false">
      <c r="A253" s="21" t="s">
        <v>40</v>
      </c>
      <c r="B253" s="15" t="s">
        <v>320</v>
      </c>
      <c r="C253" s="34" t="s">
        <v>332</v>
      </c>
      <c r="D253" s="15" t="s">
        <v>39</v>
      </c>
      <c r="E253" s="15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 t="n">
        <v>0</v>
      </c>
      <c r="R253" s="30" t="n">
        <v>0</v>
      </c>
      <c r="S253" s="30" t="n">
        <v>119.649</v>
      </c>
      <c r="T253" s="30" t="n">
        <v>0</v>
      </c>
      <c r="U253" s="30" t="n">
        <v>119.649</v>
      </c>
      <c r="V253" s="30" t="n">
        <v>0</v>
      </c>
      <c r="W253" s="30" t="n">
        <v>0</v>
      </c>
      <c r="X253" s="30" t="n">
        <v>0</v>
      </c>
      <c r="Y253" s="30" t="n">
        <v>119.649</v>
      </c>
      <c r="Z253" s="30" t="n">
        <v>0</v>
      </c>
      <c r="AA253" s="30" t="n">
        <v>0</v>
      </c>
      <c r="AB253" s="30" t="n">
        <v>0</v>
      </c>
      <c r="AC253" s="30" t="n">
        <v>119.649</v>
      </c>
      <c r="AD253" s="30" t="n">
        <v>0</v>
      </c>
      <c r="AE253" s="30" t="n">
        <v>0</v>
      </c>
      <c r="AF253" s="30" t="n">
        <v>0</v>
      </c>
      <c r="AG253" s="30" t="n">
        <v>119.649</v>
      </c>
      <c r="AH253" s="30" t="n">
        <v>0</v>
      </c>
      <c r="AI253" s="30" t="n">
        <v>0</v>
      </c>
      <c r="AJ253" s="30" t="n">
        <v>0</v>
      </c>
      <c r="AK253" s="30" t="n">
        <v>119.649</v>
      </c>
      <c r="AL253" s="30" t="n">
        <v>0</v>
      </c>
      <c r="AM253" s="30" t="n">
        <v>0</v>
      </c>
      <c r="AN253" s="30" t="n">
        <v>0</v>
      </c>
      <c r="AO253" s="30" t="n">
        <v>119.649</v>
      </c>
      <c r="AP253" s="30" t="n">
        <v>0</v>
      </c>
      <c r="AQ253" s="30" t="n">
        <v>0</v>
      </c>
      <c r="AR253" s="30" t="n">
        <v>0</v>
      </c>
      <c r="AS253" s="30" t="n">
        <v>119.649</v>
      </c>
      <c r="AT253" s="30" t="n">
        <v>0</v>
      </c>
      <c r="AU253" s="30" t="n">
        <v>0</v>
      </c>
      <c r="AV253" s="30" t="n">
        <v>0</v>
      </c>
      <c r="AW253" s="30" t="n">
        <f aca="false">AS253+AT253+AU253+AV253</f>
        <v>119.649</v>
      </c>
    </row>
    <row r="254" customFormat="false" ht="45" hidden="false" customHeight="true" outlineLevel="0" collapsed="false">
      <c r="A254" s="19" t="s">
        <v>335</v>
      </c>
      <c r="B254" s="18" t="s">
        <v>320</v>
      </c>
      <c r="C254" s="35" t="s">
        <v>334</v>
      </c>
      <c r="D254" s="18" t="s">
        <v>37</v>
      </c>
      <c r="E254" s="1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 t="n">
        <f aca="false">Q255</f>
        <v>0</v>
      </c>
      <c r="R254" s="28" t="n">
        <f aca="false">R255</f>
        <v>0</v>
      </c>
      <c r="S254" s="28" t="n">
        <f aca="false">S255</f>
        <v>152.7</v>
      </c>
      <c r="T254" s="28" t="n">
        <f aca="false">T255</f>
        <v>0</v>
      </c>
      <c r="U254" s="28" t="n">
        <f aca="false">U255</f>
        <v>152.7</v>
      </c>
      <c r="V254" s="28" t="n">
        <f aca="false">V255</f>
        <v>0</v>
      </c>
      <c r="W254" s="28" t="n">
        <f aca="false">W255</f>
        <v>0</v>
      </c>
      <c r="X254" s="28" t="n">
        <f aca="false">X255</f>
        <v>0</v>
      </c>
      <c r="Y254" s="28" t="n">
        <f aca="false">Y255</f>
        <v>152.7</v>
      </c>
      <c r="Z254" s="28" t="n">
        <f aca="false">Z255</f>
        <v>0</v>
      </c>
      <c r="AA254" s="28" t="n">
        <f aca="false">AA255</f>
        <v>0</v>
      </c>
      <c r="AB254" s="28" t="n">
        <f aca="false">AB255</f>
        <v>0</v>
      </c>
      <c r="AC254" s="28" t="n">
        <f aca="false">AC255</f>
        <v>152.7</v>
      </c>
      <c r="AD254" s="28" t="n">
        <f aca="false">AD255</f>
        <v>0</v>
      </c>
      <c r="AE254" s="28" t="n">
        <f aca="false">AE255</f>
        <v>0</v>
      </c>
      <c r="AF254" s="28" t="n">
        <f aca="false">AF255</f>
        <v>0</v>
      </c>
      <c r="AG254" s="28" t="n">
        <f aca="false">AG255</f>
        <v>152.7</v>
      </c>
      <c r="AH254" s="28" t="n">
        <f aca="false">AH255</f>
        <v>0</v>
      </c>
      <c r="AI254" s="28" t="n">
        <f aca="false">AI255</f>
        <v>0</v>
      </c>
      <c r="AJ254" s="28" t="n">
        <f aca="false">AJ255</f>
        <v>0</v>
      </c>
      <c r="AK254" s="28" t="n">
        <f aca="false">AK255</f>
        <v>152.7</v>
      </c>
      <c r="AL254" s="28" t="n">
        <f aca="false">AL255</f>
        <v>0</v>
      </c>
      <c r="AM254" s="28" t="n">
        <f aca="false">AM255</f>
        <v>0</v>
      </c>
      <c r="AN254" s="28" t="n">
        <f aca="false">AN255</f>
        <v>0</v>
      </c>
      <c r="AO254" s="28" t="n">
        <f aca="false">AO255</f>
        <v>152.7</v>
      </c>
      <c r="AP254" s="28" t="n">
        <f aca="false">AP255</f>
        <v>0</v>
      </c>
      <c r="AQ254" s="28" t="n">
        <f aca="false">AQ255</f>
        <v>0</v>
      </c>
      <c r="AR254" s="28" t="n">
        <f aca="false">AR255</f>
        <v>0</v>
      </c>
      <c r="AS254" s="28" t="n">
        <f aca="false">AS255</f>
        <v>152.7</v>
      </c>
      <c r="AT254" s="28" t="n">
        <f aca="false">AT255</f>
        <v>0</v>
      </c>
      <c r="AU254" s="28" t="n">
        <f aca="false">AU255</f>
        <v>0</v>
      </c>
      <c r="AV254" s="28" t="n">
        <f aca="false">AV255</f>
        <v>0</v>
      </c>
      <c r="AW254" s="28" t="n">
        <f aca="false">AW255</f>
        <v>152.7</v>
      </c>
    </row>
    <row r="255" customFormat="false" ht="17.25" hidden="false" customHeight="true" outlineLevel="0" collapsed="false">
      <c r="A255" s="21" t="s">
        <v>40</v>
      </c>
      <c r="B255" s="15" t="s">
        <v>320</v>
      </c>
      <c r="C255" s="34" t="s">
        <v>334</v>
      </c>
      <c r="D255" s="15" t="s">
        <v>39</v>
      </c>
      <c r="E255" s="15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 t="n">
        <v>0</v>
      </c>
      <c r="R255" s="30" t="n">
        <v>0</v>
      </c>
      <c r="S255" s="30" t="n">
        <v>152.7</v>
      </c>
      <c r="T255" s="30" t="n">
        <v>0</v>
      </c>
      <c r="U255" s="30" t="n">
        <v>152.7</v>
      </c>
      <c r="V255" s="30" t="n">
        <v>0</v>
      </c>
      <c r="W255" s="30" t="n">
        <v>0</v>
      </c>
      <c r="X255" s="30" t="n">
        <v>0</v>
      </c>
      <c r="Y255" s="30" t="n">
        <v>152.7</v>
      </c>
      <c r="Z255" s="30" t="n">
        <v>0</v>
      </c>
      <c r="AA255" s="30" t="n">
        <v>0</v>
      </c>
      <c r="AB255" s="30" t="n">
        <v>0</v>
      </c>
      <c r="AC255" s="30" t="n">
        <v>152.7</v>
      </c>
      <c r="AD255" s="30" t="n">
        <v>0</v>
      </c>
      <c r="AE255" s="30" t="n">
        <v>0</v>
      </c>
      <c r="AF255" s="30" t="n">
        <v>0</v>
      </c>
      <c r="AG255" s="30" t="n">
        <v>152.7</v>
      </c>
      <c r="AH255" s="30" t="n">
        <v>0</v>
      </c>
      <c r="AI255" s="30" t="n">
        <v>0</v>
      </c>
      <c r="AJ255" s="30" t="n">
        <v>0</v>
      </c>
      <c r="AK255" s="30" t="n">
        <v>152.7</v>
      </c>
      <c r="AL255" s="30" t="n">
        <v>0</v>
      </c>
      <c r="AM255" s="30" t="n">
        <v>0</v>
      </c>
      <c r="AN255" s="30" t="n">
        <v>0</v>
      </c>
      <c r="AO255" s="30" t="n">
        <v>152.7</v>
      </c>
      <c r="AP255" s="30" t="n">
        <v>0</v>
      </c>
      <c r="AQ255" s="30" t="n">
        <v>0</v>
      </c>
      <c r="AR255" s="30" t="n">
        <v>0</v>
      </c>
      <c r="AS255" s="30" t="n">
        <v>152.7</v>
      </c>
      <c r="AT255" s="30" t="n">
        <v>0</v>
      </c>
      <c r="AU255" s="30" t="n">
        <v>0</v>
      </c>
      <c r="AV255" s="30" t="n">
        <v>0</v>
      </c>
      <c r="AW255" s="30" t="n">
        <f aca="false">AS255+AT255+AU255+AV255</f>
        <v>152.7</v>
      </c>
    </row>
    <row r="256" customFormat="false" ht="18.75" hidden="false" customHeight="true" outlineLevel="0" collapsed="false">
      <c r="A256" s="27" t="s">
        <v>624</v>
      </c>
      <c r="B256" s="14" t="s">
        <v>542</v>
      </c>
      <c r="C256" s="33"/>
      <c r="D256" s="14"/>
      <c r="E256" s="14"/>
      <c r="F256" s="29" t="e">
        <f aca="false">F257+F264+F276</f>
        <v>#REF!</v>
      </c>
      <c r="G256" s="29" t="n">
        <f aca="false">G257+G264+G276</f>
        <v>0</v>
      </c>
      <c r="H256" s="29" t="e">
        <f aca="false">H257+H264+H276</f>
        <v>#REF!</v>
      </c>
      <c r="I256" s="29" t="e">
        <f aca="false">I257+I264+I276</f>
        <v>#REF!</v>
      </c>
      <c r="J256" s="29" t="e">
        <f aca="false">J257+J264+J276</f>
        <v>#REF!</v>
      </c>
      <c r="K256" s="29" t="e">
        <f aca="false">K257+K264+K276</f>
        <v>#REF!</v>
      </c>
      <c r="L256" s="29" t="e">
        <f aca="false">L257+L264+L276</f>
        <v>#REF!</v>
      </c>
      <c r="M256" s="29" t="e">
        <f aca="false">M257+M264+M276</f>
        <v>#REF!</v>
      </c>
      <c r="N256" s="29" t="n">
        <f aca="false">N257+N264+N276</f>
        <v>10070</v>
      </c>
      <c r="O256" s="29" t="n">
        <f aca="false">O257+O264+O276</f>
        <v>0</v>
      </c>
      <c r="P256" s="29" t="n">
        <f aca="false">P257+P264+P276</f>
        <v>0</v>
      </c>
      <c r="Q256" s="29" t="n">
        <f aca="false">Q257+Q264+Q276</f>
        <v>10070</v>
      </c>
      <c r="R256" s="29" t="n">
        <f aca="false">R257+R264+R276</f>
        <v>0</v>
      </c>
      <c r="S256" s="29" t="n">
        <f aca="false">S257+S264+S276</f>
        <v>0</v>
      </c>
      <c r="T256" s="29" t="n">
        <f aca="false">T257+T264+T276</f>
        <v>314.5</v>
      </c>
      <c r="U256" s="29" t="n">
        <f aca="false">U257+U264+U276</f>
        <v>10384.5</v>
      </c>
      <c r="V256" s="29" t="n">
        <f aca="false">V257+V264+V276</f>
        <v>0</v>
      </c>
      <c r="W256" s="29" t="n">
        <f aca="false">W257+W264+W276</f>
        <v>410.2</v>
      </c>
      <c r="X256" s="29" t="n">
        <f aca="false">X257+X264+X276</f>
        <v>651.584</v>
      </c>
      <c r="Y256" s="29" t="n">
        <f aca="false">Y257+Y264+Y276</f>
        <v>11670.484</v>
      </c>
      <c r="Z256" s="29" t="n">
        <f aca="false">Z257+Z264+Z276</f>
        <v>0</v>
      </c>
      <c r="AA256" s="29" t="n">
        <f aca="false">AA257+AA264+AA276</f>
        <v>0</v>
      </c>
      <c r="AB256" s="29" t="n">
        <f aca="false">AB257+AB264+AB276</f>
        <v>0</v>
      </c>
      <c r="AC256" s="29" t="n">
        <f aca="false">AC257+AC264+AC276</f>
        <v>11670.484</v>
      </c>
      <c r="AD256" s="29" t="n">
        <f aca="false">AD257+AD264+AD276</f>
        <v>0</v>
      </c>
      <c r="AE256" s="29" t="n">
        <f aca="false">AE257+AE264+AE276</f>
        <v>0</v>
      </c>
      <c r="AF256" s="29" t="n">
        <f aca="false">AF257+AF264+AF276</f>
        <v>551.5</v>
      </c>
      <c r="AG256" s="29" t="n">
        <f aca="false">AG257+AG264+AG276</f>
        <v>12221.984</v>
      </c>
      <c r="AH256" s="29" t="n">
        <f aca="false">AH257+AH264+AH276</f>
        <v>0</v>
      </c>
      <c r="AI256" s="29" t="n">
        <f aca="false">AI257+AI264+AI276</f>
        <v>-15.3</v>
      </c>
      <c r="AJ256" s="29" t="n">
        <f aca="false">AJ257+AJ264+AJ276</f>
        <v>425</v>
      </c>
      <c r="AK256" s="29" t="n">
        <f aca="false">AK257+AK264+AK276</f>
        <v>12631.684</v>
      </c>
      <c r="AL256" s="29" t="n">
        <f aca="false">AL257+AL264+AL276</f>
        <v>0</v>
      </c>
      <c r="AM256" s="29" t="n">
        <f aca="false">AM257+AM264+AM276</f>
        <v>0</v>
      </c>
      <c r="AN256" s="29" t="n">
        <f aca="false">AN257+AN264+AN276</f>
        <v>364.9</v>
      </c>
      <c r="AO256" s="29" t="n">
        <f aca="false">AO257+AO264+AO276</f>
        <v>12996.584</v>
      </c>
      <c r="AP256" s="29" t="n">
        <f aca="false">AP257+AP264+AP276</f>
        <v>0</v>
      </c>
      <c r="AQ256" s="29" t="n">
        <f aca="false">AQ257+AQ264+AQ276</f>
        <v>0</v>
      </c>
      <c r="AR256" s="29" t="n">
        <f aca="false">AR257+AR264+AR276</f>
        <v>273.1</v>
      </c>
      <c r="AS256" s="29" t="n">
        <f aca="false">AS257+AS264+AS276</f>
        <v>13269.684</v>
      </c>
      <c r="AT256" s="29" t="n">
        <f aca="false">AT257+AT264+AT276</f>
        <v>0</v>
      </c>
      <c r="AU256" s="29" t="n">
        <f aca="false">AU257+AU264+AU276</f>
        <v>0</v>
      </c>
      <c r="AV256" s="29" t="n">
        <f aca="false">AV257+AV264+AV276</f>
        <v>980.8</v>
      </c>
      <c r="AW256" s="29" t="n">
        <f aca="false">AW257+AW264+AW276</f>
        <v>14250.484</v>
      </c>
    </row>
    <row r="257" customFormat="false" ht="18" hidden="false" customHeight="true" outlineLevel="0" collapsed="false">
      <c r="A257" s="16" t="s">
        <v>545</v>
      </c>
      <c r="B257" s="14" t="s">
        <v>544</v>
      </c>
      <c r="C257" s="14"/>
      <c r="D257" s="14"/>
      <c r="E257" s="14"/>
      <c r="F257" s="29" t="n">
        <f aca="false">F258</f>
        <v>5978.7</v>
      </c>
      <c r="G257" s="29" t="n">
        <f aca="false">G258</f>
        <v>0</v>
      </c>
      <c r="H257" s="29" t="n">
        <f aca="false">H258</f>
        <v>5978.7</v>
      </c>
      <c r="I257" s="29" t="n">
        <f aca="false">I258</f>
        <v>148.15</v>
      </c>
      <c r="J257" s="29" t="n">
        <f aca="false">J258</f>
        <v>0</v>
      </c>
      <c r="K257" s="29" t="n">
        <f aca="false">K258</f>
        <v>0</v>
      </c>
      <c r="L257" s="29" t="n">
        <f aca="false">L258</f>
        <v>0</v>
      </c>
      <c r="M257" s="29" t="n">
        <f aca="false">M258</f>
        <v>0</v>
      </c>
      <c r="N257" s="29" t="n">
        <f aca="false">N258</f>
        <v>6126.85</v>
      </c>
      <c r="O257" s="29" t="n">
        <f aca="false">O258</f>
        <v>0</v>
      </c>
      <c r="P257" s="29" t="n">
        <f aca="false">P258</f>
        <v>0</v>
      </c>
      <c r="Q257" s="29" t="n">
        <f aca="false">Q258</f>
        <v>6126.85</v>
      </c>
      <c r="R257" s="29" t="n">
        <f aca="false">R258</f>
        <v>0</v>
      </c>
      <c r="S257" s="29" t="n">
        <f aca="false">S258</f>
        <v>0</v>
      </c>
      <c r="T257" s="29" t="n">
        <f aca="false">T258</f>
        <v>0</v>
      </c>
      <c r="U257" s="29" t="n">
        <f aca="false">U258</f>
        <v>6126.85</v>
      </c>
      <c r="V257" s="29" t="n">
        <f aca="false">V258</f>
        <v>0</v>
      </c>
      <c r="W257" s="29" t="n">
        <f aca="false">W258</f>
        <v>120</v>
      </c>
      <c r="X257" s="29" t="n">
        <f aca="false">X258</f>
        <v>298.284</v>
      </c>
      <c r="Y257" s="29" t="n">
        <f aca="false">Y258</f>
        <v>6719.334</v>
      </c>
      <c r="Z257" s="29" t="n">
        <f aca="false">Z258</f>
        <v>0</v>
      </c>
      <c r="AA257" s="29" t="n">
        <f aca="false">AA258</f>
        <v>0</v>
      </c>
      <c r="AB257" s="29" t="n">
        <f aca="false">AB258</f>
        <v>0</v>
      </c>
      <c r="AC257" s="29" t="n">
        <f aca="false">AC258</f>
        <v>6719.334</v>
      </c>
      <c r="AD257" s="29" t="n">
        <f aca="false">AD258</f>
        <v>0</v>
      </c>
      <c r="AE257" s="29" t="n">
        <f aca="false">AE258</f>
        <v>0</v>
      </c>
      <c r="AF257" s="29" t="n">
        <f aca="false">AF258</f>
        <v>194.5</v>
      </c>
      <c r="AG257" s="29" t="n">
        <f aca="false">AG258</f>
        <v>6913.834</v>
      </c>
      <c r="AH257" s="29" t="n">
        <f aca="false">AH258</f>
        <v>0</v>
      </c>
      <c r="AI257" s="29" t="n">
        <f aca="false">AI258</f>
        <v>0</v>
      </c>
      <c r="AJ257" s="29" t="n">
        <f aca="false">AJ258</f>
        <v>200</v>
      </c>
      <c r="AK257" s="29" t="n">
        <f aca="false">AK258</f>
        <v>7113.834</v>
      </c>
      <c r="AL257" s="29" t="n">
        <f aca="false">AL258</f>
        <v>0</v>
      </c>
      <c r="AM257" s="29" t="n">
        <f aca="false">AM258</f>
        <v>0</v>
      </c>
      <c r="AN257" s="29" t="n">
        <f aca="false">AN258</f>
        <v>95.5</v>
      </c>
      <c r="AO257" s="29" t="n">
        <f aca="false">AO258</f>
        <v>7209.334</v>
      </c>
      <c r="AP257" s="29" t="n">
        <f aca="false">AP258</f>
        <v>0</v>
      </c>
      <c r="AQ257" s="29" t="n">
        <f aca="false">AQ258</f>
        <v>0</v>
      </c>
      <c r="AR257" s="29" t="n">
        <f aca="false">AR258</f>
        <v>0</v>
      </c>
      <c r="AS257" s="29" t="n">
        <f aca="false">AS258</f>
        <v>7209.334</v>
      </c>
      <c r="AT257" s="29" t="n">
        <f aca="false">AT258</f>
        <v>0</v>
      </c>
      <c r="AU257" s="29" t="n">
        <f aca="false">AU258</f>
        <v>0</v>
      </c>
      <c r="AV257" s="29" t="n">
        <f aca="false">AV258</f>
        <v>608.3</v>
      </c>
      <c r="AW257" s="29" t="n">
        <f aca="false">AW258</f>
        <v>7817.634</v>
      </c>
    </row>
    <row r="258" customFormat="false" ht="18.75" hidden="false" customHeight="true" outlineLevel="0" collapsed="false">
      <c r="A258" s="26" t="s">
        <v>547</v>
      </c>
      <c r="B258" s="18" t="s">
        <v>544</v>
      </c>
      <c r="C258" s="18" t="s">
        <v>546</v>
      </c>
      <c r="D258" s="18" t="s">
        <v>37</v>
      </c>
      <c r="E258" s="14"/>
      <c r="F258" s="28" t="n">
        <f aca="false">F261</f>
        <v>5978.7</v>
      </c>
      <c r="G258" s="28" t="n">
        <f aca="false">G261</f>
        <v>0</v>
      </c>
      <c r="H258" s="28" t="n">
        <f aca="false">H261+H259</f>
        <v>5978.7</v>
      </c>
      <c r="I258" s="28" t="n">
        <f aca="false">I261+I259</f>
        <v>148.15</v>
      </c>
      <c r="J258" s="28" t="n">
        <f aca="false">J261+J259</f>
        <v>0</v>
      </c>
      <c r="K258" s="28" t="n">
        <f aca="false">K261+K259</f>
        <v>0</v>
      </c>
      <c r="L258" s="28" t="n">
        <f aca="false">L261+L259</f>
        <v>0</v>
      </c>
      <c r="M258" s="28" t="n">
        <f aca="false">M261+M259</f>
        <v>0</v>
      </c>
      <c r="N258" s="28" t="n">
        <f aca="false">N261+N259</f>
        <v>6126.85</v>
      </c>
      <c r="O258" s="28" t="n">
        <f aca="false">O261+O259</f>
        <v>0</v>
      </c>
      <c r="P258" s="28" t="n">
        <f aca="false">P261+P259</f>
        <v>0</v>
      </c>
      <c r="Q258" s="28" t="n">
        <f aca="false">Q261+Q259</f>
        <v>6126.85</v>
      </c>
      <c r="R258" s="28" t="n">
        <f aca="false">R261+R259</f>
        <v>0</v>
      </c>
      <c r="S258" s="28" t="n">
        <f aca="false">S261+S259</f>
        <v>0</v>
      </c>
      <c r="T258" s="28" t="n">
        <f aca="false">T261+T259</f>
        <v>0</v>
      </c>
      <c r="U258" s="28" t="n">
        <f aca="false">U261+U259</f>
        <v>6126.85</v>
      </c>
      <c r="V258" s="28" t="n">
        <f aca="false">V261+V259</f>
        <v>0</v>
      </c>
      <c r="W258" s="28" t="n">
        <f aca="false">W261+W259</f>
        <v>120</v>
      </c>
      <c r="X258" s="28" t="n">
        <f aca="false">X261+X259</f>
        <v>298.284</v>
      </c>
      <c r="Y258" s="28" t="n">
        <f aca="false">Y261+Y259</f>
        <v>6719.334</v>
      </c>
      <c r="Z258" s="28" t="n">
        <f aca="false">Z261+Z259</f>
        <v>0</v>
      </c>
      <c r="AA258" s="28" t="n">
        <f aca="false">AA261+AA259</f>
        <v>0</v>
      </c>
      <c r="AB258" s="28" t="n">
        <f aca="false">AB261+AB259</f>
        <v>0</v>
      </c>
      <c r="AC258" s="28" t="n">
        <f aca="false">AC261+AC259</f>
        <v>6719.334</v>
      </c>
      <c r="AD258" s="28" t="n">
        <f aca="false">AD261+AD259</f>
        <v>0</v>
      </c>
      <c r="AE258" s="28" t="n">
        <f aca="false">AE261+AE259</f>
        <v>0</v>
      </c>
      <c r="AF258" s="28" t="n">
        <f aca="false">AF261+AF259</f>
        <v>194.5</v>
      </c>
      <c r="AG258" s="28" t="n">
        <f aca="false">AG261+AG259</f>
        <v>6913.834</v>
      </c>
      <c r="AH258" s="28" t="n">
        <f aca="false">AH261+AH259</f>
        <v>0</v>
      </c>
      <c r="AI258" s="28" t="n">
        <f aca="false">AI261+AI259</f>
        <v>0</v>
      </c>
      <c r="AJ258" s="28" t="n">
        <f aca="false">AJ261+AJ259</f>
        <v>200</v>
      </c>
      <c r="AK258" s="28" t="n">
        <f aca="false">AK261+AK259</f>
        <v>7113.834</v>
      </c>
      <c r="AL258" s="28" t="n">
        <f aca="false">AL261+AL259</f>
        <v>0</v>
      </c>
      <c r="AM258" s="28" t="n">
        <f aca="false">AM261+AM259</f>
        <v>0</v>
      </c>
      <c r="AN258" s="28" t="n">
        <f aca="false">AN261+AN259</f>
        <v>95.5</v>
      </c>
      <c r="AO258" s="28" t="n">
        <f aca="false">AO261+AO259</f>
        <v>7209.334</v>
      </c>
      <c r="AP258" s="28" t="n">
        <f aca="false">AP261+AP259</f>
        <v>0</v>
      </c>
      <c r="AQ258" s="28" t="n">
        <f aca="false">AQ261+AQ259</f>
        <v>0</v>
      </c>
      <c r="AR258" s="28" t="n">
        <f aca="false">AR261+AR259</f>
        <v>0</v>
      </c>
      <c r="AS258" s="28" t="n">
        <f aca="false">AS261+AS259</f>
        <v>7209.334</v>
      </c>
      <c r="AT258" s="28" t="n">
        <f aca="false">AT261+AT259</f>
        <v>0</v>
      </c>
      <c r="AU258" s="28" t="n">
        <f aca="false">AU261+AU259</f>
        <v>0</v>
      </c>
      <c r="AV258" s="28" t="n">
        <f aca="false">AV261+AV259</f>
        <v>608.3</v>
      </c>
      <c r="AW258" s="28" t="n">
        <f aca="false">AW261+AW259</f>
        <v>7817.634</v>
      </c>
    </row>
    <row r="259" customFormat="false" ht="21.75" hidden="false" customHeight="true" outlineLevel="0" collapsed="false">
      <c r="A259" s="19" t="s">
        <v>48</v>
      </c>
      <c r="B259" s="18" t="s">
        <v>544</v>
      </c>
      <c r="C259" s="18" t="s">
        <v>548</v>
      </c>
      <c r="D259" s="18" t="s">
        <v>37</v>
      </c>
      <c r="E259" s="14"/>
      <c r="F259" s="28"/>
      <c r="G259" s="28"/>
      <c r="H259" s="28" t="n">
        <f aca="false">H260</f>
        <v>0</v>
      </c>
      <c r="I259" s="28" t="n">
        <f aca="false">I260</f>
        <v>1054</v>
      </c>
      <c r="J259" s="28" t="n">
        <f aca="false">J260</f>
        <v>0</v>
      </c>
      <c r="K259" s="28" t="n">
        <f aca="false">K260</f>
        <v>0</v>
      </c>
      <c r="L259" s="28" t="n">
        <f aca="false">L260</f>
        <v>0</v>
      </c>
      <c r="M259" s="28" t="n">
        <f aca="false">M260</f>
        <v>0</v>
      </c>
      <c r="N259" s="28" t="n">
        <f aca="false">N260</f>
        <v>1054</v>
      </c>
      <c r="O259" s="28" t="n">
        <f aca="false">O260</f>
        <v>0</v>
      </c>
      <c r="P259" s="28" t="n">
        <f aca="false">P260</f>
        <v>0</v>
      </c>
      <c r="Q259" s="28" t="n">
        <f aca="false">Q260</f>
        <v>1054</v>
      </c>
      <c r="R259" s="28" t="n">
        <f aca="false">R260</f>
        <v>0</v>
      </c>
      <c r="S259" s="28" t="n">
        <f aca="false">S260</f>
        <v>0</v>
      </c>
      <c r="T259" s="28" t="n">
        <f aca="false">T260</f>
        <v>0</v>
      </c>
      <c r="U259" s="28" t="n">
        <f aca="false">U260</f>
        <v>1054</v>
      </c>
      <c r="V259" s="28" t="n">
        <f aca="false">V260</f>
        <v>0</v>
      </c>
      <c r="W259" s="28" t="n">
        <f aca="false">W260</f>
        <v>0</v>
      </c>
      <c r="X259" s="28" t="n">
        <f aca="false">X260</f>
        <v>0</v>
      </c>
      <c r="Y259" s="28" t="n">
        <f aca="false">Y260</f>
        <v>1054</v>
      </c>
      <c r="Z259" s="28" t="n">
        <f aca="false">Z260</f>
        <v>0</v>
      </c>
      <c r="AA259" s="28" t="n">
        <f aca="false">AA260</f>
        <v>0</v>
      </c>
      <c r="AB259" s="28" t="n">
        <f aca="false">AB260</f>
        <v>0</v>
      </c>
      <c r="AC259" s="28" t="n">
        <f aca="false">AC260</f>
        <v>1054</v>
      </c>
      <c r="AD259" s="28" t="n">
        <f aca="false">AD260</f>
        <v>0</v>
      </c>
      <c r="AE259" s="28" t="n">
        <f aca="false">AE260</f>
        <v>0</v>
      </c>
      <c r="AF259" s="28" t="n">
        <f aca="false">AF260</f>
        <v>0</v>
      </c>
      <c r="AG259" s="28" t="n">
        <f aca="false">AG260</f>
        <v>1054</v>
      </c>
      <c r="AH259" s="28" t="n">
        <f aca="false">AH260</f>
        <v>0</v>
      </c>
      <c r="AI259" s="28" t="n">
        <f aca="false">AI260</f>
        <v>0</v>
      </c>
      <c r="AJ259" s="28" t="n">
        <f aca="false">AJ260</f>
        <v>0</v>
      </c>
      <c r="AK259" s="28" t="n">
        <f aca="false">AK260</f>
        <v>1054</v>
      </c>
      <c r="AL259" s="28" t="n">
        <f aca="false">AL260</f>
        <v>0</v>
      </c>
      <c r="AM259" s="28" t="n">
        <f aca="false">AM260</f>
        <v>0</v>
      </c>
      <c r="AN259" s="28" t="n">
        <f aca="false">AN260</f>
        <v>0</v>
      </c>
      <c r="AO259" s="28" t="n">
        <f aca="false">AO260</f>
        <v>1054</v>
      </c>
      <c r="AP259" s="28" t="n">
        <f aca="false">AP260</f>
        <v>-39.456</v>
      </c>
      <c r="AQ259" s="28" t="n">
        <f aca="false">AQ260</f>
        <v>0</v>
      </c>
      <c r="AR259" s="28" t="n">
        <f aca="false">AR260</f>
        <v>0</v>
      </c>
      <c r="AS259" s="28" t="n">
        <f aca="false">AS260</f>
        <v>1014.544</v>
      </c>
      <c r="AT259" s="28" t="n">
        <f aca="false">AT260</f>
        <v>0</v>
      </c>
      <c r="AU259" s="28" t="n">
        <f aca="false">AU260</f>
        <v>0</v>
      </c>
      <c r="AV259" s="28" t="n">
        <f aca="false">AV260</f>
        <v>0</v>
      </c>
      <c r="AW259" s="28" t="n">
        <f aca="false">AW260</f>
        <v>1014.544</v>
      </c>
    </row>
    <row r="260" customFormat="false" ht="18" hidden="false" customHeight="true" outlineLevel="0" collapsed="false">
      <c r="A260" s="21" t="s">
        <v>247</v>
      </c>
      <c r="B260" s="15" t="s">
        <v>544</v>
      </c>
      <c r="C260" s="15" t="s">
        <v>548</v>
      </c>
      <c r="D260" s="15" t="s">
        <v>246</v>
      </c>
      <c r="E260" s="14"/>
      <c r="F260" s="28"/>
      <c r="G260" s="28"/>
      <c r="H260" s="30" t="n">
        <v>0</v>
      </c>
      <c r="I260" s="30" t="n">
        <v>1054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f aca="false">J260+I260+H260</f>
        <v>1054</v>
      </c>
      <c r="O260" s="30" t="n">
        <v>0</v>
      </c>
      <c r="P260" s="30" t="n">
        <v>0</v>
      </c>
      <c r="Q260" s="30" t="n">
        <v>1054</v>
      </c>
      <c r="R260" s="30" t="n">
        <v>0</v>
      </c>
      <c r="S260" s="30" t="n">
        <v>0</v>
      </c>
      <c r="T260" s="30" t="n">
        <v>0</v>
      </c>
      <c r="U260" s="30" t="n">
        <v>1054</v>
      </c>
      <c r="V260" s="30" t="n">
        <v>0</v>
      </c>
      <c r="W260" s="30" t="n">
        <v>0</v>
      </c>
      <c r="X260" s="30" t="n">
        <v>0</v>
      </c>
      <c r="Y260" s="30" t="n">
        <v>1054</v>
      </c>
      <c r="Z260" s="30" t="n">
        <v>0</v>
      </c>
      <c r="AA260" s="30" t="n">
        <v>0</v>
      </c>
      <c r="AB260" s="30" t="n">
        <v>0</v>
      </c>
      <c r="AC260" s="30" t="n">
        <v>1054</v>
      </c>
      <c r="AD260" s="30" t="n">
        <v>0</v>
      </c>
      <c r="AE260" s="30" t="n">
        <v>0</v>
      </c>
      <c r="AF260" s="30" t="n">
        <v>0</v>
      </c>
      <c r="AG260" s="30" t="n">
        <v>1054</v>
      </c>
      <c r="AH260" s="30" t="n">
        <v>0</v>
      </c>
      <c r="AI260" s="30" t="n">
        <v>0</v>
      </c>
      <c r="AJ260" s="30" t="n">
        <v>0</v>
      </c>
      <c r="AK260" s="30" t="n">
        <v>1054</v>
      </c>
      <c r="AL260" s="30" t="n">
        <v>0</v>
      </c>
      <c r="AM260" s="30" t="n">
        <v>0</v>
      </c>
      <c r="AN260" s="30" t="n">
        <v>0</v>
      </c>
      <c r="AO260" s="30" t="n">
        <v>1054</v>
      </c>
      <c r="AP260" s="30" t="n">
        <v>-39.456</v>
      </c>
      <c r="AQ260" s="30" t="n">
        <v>0</v>
      </c>
      <c r="AR260" s="30" t="n">
        <v>0</v>
      </c>
      <c r="AS260" s="30" t="n">
        <v>1014.544</v>
      </c>
      <c r="AT260" s="30" t="n">
        <v>0</v>
      </c>
      <c r="AU260" s="30" t="n">
        <v>0</v>
      </c>
      <c r="AV260" s="30" t="n">
        <v>0</v>
      </c>
      <c r="AW260" s="30" t="n">
        <f aca="false">AS260+AT260+AU260+AV260</f>
        <v>1014.544</v>
      </c>
    </row>
    <row r="261" customFormat="false" ht="21.75" hidden="false" customHeight="true" outlineLevel="0" collapsed="false">
      <c r="A261" s="19" t="s">
        <v>249</v>
      </c>
      <c r="B261" s="18" t="s">
        <v>544</v>
      </c>
      <c r="C261" s="18" t="s">
        <v>549</v>
      </c>
      <c r="D261" s="18" t="s">
        <v>37</v>
      </c>
      <c r="E261" s="14"/>
      <c r="F261" s="28" t="n">
        <f aca="false">F262</f>
        <v>5978.7</v>
      </c>
      <c r="G261" s="28" t="n">
        <f aca="false">G262</f>
        <v>0</v>
      </c>
      <c r="H261" s="28" t="n">
        <f aca="false">H262</f>
        <v>5978.7</v>
      </c>
      <c r="I261" s="28" t="n">
        <f aca="false">I262</f>
        <v>-905.85</v>
      </c>
      <c r="J261" s="28" t="n">
        <f aca="false">J262</f>
        <v>0</v>
      </c>
      <c r="K261" s="28" t="n">
        <f aca="false">K262</f>
        <v>0</v>
      </c>
      <c r="L261" s="28" t="n">
        <f aca="false">L262</f>
        <v>0</v>
      </c>
      <c r="M261" s="28" t="n">
        <f aca="false">M262</f>
        <v>0</v>
      </c>
      <c r="N261" s="28" t="n">
        <f aca="false">N262</f>
        <v>5072.85</v>
      </c>
      <c r="O261" s="28" t="n">
        <f aca="false">O262</f>
        <v>0</v>
      </c>
      <c r="P261" s="28" t="n">
        <f aca="false">P262</f>
        <v>0</v>
      </c>
      <c r="Q261" s="28" t="n">
        <f aca="false">Q262</f>
        <v>5072.85</v>
      </c>
      <c r="R261" s="28" t="n">
        <f aca="false">R262</f>
        <v>0</v>
      </c>
      <c r="S261" s="28" t="n">
        <f aca="false">S262</f>
        <v>0</v>
      </c>
      <c r="T261" s="28" t="n">
        <f aca="false">T262</f>
        <v>0</v>
      </c>
      <c r="U261" s="28" t="n">
        <f aca="false">U262</f>
        <v>5072.85</v>
      </c>
      <c r="V261" s="28" t="n">
        <f aca="false">V262</f>
        <v>0</v>
      </c>
      <c r="W261" s="28" t="n">
        <f aca="false">W262</f>
        <v>120</v>
      </c>
      <c r="X261" s="28" t="n">
        <f aca="false">X262</f>
        <v>298.284</v>
      </c>
      <c r="Y261" s="28" t="n">
        <f aca="false">Y262</f>
        <v>5665.334</v>
      </c>
      <c r="Z261" s="28" t="n">
        <f aca="false">Z262</f>
        <v>0</v>
      </c>
      <c r="AA261" s="28" t="n">
        <f aca="false">AA262</f>
        <v>0</v>
      </c>
      <c r="AB261" s="28" t="n">
        <f aca="false">AB262</f>
        <v>0</v>
      </c>
      <c r="AC261" s="28" t="n">
        <f aca="false">AC262</f>
        <v>5665.334</v>
      </c>
      <c r="AD261" s="28" t="n">
        <f aca="false">AD262</f>
        <v>0</v>
      </c>
      <c r="AE261" s="28" t="n">
        <f aca="false">AE262</f>
        <v>0</v>
      </c>
      <c r="AF261" s="28" t="n">
        <f aca="false">AF262</f>
        <v>194.5</v>
      </c>
      <c r="AG261" s="28" t="n">
        <f aca="false">AG262</f>
        <v>5859.834</v>
      </c>
      <c r="AH261" s="28" t="n">
        <f aca="false">AH262</f>
        <v>0</v>
      </c>
      <c r="AI261" s="28" t="n">
        <f aca="false">AI262</f>
        <v>0</v>
      </c>
      <c r="AJ261" s="28" t="n">
        <f aca="false">AJ262</f>
        <v>200</v>
      </c>
      <c r="AK261" s="28" t="n">
        <f aca="false">AK262</f>
        <v>6059.834</v>
      </c>
      <c r="AL261" s="28" t="n">
        <f aca="false">AL262</f>
        <v>0</v>
      </c>
      <c r="AM261" s="28" t="n">
        <f aca="false">AM262</f>
        <v>0</v>
      </c>
      <c r="AN261" s="28" t="n">
        <f aca="false">AN262</f>
        <v>95.5</v>
      </c>
      <c r="AO261" s="28" t="n">
        <f aca="false">AO262</f>
        <v>6155.334</v>
      </c>
      <c r="AP261" s="28" t="n">
        <f aca="false">AP262</f>
        <v>39.456</v>
      </c>
      <c r="AQ261" s="28" t="n">
        <f aca="false">AQ262</f>
        <v>0</v>
      </c>
      <c r="AR261" s="28" t="n">
        <f aca="false">AR262</f>
        <v>0</v>
      </c>
      <c r="AS261" s="28" t="n">
        <f aca="false">AS262</f>
        <v>6194.79</v>
      </c>
      <c r="AT261" s="28" t="n">
        <f aca="false">AT262</f>
        <v>0</v>
      </c>
      <c r="AU261" s="28" t="n">
        <f aca="false">AU262</f>
        <v>0</v>
      </c>
      <c r="AV261" s="28" t="n">
        <f aca="false">AV262</f>
        <v>608.3</v>
      </c>
      <c r="AW261" s="28" t="n">
        <f aca="false">AW262</f>
        <v>6803.09</v>
      </c>
    </row>
    <row r="262" customFormat="false" ht="22.5" hidden="false" customHeight="true" outlineLevel="0" collapsed="false">
      <c r="A262" s="19" t="s">
        <v>551</v>
      </c>
      <c r="B262" s="18" t="s">
        <v>544</v>
      </c>
      <c r="C262" s="18" t="s">
        <v>550</v>
      </c>
      <c r="D262" s="18" t="s">
        <v>37</v>
      </c>
      <c r="E262" s="14"/>
      <c r="F262" s="28" t="n">
        <f aca="false">F263</f>
        <v>5978.7</v>
      </c>
      <c r="G262" s="28" t="n">
        <f aca="false">G263</f>
        <v>0</v>
      </c>
      <c r="H262" s="28" t="n">
        <f aca="false">H263</f>
        <v>5978.7</v>
      </c>
      <c r="I262" s="28" t="n">
        <f aca="false">I263</f>
        <v>-905.85</v>
      </c>
      <c r="J262" s="28" t="n">
        <f aca="false">J263</f>
        <v>0</v>
      </c>
      <c r="K262" s="28" t="n">
        <f aca="false">K263</f>
        <v>0</v>
      </c>
      <c r="L262" s="28" t="n">
        <f aca="false">L263</f>
        <v>0</v>
      </c>
      <c r="M262" s="28" t="n">
        <f aca="false">M263</f>
        <v>0</v>
      </c>
      <c r="N262" s="28" t="n">
        <f aca="false">N263</f>
        <v>5072.85</v>
      </c>
      <c r="O262" s="28" t="n">
        <f aca="false">O263</f>
        <v>0</v>
      </c>
      <c r="P262" s="28" t="n">
        <f aca="false">P263</f>
        <v>0</v>
      </c>
      <c r="Q262" s="28" t="n">
        <f aca="false">Q263</f>
        <v>5072.85</v>
      </c>
      <c r="R262" s="28" t="n">
        <f aca="false">R263</f>
        <v>0</v>
      </c>
      <c r="S262" s="28" t="n">
        <f aca="false">S263</f>
        <v>0</v>
      </c>
      <c r="T262" s="28" t="n">
        <f aca="false">T263</f>
        <v>0</v>
      </c>
      <c r="U262" s="28" t="n">
        <f aca="false">U263</f>
        <v>5072.85</v>
      </c>
      <c r="V262" s="28" t="n">
        <f aca="false">V263</f>
        <v>0</v>
      </c>
      <c r="W262" s="28" t="n">
        <f aca="false">W263</f>
        <v>120</v>
      </c>
      <c r="X262" s="28" t="n">
        <f aca="false">X263</f>
        <v>298.284</v>
      </c>
      <c r="Y262" s="28" t="n">
        <f aca="false">Y263</f>
        <v>5665.334</v>
      </c>
      <c r="Z262" s="28" t="n">
        <f aca="false">Z263</f>
        <v>0</v>
      </c>
      <c r="AA262" s="28" t="n">
        <f aca="false">AA263</f>
        <v>0</v>
      </c>
      <c r="AB262" s="28" t="n">
        <f aca="false">AB263</f>
        <v>0</v>
      </c>
      <c r="AC262" s="28" t="n">
        <f aca="false">AC263</f>
        <v>5665.334</v>
      </c>
      <c r="AD262" s="28" t="n">
        <f aca="false">AD263</f>
        <v>0</v>
      </c>
      <c r="AE262" s="28" t="n">
        <f aca="false">AE263</f>
        <v>0</v>
      </c>
      <c r="AF262" s="28" t="n">
        <f aca="false">AF263</f>
        <v>194.5</v>
      </c>
      <c r="AG262" s="28" t="n">
        <f aca="false">AG263</f>
        <v>5859.834</v>
      </c>
      <c r="AH262" s="28" t="n">
        <f aca="false">AH263</f>
        <v>0</v>
      </c>
      <c r="AI262" s="28" t="n">
        <f aca="false">AI263</f>
        <v>0</v>
      </c>
      <c r="AJ262" s="28" t="n">
        <f aca="false">AJ263</f>
        <v>200</v>
      </c>
      <c r="AK262" s="28" t="n">
        <f aca="false">AK263</f>
        <v>6059.834</v>
      </c>
      <c r="AL262" s="28" t="n">
        <f aca="false">AL263</f>
        <v>0</v>
      </c>
      <c r="AM262" s="28" t="n">
        <f aca="false">AM263</f>
        <v>0</v>
      </c>
      <c r="AN262" s="28" t="n">
        <f aca="false">AN263</f>
        <v>95.5</v>
      </c>
      <c r="AO262" s="28" t="n">
        <f aca="false">AO263</f>
        <v>6155.334</v>
      </c>
      <c r="AP262" s="28" t="n">
        <f aca="false">AP263</f>
        <v>39.456</v>
      </c>
      <c r="AQ262" s="28" t="n">
        <f aca="false">AQ263</f>
        <v>0</v>
      </c>
      <c r="AR262" s="28" t="n">
        <f aca="false">AR263</f>
        <v>0</v>
      </c>
      <c r="AS262" s="28" t="n">
        <f aca="false">AS263</f>
        <v>6194.79</v>
      </c>
      <c r="AT262" s="28" t="n">
        <f aca="false">AT263</f>
        <v>0</v>
      </c>
      <c r="AU262" s="28" t="n">
        <f aca="false">AU263</f>
        <v>0</v>
      </c>
      <c r="AV262" s="28" t="n">
        <f aca="false">AV263</f>
        <v>608.3</v>
      </c>
      <c r="AW262" s="28" t="n">
        <f aca="false">AW263</f>
        <v>6803.09</v>
      </c>
    </row>
    <row r="263" customFormat="false" ht="21.75" hidden="false" customHeight="true" outlineLevel="0" collapsed="false">
      <c r="A263" s="21" t="s">
        <v>247</v>
      </c>
      <c r="B263" s="15" t="s">
        <v>544</v>
      </c>
      <c r="C263" s="15" t="s">
        <v>550</v>
      </c>
      <c r="D263" s="15" t="s">
        <v>246</v>
      </c>
      <c r="E263" s="14"/>
      <c r="F263" s="30" t="n">
        <v>5978.7</v>
      </c>
      <c r="G263" s="30" t="n">
        <v>0</v>
      </c>
      <c r="H263" s="30" t="n">
        <f aca="false">F263</f>
        <v>5978.7</v>
      </c>
      <c r="I263" s="30" t="n">
        <v>-905.85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f aca="false">J263+I263+H263</f>
        <v>5072.85</v>
      </c>
      <c r="O263" s="30" t="n">
        <v>0</v>
      </c>
      <c r="P263" s="30" t="n">
        <v>0</v>
      </c>
      <c r="Q263" s="30" t="n">
        <v>5072.85</v>
      </c>
      <c r="R263" s="30" t="n">
        <v>0</v>
      </c>
      <c r="S263" s="30" t="n">
        <v>0</v>
      </c>
      <c r="T263" s="30" t="n">
        <v>0</v>
      </c>
      <c r="U263" s="30" t="n">
        <v>5072.85</v>
      </c>
      <c r="V263" s="30" t="n">
        <v>0</v>
      </c>
      <c r="W263" s="30" t="n">
        <v>120</v>
      </c>
      <c r="X263" s="30" t="n">
        <v>298.284</v>
      </c>
      <c r="Y263" s="30" t="n">
        <v>5665.334</v>
      </c>
      <c r="Z263" s="30" t="n">
        <v>0</v>
      </c>
      <c r="AA263" s="30" t="n">
        <v>0</v>
      </c>
      <c r="AB263" s="30" t="n">
        <v>0</v>
      </c>
      <c r="AC263" s="30" t="n">
        <v>5665.334</v>
      </c>
      <c r="AD263" s="30" t="n">
        <v>0</v>
      </c>
      <c r="AE263" s="30" t="n">
        <v>0</v>
      </c>
      <c r="AF263" s="30" t="n">
        <v>194.5</v>
      </c>
      <c r="AG263" s="30" t="n">
        <v>5859.834</v>
      </c>
      <c r="AH263" s="30" t="n">
        <v>0</v>
      </c>
      <c r="AI263" s="30" t="n">
        <v>0</v>
      </c>
      <c r="AJ263" s="30" t="n">
        <v>200</v>
      </c>
      <c r="AK263" s="30" t="n">
        <v>6059.834</v>
      </c>
      <c r="AL263" s="30" t="n">
        <v>0</v>
      </c>
      <c r="AM263" s="30" t="n">
        <v>0</v>
      </c>
      <c r="AN263" s="30" t="n">
        <v>95.5</v>
      </c>
      <c r="AO263" s="30" t="n">
        <v>6155.334</v>
      </c>
      <c r="AP263" s="30" t="n">
        <v>39.456</v>
      </c>
      <c r="AQ263" s="30" t="n">
        <v>0</v>
      </c>
      <c r="AR263" s="30" t="n">
        <v>0</v>
      </c>
      <c r="AS263" s="30" t="n">
        <v>6194.79</v>
      </c>
      <c r="AT263" s="30" t="n">
        <v>0</v>
      </c>
      <c r="AU263" s="30" t="n">
        <v>0</v>
      </c>
      <c r="AV263" s="30" t="n">
        <v>608.3</v>
      </c>
      <c r="AW263" s="30" t="n">
        <f aca="false">AS263+AT263+AU263+AV263</f>
        <v>6803.09</v>
      </c>
    </row>
    <row r="264" customFormat="false" ht="16.5" hidden="false" customHeight="true" outlineLevel="0" collapsed="false">
      <c r="A264" s="16" t="s">
        <v>553</v>
      </c>
      <c r="B264" s="14" t="s">
        <v>552</v>
      </c>
      <c r="C264" s="14"/>
      <c r="D264" s="14"/>
      <c r="E264" s="14"/>
      <c r="F264" s="29" t="n">
        <f aca="false">F265+F271+F274</f>
        <v>2716.9</v>
      </c>
      <c r="G264" s="29" t="n">
        <f aca="false">G265+G271+G274</f>
        <v>0</v>
      </c>
      <c r="H264" s="29" t="n">
        <f aca="false">H265+H271+H274</f>
        <v>2716.9</v>
      </c>
      <c r="I264" s="29" t="n">
        <f aca="false">I265+I271+I274</f>
        <v>-148.15</v>
      </c>
      <c r="J264" s="29" t="n">
        <f aca="false">J265+J271+J274</f>
        <v>0</v>
      </c>
      <c r="K264" s="29" t="n">
        <f aca="false">K265+K271+K274</f>
        <v>100</v>
      </c>
      <c r="L264" s="29" t="n">
        <f aca="false">L265+L271+L274</f>
        <v>0</v>
      </c>
      <c r="M264" s="29" t="n">
        <f aca="false">M265+M271+M274</f>
        <v>0</v>
      </c>
      <c r="N264" s="29" t="n">
        <f aca="false">N265+N271+N274</f>
        <v>2668.75</v>
      </c>
      <c r="O264" s="29" t="n">
        <f aca="false">O265+O271+O274</f>
        <v>0</v>
      </c>
      <c r="P264" s="29" t="n">
        <f aca="false">P265+P271+P274</f>
        <v>0</v>
      </c>
      <c r="Q264" s="29" t="n">
        <f aca="false">Q265+Q271+Q274</f>
        <v>2668.75</v>
      </c>
      <c r="R264" s="29" t="n">
        <f aca="false">R265+R271+R274</f>
        <v>0</v>
      </c>
      <c r="S264" s="29" t="n">
        <f aca="false">S265+S271+S274</f>
        <v>0</v>
      </c>
      <c r="T264" s="29" t="n">
        <f aca="false">T265+T271+T274</f>
        <v>314.5</v>
      </c>
      <c r="U264" s="29" t="n">
        <f aca="false">U265+U271+U274</f>
        <v>2983.25</v>
      </c>
      <c r="V264" s="29" t="n">
        <f aca="false">V265+V271+V274</f>
        <v>0</v>
      </c>
      <c r="W264" s="29" t="n">
        <f aca="false">W265+W271+W274</f>
        <v>263.2</v>
      </c>
      <c r="X264" s="29" t="n">
        <f aca="false">X265+X271+X274</f>
        <v>353.3</v>
      </c>
      <c r="Y264" s="29" t="n">
        <f aca="false">Y265+Y271+Y274</f>
        <v>3649.75</v>
      </c>
      <c r="Z264" s="29" t="n">
        <f aca="false">Z265+Z271+Z274</f>
        <v>0</v>
      </c>
      <c r="AA264" s="29" t="n">
        <f aca="false">AA265+AA271+AA274</f>
        <v>0</v>
      </c>
      <c r="AB264" s="29" t="n">
        <f aca="false">AB265+AB271+AB274</f>
        <v>0</v>
      </c>
      <c r="AC264" s="29" t="n">
        <f aca="false">AC265+AC271+AC274</f>
        <v>3649.75</v>
      </c>
      <c r="AD264" s="29" t="n">
        <f aca="false">AD265+AD271+AD274</f>
        <v>0</v>
      </c>
      <c r="AE264" s="29" t="n">
        <f aca="false">AE265+AE271+AE274</f>
        <v>0</v>
      </c>
      <c r="AF264" s="29" t="n">
        <f aca="false">AF265+AF271+AF274</f>
        <v>357</v>
      </c>
      <c r="AG264" s="29" t="n">
        <f aca="false">AG265+AG271+AG274</f>
        <v>4006.75</v>
      </c>
      <c r="AH264" s="29" t="n">
        <f aca="false">AH265+AH271+AH274</f>
        <v>0</v>
      </c>
      <c r="AI264" s="29" t="n">
        <f aca="false">AI265+AI271+AI274</f>
        <v>-15.3</v>
      </c>
      <c r="AJ264" s="29" t="n">
        <f aca="false">AJ265+AJ271+AJ274</f>
        <v>225</v>
      </c>
      <c r="AK264" s="29" t="n">
        <f aca="false">AK265+AK271+AK274</f>
        <v>4216.45</v>
      </c>
      <c r="AL264" s="29" t="n">
        <f aca="false">AL265+AL271+AL274</f>
        <v>-292</v>
      </c>
      <c r="AM264" s="29" t="n">
        <f aca="false">AM265+AM271+AM274</f>
        <v>0</v>
      </c>
      <c r="AN264" s="29" t="n">
        <f aca="false">AN265+AN271+AN274</f>
        <v>137.4</v>
      </c>
      <c r="AO264" s="29" t="n">
        <f aca="false">AO265+AO271+AO274</f>
        <v>4061.85</v>
      </c>
      <c r="AP264" s="29" t="n">
        <f aca="false">AP265+AP271+AP274</f>
        <v>0</v>
      </c>
      <c r="AQ264" s="29" t="n">
        <f aca="false">AQ265+AQ271+AQ274</f>
        <v>0</v>
      </c>
      <c r="AR264" s="29" t="n">
        <f aca="false">AR265+AR271+AR274</f>
        <v>190.7</v>
      </c>
      <c r="AS264" s="29" t="n">
        <f aca="false">AS265+AS271+AS274</f>
        <v>4252.55</v>
      </c>
      <c r="AT264" s="29" t="n">
        <f aca="false">AT265+AT271+AT274</f>
        <v>0</v>
      </c>
      <c r="AU264" s="29" t="n">
        <f aca="false">AU265+AU271+AU274</f>
        <v>0</v>
      </c>
      <c r="AV264" s="29" t="n">
        <f aca="false">AV265+AV271+AV274</f>
        <v>244.9</v>
      </c>
      <c r="AW264" s="29" t="n">
        <f aca="false">AW265+AW271+AW274</f>
        <v>4497.45</v>
      </c>
    </row>
    <row r="265" customFormat="false" ht="21.75" hidden="false" customHeight="true" outlineLevel="0" collapsed="false">
      <c r="A265" s="26" t="s">
        <v>547</v>
      </c>
      <c r="B265" s="18" t="s">
        <v>552</v>
      </c>
      <c r="C265" s="18" t="s">
        <v>546</v>
      </c>
      <c r="D265" s="18" t="s">
        <v>37</v>
      </c>
      <c r="E265" s="18"/>
      <c r="F265" s="28" t="n">
        <f aca="false">F268</f>
        <v>1711.6</v>
      </c>
      <c r="G265" s="28" t="n">
        <f aca="false">G268</f>
        <v>0</v>
      </c>
      <c r="H265" s="28" t="n">
        <f aca="false">H268+H266</f>
        <v>1711.6</v>
      </c>
      <c r="I265" s="28" t="n">
        <f aca="false">I268+I266</f>
        <v>176.4</v>
      </c>
      <c r="J265" s="28" t="n">
        <f aca="false">J268+J266</f>
        <v>0</v>
      </c>
      <c r="K265" s="28" t="n">
        <f aca="false">K268+K266</f>
        <v>0</v>
      </c>
      <c r="L265" s="28" t="n">
        <f aca="false">L268+L266</f>
        <v>0</v>
      </c>
      <c r="M265" s="28" t="n">
        <f aca="false">M268+M266</f>
        <v>0</v>
      </c>
      <c r="N265" s="28" t="n">
        <f aca="false">N268+N266</f>
        <v>1888</v>
      </c>
      <c r="O265" s="28" t="n">
        <f aca="false">O268+O266</f>
        <v>0</v>
      </c>
      <c r="P265" s="28" t="n">
        <f aca="false">P268+P266</f>
        <v>0</v>
      </c>
      <c r="Q265" s="28" t="n">
        <f aca="false">Q268+Q266</f>
        <v>1888</v>
      </c>
      <c r="R265" s="28" t="n">
        <f aca="false">R268+R266</f>
        <v>0</v>
      </c>
      <c r="S265" s="28" t="n">
        <f aca="false">S268+S266</f>
        <v>0</v>
      </c>
      <c r="T265" s="28" t="n">
        <f aca="false">T268+T266</f>
        <v>62.5</v>
      </c>
      <c r="U265" s="28" t="n">
        <f aca="false">U268+U266</f>
        <v>1950.5</v>
      </c>
      <c r="V265" s="28" t="n">
        <f aca="false">V268+V266</f>
        <v>0</v>
      </c>
      <c r="W265" s="28" t="n">
        <f aca="false">W268+W266</f>
        <v>56</v>
      </c>
      <c r="X265" s="28" t="n">
        <f aca="false">X268+X266</f>
        <v>0</v>
      </c>
      <c r="Y265" s="28" t="n">
        <f aca="false">Y268+Y266</f>
        <v>2006.5</v>
      </c>
      <c r="Z265" s="28" t="n">
        <f aca="false">Z268+Z266</f>
        <v>0</v>
      </c>
      <c r="AA265" s="28" t="n">
        <f aca="false">AA268+AA266</f>
        <v>0</v>
      </c>
      <c r="AB265" s="28" t="n">
        <f aca="false">AB268+AB266</f>
        <v>0</v>
      </c>
      <c r="AC265" s="28" t="n">
        <f aca="false">AC268+AC266</f>
        <v>2006.5</v>
      </c>
      <c r="AD265" s="28" t="n">
        <f aca="false">AD268+AD266</f>
        <v>0</v>
      </c>
      <c r="AE265" s="28" t="n">
        <f aca="false">AE268+AE266</f>
        <v>0</v>
      </c>
      <c r="AF265" s="28" t="n">
        <f aca="false">AF268+AF266</f>
        <v>38</v>
      </c>
      <c r="AG265" s="28" t="n">
        <f aca="false">AG268+AG266</f>
        <v>2044.5</v>
      </c>
      <c r="AH265" s="28" t="n">
        <f aca="false">AH268+AH266</f>
        <v>0</v>
      </c>
      <c r="AI265" s="28" t="n">
        <f aca="false">AI268+AI266</f>
        <v>0</v>
      </c>
      <c r="AJ265" s="28" t="n">
        <f aca="false">AJ268+AJ266</f>
        <v>10</v>
      </c>
      <c r="AK265" s="28" t="n">
        <f aca="false">AK268+AK266</f>
        <v>2054.5</v>
      </c>
      <c r="AL265" s="28" t="n">
        <f aca="false">AL268+AL266</f>
        <v>-292</v>
      </c>
      <c r="AM265" s="28" t="n">
        <f aca="false">AM268+AM266</f>
        <v>0</v>
      </c>
      <c r="AN265" s="28" t="n">
        <f aca="false">AN268+AN266</f>
        <v>92.4</v>
      </c>
      <c r="AO265" s="28" t="n">
        <f aca="false">AO268+AO266</f>
        <v>1854.9</v>
      </c>
      <c r="AP265" s="28" t="n">
        <f aca="false">AP268+AP266</f>
        <v>0</v>
      </c>
      <c r="AQ265" s="28" t="n">
        <f aca="false">AQ268+AQ266</f>
        <v>0</v>
      </c>
      <c r="AR265" s="28" t="n">
        <f aca="false">AR268+AR266</f>
        <v>165.7</v>
      </c>
      <c r="AS265" s="28" t="n">
        <f aca="false">AS268+AS266</f>
        <v>2020.6</v>
      </c>
      <c r="AT265" s="28" t="n">
        <f aca="false">AT268+AT266</f>
        <v>52.465</v>
      </c>
      <c r="AU265" s="28" t="n">
        <f aca="false">AU268+AU266</f>
        <v>0</v>
      </c>
      <c r="AV265" s="28" t="n">
        <f aca="false">AV268+AV266</f>
        <v>154.9</v>
      </c>
      <c r="AW265" s="28" t="n">
        <f aca="false">AW268+AW266</f>
        <v>2227.965</v>
      </c>
    </row>
    <row r="266" customFormat="false" ht="21.75" hidden="false" customHeight="true" outlineLevel="0" collapsed="false">
      <c r="A266" s="19" t="s">
        <v>48</v>
      </c>
      <c r="B266" s="18" t="s">
        <v>552</v>
      </c>
      <c r="C266" s="18" t="s">
        <v>548</v>
      </c>
      <c r="D266" s="18" t="s">
        <v>37</v>
      </c>
      <c r="E266" s="18"/>
      <c r="F266" s="28"/>
      <c r="G266" s="28"/>
      <c r="H266" s="28" t="n">
        <f aca="false">H267</f>
        <v>0</v>
      </c>
      <c r="I266" s="28" t="n">
        <f aca="false">I267</f>
        <v>8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8</v>
      </c>
      <c r="O266" s="28" t="n">
        <f aca="false">O267</f>
        <v>0</v>
      </c>
      <c r="P266" s="28" t="n">
        <f aca="false">P267</f>
        <v>0</v>
      </c>
      <c r="Q266" s="28" t="n">
        <f aca="false">Q267</f>
        <v>8</v>
      </c>
      <c r="R266" s="28" t="n">
        <f aca="false">R267</f>
        <v>0</v>
      </c>
      <c r="S266" s="28" t="n">
        <f aca="false">S267</f>
        <v>0</v>
      </c>
      <c r="T266" s="28" t="n">
        <f aca="false">T267</f>
        <v>0</v>
      </c>
      <c r="U266" s="28" t="n">
        <f aca="false">U267</f>
        <v>8</v>
      </c>
      <c r="V266" s="28" t="n">
        <f aca="false">V267</f>
        <v>0</v>
      </c>
      <c r="W266" s="28" t="n">
        <f aca="false">W267</f>
        <v>0</v>
      </c>
      <c r="X266" s="28" t="n">
        <f aca="false">X267</f>
        <v>0</v>
      </c>
      <c r="Y266" s="28" t="n">
        <f aca="false">Y267</f>
        <v>8</v>
      </c>
      <c r="Z266" s="28" t="n">
        <f aca="false">Z267</f>
        <v>0</v>
      </c>
      <c r="AA266" s="28" t="n">
        <f aca="false">AA267</f>
        <v>0</v>
      </c>
      <c r="AB266" s="28" t="n">
        <f aca="false">AB267</f>
        <v>0</v>
      </c>
      <c r="AC266" s="28" t="n">
        <f aca="false">AC267</f>
        <v>8</v>
      </c>
      <c r="AD266" s="28" t="n">
        <f aca="false">AD267</f>
        <v>0</v>
      </c>
      <c r="AE266" s="28" t="n">
        <f aca="false">AE267</f>
        <v>0</v>
      </c>
      <c r="AF266" s="28" t="n">
        <f aca="false">AF267</f>
        <v>0</v>
      </c>
      <c r="AG266" s="28" t="n">
        <f aca="false">AG267</f>
        <v>8</v>
      </c>
      <c r="AH266" s="28" t="n">
        <f aca="false">AH267</f>
        <v>0</v>
      </c>
      <c r="AI266" s="28" t="n">
        <f aca="false">AI267</f>
        <v>0</v>
      </c>
      <c r="AJ266" s="28" t="n">
        <f aca="false">AJ267</f>
        <v>0</v>
      </c>
      <c r="AK266" s="28" t="n">
        <f aca="false">AK267</f>
        <v>8</v>
      </c>
      <c r="AL266" s="28" t="n">
        <f aca="false">AL267</f>
        <v>0</v>
      </c>
      <c r="AM266" s="28" t="n">
        <f aca="false">AM267</f>
        <v>0</v>
      </c>
      <c r="AN266" s="28" t="n">
        <f aca="false">AN267</f>
        <v>0</v>
      </c>
      <c r="AO266" s="28" t="n">
        <f aca="false">AO267</f>
        <v>8</v>
      </c>
      <c r="AP266" s="28" t="n">
        <f aca="false">AP267</f>
        <v>-1</v>
      </c>
      <c r="AQ266" s="28" t="n">
        <f aca="false">AQ267</f>
        <v>0</v>
      </c>
      <c r="AR266" s="28" t="n">
        <f aca="false">AR267</f>
        <v>0</v>
      </c>
      <c r="AS266" s="28" t="n">
        <f aca="false">AS267</f>
        <v>7</v>
      </c>
      <c r="AT266" s="28" t="n">
        <f aca="false">AT267</f>
        <v>0</v>
      </c>
      <c r="AU266" s="28" t="n">
        <f aca="false">AU267</f>
        <v>0</v>
      </c>
      <c r="AV266" s="28" t="n">
        <f aca="false">AV267</f>
        <v>0</v>
      </c>
      <c r="AW266" s="28" t="n">
        <f aca="false">AW267</f>
        <v>7</v>
      </c>
    </row>
    <row r="267" customFormat="false" ht="21.75" hidden="false" customHeight="true" outlineLevel="0" collapsed="false">
      <c r="A267" s="21" t="s">
        <v>247</v>
      </c>
      <c r="B267" s="15" t="s">
        <v>552</v>
      </c>
      <c r="C267" s="15" t="s">
        <v>548</v>
      </c>
      <c r="D267" s="15" t="s">
        <v>246</v>
      </c>
      <c r="E267" s="18"/>
      <c r="F267" s="28"/>
      <c r="G267" s="28"/>
      <c r="H267" s="30" t="n">
        <v>0</v>
      </c>
      <c r="I267" s="30" t="n">
        <v>8</v>
      </c>
      <c r="J267" s="30" t="n">
        <v>0</v>
      </c>
      <c r="K267" s="30" t="n">
        <v>0</v>
      </c>
      <c r="L267" s="30" t="n">
        <v>0</v>
      </c>
      <c r="M267" s="30" t="n">
        <v>0</v>
      </c>
      <c r="N267" s="30" t="n">
        <f aca="false">J267+I267+H267</f>
        <v>8</v>
      </c>
      <c r="O267" s="30" t="n">
        <v>0</v>
      </c>
      <c r="P267" s="30" t="n">
        <v>0</v>
      </c>
      <c r="Q267" s="30" t="n">
        <v>8</v>
      </c>
      <c r="R267" s="30" t="n">
        <v>0</v>
      </c>
      <c r="S267" s="30" t="n">
        <v>0</v>
      </c>
      <c r="T267" s="30" t="n">
        <v>0</v>
      </c>
      <c r="U267" s="30" t="n">
        <v>8</v>
      </c>
      <c r="V267" s="30" t="n">
        <v>0</v>
      </c>
      <c r="W267" s="30" t="n">
        <v>0</v>
      </c>
      <c r="X267" s="30" t="n">
        <v>0</v>
      </c>
      <c r="Y267" s="30" t="n">
        <v>8</v>
      </c>
      <c r="Z267" s="30" t="n">
        <v>0</v>
      </c>
      <c r="AA267" s="30" t="n">
        <v>0</v>
      </c>
      <c r="AB267" s="30" t="n">
        <v>0</v>
      </c>
      <c r="AC267" s="30" t="n">
        <v>8</v>
      </c>
      <c r="AD267" s="30" t="n">
        <v>0</v>
      </c>
      <c r="AE267" s="30" t="n">
        <v>0</v>
      </c>
      <c r="AF267" s="30" t="n">
        <v>0</v>
      </c>
      <c r="AG267" s="30" t="n">
        <v>8</v>
      </c>
      <c r="AH267" s="30" t="n">
        <v>0</v>
      </c>
      <c r="AI267" s="30" t="n">
        <v>0</v>
      </c>
      <c r="AJ267" s="30" t="n">
        <v>0</v>
      </c>
      <c r="AK267" s="30" t="n">
        <v>8</v>
      </c>
      <c r="AL267" s="30" t="n">
        <v>0</v>
      </c>
      <c r="AM267" s="30" t="n">
        <v>0</v>
      </c>
      <c r="AN267" s="30" t="n">
        <v>0</v>
      </c>
      <c r="AO267" s="30" t="n">
        <v>8</v>
      </c>
      <c r="AP267" s="30" t="n">
        <v>-1</v>
      </c>
      <c r="AQ267" s="30" t="n">
        <v>0</v>
      </c>
      <c r="AR267" s="30" t="n">
        <v>0</v>
      </c>
      <c r="AS267" s="30" t="n">
        <v>7</v>
      </c>
      <c r="AT267" s="30" t="n">
        <v>0</v>
      </c>
      <c r="AU267" s="30" t="n">
        <v>0</v>
      </c>
      <c r="AV267" s="30" t="n">
        <v>0</v>
      </c>
      <c r="AW267" s="30" t="n">
        <f aca="false">AS267+AT267+AU267+AV267</f>
        <v>7</v>
      </c>
    </row>
    <row r="268" customFormat="false" ht="21.75" hidden="false" customHeight="true" outlineLevel="0" collapsed="false">
      <c r="A268" s="19" t="s">
        <v>249</v>
      </c>
      <c r="B268" s="18" t="s">
        <v>552</v>
      </c>
      <c r="C268" s="18" t="s">
        <v>549</v>
      </c>
      <c r="D268" s="18" t="s">
        <v>37</v>
      </c>
      <c r="E268" s="18"/>
      <c r="F268" s="28" t="n">
        <f aca="false">F269</f>
        <v>1711.6</v>
      </c>
      <c r="G268" s="28" t="n">
        <f aca="false">G269</f>
        <v>0</v>
      </c>
      <c r="H268" s="28" t="n">
        <f aca="false">H269</f>
        <v>1711.6</v>
      </c>
      <c r="I268" s="28" t="n">
        <f aca="false">I269</f>
        <v>168.4</v>
      </c>
      <c r="J268" s="28" t="n">
        <f aca="false">J269</f>
        <v>0</v>
      </c>
      <c r="K268" s="28" t="n">
        <f aca="false">K269</f>
        <v>0</v>
      </c>
      <c r="L268" s="28" t="n">
        <f aca="false">L269</f>
        <v>0</v>
      </c>
      <c r="M268" s="28" t="n">
        <f aca="false">M269</f>
        <v>0</v>
      </c>
      <c r="N268" s="28" t="n">
        <f aca="false">N269</f>
        <v>1880</v>
      </c>
      <c r="O268" s="28" t="n">
        <f aca="false">O269</f>
        <v>0</v>
      </c>
      <c r="P268" s="28" t="n">
        <f aca="false">P269</f>
        <v>0</v>
      </c>
      <c r="Q268" s="28" t="n">
        <f aca="false">Q269</f>
        <v>1880</v>
      </c>
      <c r="R268" s="28" t="n">
        <f aca="false">R269</f>
        <v>0</v>
      </c>
      <c r="S268" s="28" t="n">
        <f aca="false">S269</f>
        <v>0</v>
      </c>
      <c r="T268" s="28" t="n">
        <f aca="false">T269</f>
        <v>62.5</v>
      </c>
      <c r="U268" s="28" t="n">
        <f aca="false">U269</f>
        <v>1942.5</v>
      </c>
      <c r="V268" s="28" t="n">
        <f aca="false">V269</f>
        <v>0</v>
      </c>
      <c r="W268" s="28" t="n">
        <f aca="false">W269</f>
        <v>56</v>
      </c>
      <c r="X268" s="28" t="n">
        <f aca="false">X269</f>
        <v>0</v>
      </c>
      <c r="Y268" s="28" t="n">
        <f aca="false">Y269</f>
        <v>1998.5</v>
      </c>
      <c r="Z268" s="28" t="n">
        <f aca="false">Z269</f>
        <v>0</v>
      </c>
      <c r="AA268" s="28" t="n">
        <f aca="false">AA269</f>
        <v>0</v>
      </c>
      <c r="AB268" s="28" t="n">
        <f aca="false">AB269</f>
        <v>0</v>
      </c>
      <c r="AC268" s="28" t="n">
        <f aca="false">AC269</f>
        <v>1998.5</v>
      </c>
      <c r="AD268" s="28" t="n">
        <f aca="false">AD269</f>
        <v>0</v>
      </c>
      <c r="AE268" s="28" t="n">
        <f aca="false">AE269</f>
        <v>0</v>
      </c>
      <c r="AF268" s="28" t="n">
        <f aca="false">AF269</f>
        <v>38</v>
      </c>
      <c r="AG268" s="28" t="n">
        <f aca="false">AG269</f>
        <v>2036.5</v>
      </c>
      <c r="AH268" s="28" t="n">
        <f aca="false">AH269</f>
        <v>0</v>
      </c>
      <c r="AI268" s="28" t="n">
        <f aca="false">AI269</f>
        <v>0</v>
      </c>
      <c r="AJ268" s="28" t="n">
        <f aca="false">AJ269</f>
        <v>10</v>
      </c>
      <c r="AK268" s="28" t="n">
        <f aca="false">AK269</f>
        <v>2046.5</v>
      </c>
      <c r="AL268" s="28" t="n">
        <f aca="false">AL269</f>
        <v>-292</v>
      </c>
      <c r="AM268" s="28" t="n">
        <f aca="false">AM269</f>
        <v>0</v>
      </c>
      <c r="AN268" s="28" t="n">
        <f aca="false">AN269</f>
        <v>92.4</v>
      </c>
      <c r="AO268" s="28" t="n">
        <f aca="false">AO269</f>
        <v>1846.9</v>
      </c>
      <c r="AP268" s="28" t="n">
        <f aca="false">AP269</f>
        <v>1</v>
      </c>
      <c r="AQ268" s="28" t="n">
        <f aca="false">AQ269</f>
        <v>0</v>
      </c>
      <c r="AR268" s="28" t="n">
        <f aca="false">AR269</f>
        <v>165.7</v>
      </c>
      <c r="AS268" s="28" t="n">
        <f aca="false">AS269</f>
        <v>2013.6</v>
      </c>
      <c r="AT268" s="28" t="n">
        <f aca="false">AT269</f>
        <v>52.465</v>
      </c>
      <c r="AU268" s="28" t="n">
        <f aca="false">AU269</f>
        <v>0</v>
      </c>
      <c r="AV268" s="28" t="n">
        <f aca="false">AV269</f>
        <v>154.9</v>
      </c>
      <c r="AW268" s="28" t="n">
        <f aca="false">AW269</f>
        <v>2220.965</v>
      </c>
    </row>
    <row r="269" customFormat="false" ht="36" hidden="false" customHeight="true" outlineLevel="0" collapsed="false">
      <c r="A269" s="19" t="s">
        <v>551</v>
      </c>
      <c r="B269" s="18" t="s">
        <v>552</v>
      </c>
      <c r="C269" s="18" t="s">
        <v>550</v>
      </c>
      <c r="D269" s="18" t="s">
        <v>37</v>
      </c>
      <c r="E269" s="18"/>
      <c r="F269" s="28" t="n">
        <f aca="false">F270</f>
        <v>1711.6</v>
      </c>
      <c r="G269" s="28" t="n">
        <f aca="false">G270</f>
        <v>0</v>
      </c>
      <c r="H269" s="28" t="n">
        <f aca="false">H270</f>
        <v>1711.6</v>
      </c>
      <c r="I269" s="28" t="n">
        <f aca="false">I270</f>
        <v>168.4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1880</v>
      </c>
      <c r="O269" s="28" t="n">
        <f aca="false">O270</f>
        <v>0</v>
      </c>
      <c r="P269" s="28" t="n">
        <f aca="false">P270</f>
        <v>0</v>
      </c>
      <c r="Q269" s="28" t="n">
        <f aca="false">Q270</f>
        <v>1880</v>
      </c>
      <c r="R269" s="28" t="n">
        <f aca="false">R270</f>
        <v>0</v>
      </c>
      <c r="S269" s="28" t="n">
        <f aca="false">S270</f>
        <v>0</v>
      </c>
      <c r="T269" s="28" t="n">
        <f aca="false">T270</f>
        <v>62.5</v>
      </c>
      <c r="U269" s="28" t="n">
        <f aca="false">U270</f>
        <v>1942.5</v>
      </c>
      <c r="V269" s="28" t="n">
        <f aca="false">V270</f>
        <v>0</v>
      </c>
      <c r="W269" s="28" t="n">
        <f aca="false">W270</f>
        <v>56</v>
      </c>
      <c r="X269" s="28" t="n">
        <f aca="false">X270</f>
        <v>0</v>
      </c>
      <c r="Y269" s="28" t="n">
        <f aca="false">Y270</f>
        <v>1998.5</v>
      </c>
      <c r="Z269" s="28" t="n">
        <f aca="false">Z270</f>
        <v>0</v>
      </c>
      <c r="AA269" s="28" t="n">
        <f aca="false">AA270</f>
        <v>0</v>
      </c>
      <c r="AB269" s="28" t="n">
        <f aca="false">AB270</f>
        <v>0</v>
      </c>
      <c r="AC269" s="28" t="n">
        <f aca="false">AC270</f>
        <v>1998.5</v>
      </c>
      <c r="AD269" s="28" t="n">
        <f aca="false">AD270</f>
        <v>0</v>
      </c>
      <c r="AE269" s="28" t="n">
        <f aca="false">AE270</f>
        <v>0</v>
      </c>
      <c r="AF269" s="28" t="n">
        <f aca="false">AF270</f>
        <v>38</v>
      </c>
      <c r="AG269" s="28" t="n">
        <f aca="false">AG270</f>
        <v>2036.5</v>
      </c>
      <c r="AH269" s="28" t="n">
        <f aca="false">AH270</f>
        <v>0</v>
      </c>
      <c r="AI269" s="28" t="n">
        <f aca="false">AI270</f>
        <v>0</v>
      </c>
      <c r="AJ269" s="28" t="n">
        <f aca="false">AJ270</f>
        <v>10</v>
      </c>
      <c r="AK269" s="28" t="n">
        <f aca="false">AK270</f>
        <v>2046.5</v>
      </c>
      <c r="AL269" s="28" t="n">
        <f aca="false">AL270</f>
        <v>-292</v>
      </c>
      <c r="AM269" s="28" t="n">
        <f aca="false">AM270</f>
        <v>0</v>
      </c>
      <c r="AN269" s="28" t="n">
        <f aca="false">AN270</f>
        <v>92.4</v>
      </c>
      <c r="AO269" s="28" t="n">
        <f aca="false">AO270</f>
        <v>1846.9</v>
      </c>
      <c r="AP269" s="28" t="n">
        <f aca="false">AP270</f>
        <v>1</v>
      </c>
      <c r="AQ269" s="28" t="n">
        <f aca="false">AQ270</f>
        <v>0</v>
      </c>
      <c r="AR269" s="28" t="n">
        <f aca="false">AR270</f>
        <v>165.7</v>
      </c>
      <c r="AS269" s="28" t="n">
        <f aca="false">AS270</f>
        <v>2013.6</v>
      </c>
      <c r="AT269" s="28" t="n">
        <f aca="false">AT270</f>
        <v>52.465</v>
      </c>
      <c r="AU269" s="28" t="n">
        <f aca="false">AU270</f>
        <v>0</v>
      </c>
      <c r="AV269" s="28" t="n">
        <f aca="false">AV270</f>
        <v>154.9</v>
      </c>
      <c r="AW269" s="28" t="n">
        <f aca="false">AW270</f>
        <v>2220.965</v>
      </c>
    </row>
    <row r="270" customFormat="false" ht="21.75" hidden="false" customHeight="true" outlineLevel="0" collapsed="false">
      <c r="A270" s="21" t="s">
        <v>247</v>
      </c>
      <c r="B270" s="15" t="s">
        <v>552</v>
      </c>
      <c r="C270" s="15" t="s">
        <v>550</v>
      </c>
      <c r="D270" s="15" t="s">
        <v>246</v>
      </c>
      <c r="E270" s="15"/>
      <c r="F270" s="30" t="n">
        <v>1711.6</v>
      </c>
      <c r="G270" s="30" t="n">
        <v>0</v>
      </c>
      <c r="H270" s="30" t="n">
        <f aca="false">F270</f>
        <v>1711.6</v>
      </c>
      <c r="I270" s="30" t="n">
        <v>168.4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f aca="false">J270+I270+H270</f>
        <v>1880</v>
      </c>
      <c r="O270" s="30" t="n">
        <v>0</v>
      </c>
      <c r="P270" s="30" t="n">
        <v>0</v>
      </c>
      <c r="Q270" s="30" t="n">
        <v>1880</v>
      </c>
      <c r="R270" s="30" t="n">
        <v>0</v>
      </c>
      <c r="S270" s="30" t="n">
        <v>0</v>
      </c>
      <c r="T270" s="30" t="n">
        <v>62.5</v>
      </c>
      <c r="U270" s="30" t="n">
        <v>1942.5</v>
      </c>
      <c r="V270" s="30" t="n">
        <v>0</v>
      </c>
      <c r="W270" s="30" t="n">
        <v>56</v>
      </c>
      <c r="X270" s="30" t="n">
        <v>0</v>
      </c>
      <c r="Y270" s="30" t="n">
        <v>1998.5</v>
      </c>
      <c r="Z270" s="30" t="n">
        <v>0</v>
      </c>
      <c r="AA270" s="30" t="n">
        <v>0</v>
      </c>
      <c r="AB270" s="30" t="n">
        <v>0</v>
      </c>
      <c r="AC270" s="30" t="n">
        <v>1998.5</v>
      </c>
      <c r="AD270" s="30" t="n">
        <v>0</v>
      </c>
      <c r="AE270" s="30" t="n">
        <v>0</v>
      </c>
      <c r="AF270" s="30" t="n">
        <v>38</v>
      </c>
      <c r="AG270" s="30" t="n">
        <v>2036.5</v>
      </c>
      <c r="AH270" s="30" t="n">
        <v>0</v>
      </c>
      <c r="AI270" s="30" t="n">
        <v>0</v>
      </c>
      <c r="AJ270" s="30" t="n">
        <v>10</v>
      </c>
      <c r="AK270" s="30" t="n">
        <v>2046.5</v>
      </c>
      <c r="AL270" s="30" t="n">
        <v>-292</v>
      </c>
      <c r="AM270" s="30" t="n">
        <v>0</v>
      </c>
      <c r="AN270" s="30" t="n">
        <v>92.4</v>
      </c>
      <c r="AO270" s="30" t="n">
        <v>1846.9</v>
      </c>
      <c r="AP270" s="30" t="n">
        <v>1</v>
      </c>
      <c r="AQ270" s="30" t="n">
        <v>0</v>
      </c>
      <c r="AR270" s="30" t="n">
        <v>165.7</v>
      </c>
      <c r="AS270" s="30" t="n">
        <v>2013.6</v>
      </c>
      <c r="AT270" s="30" t="n">
        <v>52.465</v>
      </c>
      <c r="AU270" s="30" t="n">
        <v>0</v>
      </c>
      <c r="AV270" s="30" t="n">
        <v>154.9</v>
      </c>
      <c r="AW270" s="30" t="n">
        <f aca="false">AS270+AT270+AU270+AV270</f>
        <v>2220.965</v>
      </c>
    </row>
    <row r="271" customFormat="false" ht="21.75" hidden="false" customHeight="true" outlineLevel="0" collapsed="false">
      <c r="A271" s="19" t="s">
        <v>555</v>
      </c>
      <c r="B271" s="18" t="s">
        <v>552</v>
      </c>
      <c r="C271" s="18" t="s">
        <v>554</v>
      </c>
      <c r="D271" s="18" t="s">
        <v>37</v>
      </c>
      <c r="E271" s="18"/>
      <c r="F271" s="28" t="n">
        <f aca="false">F272</f>
        <v>1005.3</v>
      </c>
      <c r="G271" s="28" t="n">
        <f aca="false">G272</f>
        <v>0</v>
      </c>
      <c r="H271" s="28" t="n">
        <f aca="false">H272</f>
        <v>1005.3</v>
      </c>
      <c r="I271" s="28" t="n">
        <f aca="false">I272</f>
        <v>-324.55</v>
      </c>
      <c r="J271" s="28" t="n">
        <f aca="false">J272</f>
        <v>0</v>
      </c>
      <c r="K271" s="28" t="n">
        <f aca="false">K272</f>
        <v>0</v>
      </c>
      <c r="L271" s="28" t="n">
        <f aca="false">L272</f>
        <v>0</v>
      </c>
      <c r="M271" s="28" t="n">
        <f aca="false">M272</f>
        <v>0</v>
      </c>
      <c r="N271" s="28" t="n">
        <f aca="false">N272</f>
        <v>680.75</v>
      </c>
      <c r="O271" s="28" t="n">
        <f aca="false">O272</f>
        <v>0</v>
      </c>
      <c r="P271" s="28" t="n">
        <f aca="false">P272</f>
        <v>0</v>
      </c>
      <c r="Q271" s="28" t="n">
        <f aca="false">Q272</f>
        <v>680.75</v>
      </c>
      <c r="R271" s="28" t="n">
        <f aca="false">R272</f>
        <v>0</v>
      </c>
      <c r="S271" s="28" t="n">
        <f aca="false">S272</f>
        <v>0</v>
      </c>
      <c r="T271" s="28" t="n">
        <f aca="false">T272</f>
        <v>252</v>
      </c>
      <c r="U271" s="28" t="n">
        <f aca="false">U272</f>
        <v>932.75</v>
      </c>
      <c r="V271" s="28" t="n">
        <f aca="false">V272</f>
        <v>0</v>
      </c>
      <c r="W271" s="28" t="n">
        <f aca="false">W272</f>
        <v>207.2</v>
      </c>
      <c r="X271" s="28" t="n">
        <f aca="false">X272</f>
        <v>353.3</v>
      </c>
      <c r="Y271" s="28" t="n">
        <f aca="false">Y272</f>
        <v>1543.25</v>
      </c>
      <c r="Z271" s="28" t="n">
        <f aca="false">Z272</f>
        <v>0</v>
      </c>
      <c r="AA271" s="28" t="n">
        <f aca="false">AA272</f>
        <v>0</v>
      </c>
      <c r="AB271" s="28" t="n">
        <f aca="false">AB272</f>
        <v>0</v>
      </c>
      <c r="AC271" s="28" t="n">
        <f aca="false">AC272</f>
        <v>1543.25</v>
      </c>
      <c r="AD271" s="28" t="n">
        <f aca="false">AD272</f>
        <v>0</v>
      </c>
      <c r="AE271" s="28" t="n">
        <f aca="false">AE272</f>
        <v>0</v>
      </c>
      <c r="AF271" s="28" t="n">
        <f aca="false">AF272</f>
        <v>319</v>
      </c>
      <c r="AG271" s="28" t="n">
        <f aca="false">AG272</f>
        <v>1862.25</v>
      </c>
      <c r="AH271" s="28" t="n">
        <f aca="false">AH272</f>
        <v>0</v>
      </c>
      <c r="AI271" s="28" t="n">
        <f aca="false">AI272</f>
        <v>-15.3</v>
      </c>
      <c r="AJ271" s="28" t="n">
        <f aca="false">AJ272</f>
        <v>215</v>
      </c>
      <c r="AK271" s="28" t="n">
        <f aca="false">AK272</f>
        <v>2061.95</v>
      </c>
      <c r="AL271" s="28" t="n">
        <f aca="false">AL272</f>
        <v>0</v>
      </c>
      <c r="AM271" s="28" t="n">
        <f aca="false">AM272</f>
        <v>0</v>
      </c>
      <c r="AN271" s="28" t="n">
        <f aca="false">AN272</f>
        <v>45</v>
      </c>
      <c r="AO271" s="28" t="n">
        <f aca="false">AO272</f>
        <v>2106.95</v>
      </c>
      <c r="AP271" s="28" t="n">
        <f aca="false">AP272</f>
        <v>0</v>
      </c>
      <c r="AQ271" s="28" t="n">
        <f aca="false">AQ272</f>
        <v>0</v>
      </c>
      <c r="AR271" s="28" t="n">
        <f aca="false">AR272</f>
        <v>25</v>
      </c>
      <c r="AS271" s="28" t="n">
        <f aca="false">AS272</f>
        <v>2131.95</v>
      </c>
      <c r="AT271" s="28" t="n">
        <f aca="false">AT272</f>
        <v>-52.465</v>
      </c>
      <c r="AU271" s="28" t="n">
        <f aca="false">AU272</f>
        <v>0</v>
      </c>
      <c r="AV271" s="28" t="n">
        <f aca="false">AV272</f>
        <v>90</v>
      </c>
      <c r="AW271" s="28" t="n">
        <f aca="false">AW272</f>
        <v>2169.485</v>
      </c>
    </row>
    <row r="272" customFormat="false" ht="25.5" hidden="false" customHeight="true" outlineLevel="0" collapsed="false">
      <c r="A272" s="19" t="s">
        <v>557</v>
      </c>
      <c r="B272" s="18" t="s">
        <v>552</v>
      </c>
      <c r="C272" s="18" t="s">
        <v>556</v>
      </c>
      <c r="D272" s="18" t="s">
        <v>37</v>
      </c>
      <c r="E272" s="18"/>
      <c r="F272" s="28" t="n">
        <f aca="false">F273</f>
        <v>1005.3</v>
      </c>
      <c r="G272" s="28" t="n">
        <f aca="false">G273</f>
        <v>0</v>
      </c>
      <c r="H272" s="28" t="n">
        <f aca="false">H273</f>
        <v>1005.3</v>
      </c>
      <c r="I272" s="28" t="n">
        <f aca="false">I273</f>
        <v>-324.55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680.75</v>
      </c>
      <c r="O272" s="28" t="n">
        <f aca="false">O273</f>
        <v>0</v>
      </c>
      <c r="P272" s="28" t="n">
        <f aca="false">P273</f>
        <v>0</v>
      </c>
      <c r="Q272" s="28" t="n">
        <f aca="false">Q273</f>
        <v>680.75</v>
      </c>
      <c r="R272" s="28" t="n">
        <f aca="false">R273</f>
        <v>0</v>
      </c>
      <c r="S272" s="28" t="n">
        <f aca="false">S273</f>
        <v>0</v>
      </c>
      <c r="T272" s="28" t="n">
        <f aca="false">T273</f>
        <v>252</v>
      </c>
      <c r="U272" s="28" t="n">
        <f aca="false">U273</f>
        <v>932.75</v>
      </c>
      <c r="V272" s="28" t="n">
        <f aca="false">V273</f>
        <v>0</v>
      </c>
      <c r="W272" s="28" t="n">
        <f aca="false">W273</f>
        <v>207.2</v>
      </c>
      <c r="X272" s="28" t="n">
        <f aca="false">X273</f>
        <v>353.3</v>
      </c>
      <c r="Y272" s="28" t="n">
        <f aca="false">Y273</f>
        <v>1543.25</v>
      </c>
      <c r="Z272" s="28" t="n">
        <f aca="false">Z273</f>
        <v>0</v>
      </c>
      <c r="AA272" s="28" t="n">
        <f aca="false">AA273</f>
        <v>0</v>
      </c>
      <c r="AB272" s="28" t="n">
        <f aca="false">AB273</f>
        <v>0</v>
      </c>
      <c r="AC272" s="28" t="n">
        <f aca="false">AC273</f>
        <v>1543.25</v>
      </c>
      <c r="AD272" s="28" t="n">
        <f aca="false">AD273</f>
        <v>0</v>
      </c>
      <c r="AE272" s="28" t="n">
        <f aca="false">AE273</f>
        <v>0</v>
      </c>
      <c r="AF272" s="28" t="n">
        <f aca="false">AF273</f>
        <v>319</v>
      </c>
      <c r="AG272" s="28" t="n">
        <f aca="false">AG273</f>
        <v>1862.25</v>
      </c>
      <c r="AH272" s="28" t="n">
        <f aca="false">AH273</f>
        <v>0</v>
      </c>
      <c r="AI272" s="28" t="n">
        <f aca="false">AI273</f>
        <v>-15.3</v>
      </c>
      <c r="AJ272" s="28" t="n">
        <f aca="false">AJ273</f>
        <v>215</v>
      </c>
      <c r="AK272" s="28" t="n">
        <f aca="false">AK273</f>
        <v>2061.95</v>
      </c>
      <c r="AL272" s="28" t="n">
        <f aca="false">AL273</f>
        <v>0</v>
      </c>
      <c r="AM272" s="28" t="n">
        <f aca="false">AM273</f>
        <v>0</v>
      </c>
      <c r="AN272" s="28" t="n">
        <f aca="false">AN273</f>
        <v>45</v>
      </c>
      <c r="AO272" s="28" t="n">
        <f aca="false">AO273</f>
        <v>2106.95</v>
      </c>
      <c r="AP272" s="28" t="n">
        <f aca="false">AP273</f>
        <v>0</v>
      </c>
      <c r="AQ272" s="28" t="n">
        <f aca="false">AQ273</f>
        <v>0</v>
      </c>
      <c r="AR272" s="28" t="n">
        <f aca="false">AR273</f>
        <v>25</v>
      </c>
      <c r="AS272" s="28" t="n">
        <f aca="false">AS273</f>
        <v>2131.95</v>
      </c>
      <c r="AT272" s="28" t="n">
        <f aca="false">AT273</f>
        <v>-52.465</v>
      </c>
      <c r="AU272" s="28" t="n">
        <f aca="false">AU273</f>
        <v>0</v>
      </c>
      <c r="AV272" s="28" t="n">
        <f aca="false">AV273</f>
        <v>90</v>
      </c>
      <c r="AW272" s="28" t="n">
        <f aca="false">AW273</f>
        <v>2169.485</v>
      </c>
    </row>
    <row r="273" customFormat="false" ht="21.75" hidden="false" customHeight="true" outlineLevel="0" collapsed="false">
      <c r="A273" s="21" t="s">
        <v>40</v>
      </c>
      <c r="B273" s="15" t="s">
        <v>552</v>
      </c>
      <c r="C273" s="15" t="s">
        <v>556</v>
      </c>
      <c r="D273" s="15" t="s">
        <v>246</v>
      </c>
      <c r="E273" s="15"/>
      <c r="F273" s="30" t="n">
        <v>1005.3</v>
      </c>
      <c r="G273" s="30" t="n">
        <v>0</v>
      </c>
      <c r="H273" s="30" t="n">
        <f aca="false">F273</f>
        <v>1005.3</v>
      </c>
      <c r="I273" s="30" t="n">
        <v>-324.55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f aca="false">J273+I273+H273</f>
        <v>680.75</v>
      </c>
      <c r="O273" s="30" t="n">
        <v>0</v>
      </c>
      <c r="P273" s="30" t="n">
        <v>0</v>
      </c>
      <c r="Q273" s="30" t="n">
        <v>680.75</v>
      </c>
      <c r="R273" s="30" t="n">
        <v>0</v>
      </c>
      <c r="S273" s="30" t="n">
        <v>0</v>
      </c>
      <c r="T273" s="30" t="n">
        <v>252</v>
      </c>
      <c r="U273" s="30" t="n">
        <v>932.75</v>
      </c>
      <c r="V273" s="30" t="n">
        <v>0</v>
      </c>
      <c r="W273" s="30" t="n">
        <v>207.2</v>
      </c>
      <c r="X273" s="30" t="n">
        <v>353.3</v>
      </c>
      <c r="Y273" s="30" t="n">
        <v>1543.25</v>
      </c>
      <c r="Z273" s="30" t="n">
        <v>0</v>
      </c>
      <c r="AA273" s="30" t="n">
        <v>0</v>
      </c>
      <c r="AB273" s="30" t="n">
        <v>0</v>
      </c>
      <c r="AC273" s="30" t="n">
        <v>1543.25</v>
      </c>
      <c r="AD273" s="30" t="n">
        <v>0</v>
      </c>
      <c r="AE273" s="30" t="n">
        <v>0</v>
      </c>
      <c r="AF273" s="30" t="n">
        <v>319</v>
      </c>
      <c r="AG273" s="30" t="n">
        <v>1862.25</v>
      </c>
      <c r="AH273" s="30" t="n">
        <v>0</v>
      </c>
      <c r="AI273" s="30" t="n">
        <v>-15.3</v>
      </c>
      <c r="AJ273" s="30" t="n">
        <v>215</v>
      </c>
      <c r="AK273" s="30" t="n">
        <v>2061.95</v>
      </c>
      <c r="AL273" s="30" t="n">
        <v>0</v>
      </c>
      <c r="AM273" s="30" t="n">
        <v>0</v>
      </c>
      <c r="AN273" s="30" t="n">
        <v>45</v>
      </c>
      <c r="AO273" s="30" t="n">
        <v>2106.95</v>
      </c>
      <c r="AP273" s="30" t="n">
        <v>0</v>
      </c>
      <c r="AQ273" s="30" t="n">
        <v>0</v>
      </c>
      <c r="AR273" s="30" t="n">
        <v>25</v>
      </c>
      <c r="AS273" s="30" t="n">
        <v>2131.95</v>
      </c>
      <c r="AT273" s="30" t="n">
        <v>-52.465</v>
      </c>
      <c r="AU273" s="30" t="n">
        <v>0</v>
      </c>
      <c r="AV273" s="30" t="n">
        <v>90</v>
      </c>
      <c r="AW273" s="30" t="n">
        <f aca="false">AS273+AT273+AU273+AV273</f>
        <v>2169.485</v>
      </c>
    </row>
    <row r="274" customFormat="false" ht="33.75" hidden="false" customHeight="true" outlineLevel="0" collapsed="false">
      <c r="A274" s="45" t="s">
        <v>422</v>
      </c>
      <c r="B274" s="18" t="s">
        <v>552</v>
      </c>
      <c r="C274" s="52" t="s">
        <v>421</v>
      </c>
      <c r="D274" s="18" t="s">
        <v>37</v>
      </c>
      <c r="E274" s="15"/>
      <c r="F274" s="30"/>
      <c r="G274" s="30"/>
      <c r="H274" s="28" t="n">
        <f aca="false">H275</f>
        <v>0</v>
      </c>
      <c r="I274" s="28" t="n">
        <f aca="false">I275</f>
        <v>0</v>
      </c>
      <c r="J274" s="28" t="n">
        <f aca="false">J275</f>
        <v>0</v>
      </c>
      <c r="K274" s="28" t="n">
        <f aca="false">K275</f>
        <v>100</v>
      </c>
      <c r="L274" s="28" t="n">
        <f aca="false">L275</f>
        <v>0</v>
      </c>
      <c r="M274" s="28" t="n">
        <f aca="false">M275</f>
        <v>0</v>
      </c>
      <c r="N274" s="28" t="n">
        <f aca="false">N275</f>
        <v>100</v>
      </c>
      <c r="O274" s="28" t="n">
        <f aca="false">O275</f>
        <v>0</v>
      </c>
      <c r="P274" s="28" t="n">
        <f aca="false">P275</f>
        <v>0</v>
      </c>
      <c r="Q274" s="28" t="n">
        <f aca="false">Q275</f>
        <v>100</v>
      </c>
      <c r="R274" s="28" t="n">
        <f aca="false">R275</f>
        <v>0</v>
      </c>
      <c r="S274" s="28" t="n">
        <f aca="false">S275</f>
        <v>0</v>
      </c>
      <c r="T274" s="28" t="n">
        <f aca="false">T275</f>
        <v>0</v>
      </c>
      <c r="U274" s="28" t="n">
        <f aca="false">U275</f>
        <v>100</v>
      </c>
      <c r="V274" s="28" t="n">
        <f aca="false">V275</f>
        <v>0</v>
      </c>
      <c r="W274" s="28" t="n">
        <f aca="false">W275</f>
        <v>0</v>
      </c>
      <c r="X274" s="28" t="n">
        <f aca="false">X275</f>
        <v>0</v>
      </c>
      <c r="Y274" s="28" t="n">
        <f aca="false">Y275</f>
        <v>100</v>
      </c>
      <c r="Z274" s="28" t="n">
        <f aca="false">Z275</f>
        <v>0</v>
      </c>
      <c r="AA274" s="28" t="n">
        <f aca="false">AA275</f>
        <v>0</v>
      </c>
      <c r="AB274" s="28" t="n">
        <f aca="false">AB275</f>
        <v>0</v>
      </c>
      <c r="AC274" s="28" t="n">
        <f aca="false">AC275</f>
        <v>100</v>
      </c>
      <c r="AD274" s="28" t="n">
        <f aca="false">AD275</f>
        <v>0</v>
      </c>
      <c r="AE274" s="28" t="n">
        <f aca="false">AE275</f>
        <v>0</v>
      </c>
      <c r="AF274" s="28" t="n">
        <f aca="false">AF275</f>
        <v>0</v>
      </c>
      <c r="AG274" s="28" t="n">
        <f aca="false">AG275</f>
        <v>100</v>
      </c>
      <c r="AH274" s="28" t="n">
        <f aca="false">AH275</f>
        <v>0</v>
      </c>
      <c r="AI274" s="28" t="n">
        <f aca="false">AI275</f>
        <v>0</v>
      </c>
      <c r="AJ274" s="28" t="n">
        <f aca="false">AJ275</f>
        <v>0</v>
      </c>
      <c r="AK274" s="28" t="n">
        <f aca="false">AK275</f>
        <v>100</v>
      </c>
      <c r="AL274" s="28" t="n">
        <f aca="false">AL275</f>
        <v>0</v>
      </c>
      <c r="AM274" s="28" t="n">
        <f aca="false">AM275</f>
        <v>0</v>
      </c>
      <c r="AN274" s="28" t="n">
        <f aca="false">AN275</f>
        <v>0</v>
      </c>
      <c r="AO274" s="28" t="n">
        <f aca="false">AO275</f>
        <v>100</v>
      </c>
      <c r="AP274" s="28" t="n">
        <f aca="false">AP275</f>
        <v>0</v>
      </c>
      <c r="AQ274" s="28" t="n">
        <f aca="false">AQ275</f>
        <v>0</v>
      </c>
      <c r="AR274" s="28" t="n">
        <f aca="false">AR275</f>
        <v>0</v>
      </c>
      <c r="AS274" s="28" t="n">
        <f aca="false">AS275</f>
        <v>100</v>
      </c>
      <c r="AT274" s="28" t="n">
        <f aca="false">AT275</f>
        <v>0</v>
      </c>
      <c r="AU274" s="28" t="n">
        <f aca="false">AU275</f>
        <v>0</v>
      </c>
      <c r="AV274" s="28" t="n">
        <f aca="false">AV275</f>
        <v>0</v>
      </c>
      <c r="AW274" s="28" t="n">
        <f aca="false">AW275</f>
        <v>100</v>
      </c>
    </row>
    <row r="275" customFormat="false" ht="21.75" hidden="false" customHeight="true" outlineLevel="0" collapsed="false">
      <c r="A275" s="21" t="s">
        <v>40</v>
      </c>
      <c r="B275" s="15" t="s">
        <v>552</v>
      </c>
      <c r="C275" s="53" t="s">
        <v>421</v>
      </c>
      <c r="D275" s="15" t="s">
        <v>246</v>
      </c>
      <c r="E275" s="15"/>
      <c r="F275" s="30"/>
      <c r="G275" s="30"/>
      <c r="H275" s="30" t="n">
        <v>0</v>
      </c>
      <c r="I275" s="30" t="n">
        <v>0</v>
      </c>
      <c r="J275" s="30" t="n">
        <v>0</v>
      </c>
      <c r="K275" s="30" t="n">
        <v>100</v>
      </c>
      <c r="L275" s="30" t="n">
        <v>0</v>
      </c>
      <c r="M275" s="30" t="n">
        <v>0</v>
      </c>
      <c r="N275" s="30" t="n">
        <f aca="false">L275+K275+J275+I275+H275</f>
        <v>100</v>
      </c>
      <c r="O275" s="30" t="n">
        <v>0</v>
      </c>
      <c r="P275" s="30" t="n">
        <v>0</v>
      </c>
      <c r="Q275" s="30" t="n">
        <v>100</v>
      </c>
      <c r="R275" s="30" t="n">
        <v>0</v>
      </c>
      <c r="S275" s="30" t="n">
        <v>0</v>
      </c>
      <c r="T275" s="30" t="n">
        <v>0</v>
      </c>
      <c r="U275" s="30" t="n">
        <v>100</v>
      </c>
      <c r="V275" s="30" t="n">
        <v>0</v>
      </c>
      <c r="W275" s="30" t="n">
        <v>0</v>
      </c>
      <c r="X275" s="30" t="n">
        <v>0</v>
      </c>
      <c r="Y275" s="30" t="n">
        <v>100</v>
      </c>
      <c r="Z275" s="30" t="n">
        <v>0</v>
      </c>
      <c r="AA275" s="30" t="n">
        <v>0</v>
      </c>
      <c r="AB275" s="30" t="n">
        <v>0</v>
      </c>
      <c r="AC275" s="30" t="n">
        <v>100</v>
      </c>
      <c r="AD275" s="30" t="n">
        <v>0</v>
      </c>
      <c r="AE275" s="30" t="n">
        <v>0</v>
      </c>
      <c r="AF275" s="30" t="n">
        <v>0</v>
      </c>
      <c r="AG275" s="30" t="n">
        <v>100</v>
      </c>
      <c r="AH275" s="30" t="n">
        <v>0</v>
      </c>
      <c r="AI275" s="30" t="n">
        <v>0</v>
      </c>
      <c r="AJ275" s="30" t="n">
        <v>0</v>
      </c>
      <c r="AK275" s="30" t="n">
        <v>100</v>
      </c>
      <c r="AL275" s="30" t="n">
        <v>0</v>
      </c>
      <c r="AM275" s="30" t="n">
        <v>0</v>
      </c>
      <c r="AN275" s="30" t="n">
        <v>0</v>
      </c>
      <c r="AO275" s="30" t="n">
        <v>100</v>
      </c>
      <c r="AP275" s="30" t="n">
        <v>0</v>
      </c>
      <c r="AQ275" s="30" t="n">
        <v>0</v>
      </c>
      <c r="AR275" s="30" t="n">
        <v>0</v>
      </c>
      <c r="AS275" s="30" t="n">
        <v>100</v>
      </c>
      <c r="AT275" s="30" t="n">
        <v>0</v>
      </c>
      <c r="AU275" s="30" t="n">
        <v>0</v>
      </c>
      <c r="AV275" s="30" t="n">
        <v>0</v>
      </c>
      <c r="AW275" s="30" t="n">
        <f aca="false">AS275+AT275+AU275+AV275</f>
        <v>100</v>
      </c>
    </row>
    <row r="276" customFormat="false" ht="21.75" hidden="false" customHeight="true" outlineLevel="0" collapsed="false">
      <c r="A276" s="16" t="s">
        <v>559</v>
      </c>
      <c r="B276" s="14" t="s">
        <v>558</v>
      </c>
      <c r="C276" s="14"/>
      <c r="D276" s="14"/>
      <c r="E276" s="14"/>
      <c r="F276" s="29" t="e">
        <f aca="false">F277+F281</f>
        <v>#REF!</v>
      </c>
      <c r="G276" s="29" t="n">
        <f aca="false">G277+G281</f>
        <v>0</v>
      </c>
      <c r="H276" s="29" t="e">
        <f aca="false">H277+H281</f>
        <v>#REF!</v>
      </c>
      <c r="I276" s="29" t="e">
        <f aca="false">I277+I281</f>
        <v>#REF!</v>
      </c>
      <c r="J276" s="29" t="e">
        <f aca="false">J277+J281</f>
        <v>#REF!</v>
      </c>
      <c r="K276" s="29" t="e">
        <f aca="false">K277+K281</f>
        <v>#REF!</v>
      </c>
      <c r="L276" s="29" t="e">
        <f aca="false">L277+L281</f>
        <v>#REF!</v>
      </c>
      <c r="M276" s="29" t="e">
        <f aca="false">M277+M281</f>
        <v>#REF!</v>
      </c>
      <c r="N276" s="29" t="n">
        <f aca="false">N277+N281</f>
        <v>1274.4</v>
      </c>
      <c r="O276" s="29" t="n">
        <f aca="false">O277+O281</f>
        <v>0</v>
      </c>
      <c r="P276" s="29" t="n">
        <f aca="false">P277+P281</f>
        <v>0</v>
      </c>
      <c r="Q276" s="29" t="n">
        <f aca="false">Q277+Q281</f>
        <v>1274.4</v>
      </c>
      <c r="R276" s="29" t="n">
        <f aca="false">R277+R281</f>
        <v>0</v>
      </c>
      <c r="S276" s="29" t="n">
        <f aca="false">S277+S281</f>
        <v>0</v>
      </c>
      <c r="T276" s="29" t="n">
        <f aca="false">T277+T281</f>
        <v>0</v>
      </c>
      <c r="U276" s="29" t="n">
        <f aca="false">U277+U281</f>
        <v>1274.4</v>
      </c>
      <c r="V276" s="29" t="n">
        <f aca="false">V277+V281</f>
        <v>0</v>
      </c>
      <c r="W276" s="29" t="n">
        <f aca="false">W277+W281</f>
        <v>27</v>
      </c>
      <c r="X276" s="29" t="n">
        <f aca="false">X277+X281</f>
        <v>0</v>
      </c>
      <c r="Y276" s="29" t="n">
        <f aca="false">Y277+Y281</f>
        <v>1301.4</v>
      </c>
      <c r="Z276" s="29" t="n">
        <f aca="false">Z277+Z281</f>
        <v>0</v>
      </c>
      <c r="AA276" s="29" t="n">
        <f aca="false">AA277+AA281</f>
        <v>0</v>
      </c>
      <c r="AB276" s="29" t="n">
        <f aca="false">AB277+AB281</f>
        <v>0</v>
      </c>
      <c r="AC276" s="29" t="n">
        <f aca="false">AC277+AC281</f>
        <v>1301.4</v>
      </c>
      <c r="AD276" s="29" t="n">
        <f aca="false">AD277+AD281</f>
        <v>0</v>
      </c>
      <c r="AE276" s="29" t="n">
        <f aca="false">AE277+AE281</f>
        <v>0</v>
      </c>
      <c r="AF276" s="29" t="n">
        <f aca="false">AF277+AF281</f>
        <v>0</v>
      </c>
      <c r="AG276" s="29" t="n">
        <f aca="false">AG277+AG281</f>
        <v>1301.4</v>
      </c>
      <c r="AH276" s="29" t="n">
        <f aca="false">AH277+AH281</f>
        <v>0</v>
      </c>
      <c r="AI276" s="29" t="n">
        <f aca="false">AI277+AI281</f>
        <v>0</v>
      </c>
      <c r="AJ276" s="29" t="n">
        <f aca="false">AJ277+AJ281</f>
        <v>0</v>
      </c>
      <c r="AK276" s="29" t="n">
        <f aca="false">AK277+AK281</f>
        <v>1301.4</v>
      </c>
      <c r="AL276" s="29" t="n">
        <f aca="false">AL277+AL281</f>
        <v>292</v>
      </c>
      <c r="AM276" s="29" t="n">
        <f aca="false">AM277+AM281</f>
        <v>0</v>
      </c>
      <c r="AN276" s="29" t="n">
        <f aca="false">AN277+AN281</f>
        <v>132</v>
      </c>
      <c r="AO276" s="29" t="n">
        <f aca="false">AO277+AO281</f>
        <v>1725.4</v>
      </c>
      <c r="AP276" s="29" t="n">
        <f aca="false">AP277+AP281</f>
        <v>0</v>
      </c>
      <c r="AQ276" s="29" t="n">
        <f aca="false">AQ277+AQ281</f>
        <v>0</v>
      </c>
      <c r="AR276" s="29" t="n">
        <f aca="false">AR277+AR281</f>
        <v>82.4</v>
      </c>
      <c r="AS276" s="29" t="n">
        <f aca="false">AS277+AS281</f>
        <v>1807.8</v>
      </c>
      <c r="AT276" s="29" t="n">
        <f aca="false">AT277+AT281</f>
        <v>0</v>
      </c>
      <c r="AU276" s="29" t="n">
        <f aca="false">AU277+AU281</f>
        <v>0</v>
      </c>
      <c r="AV276" s="29" t="n">
        <f aca="false">AV277+AV281</f>
        <v>127.6</v>
      </c>
      <c r="AW276" s="29" t="n">
        <f aca="false">AW277+AW281</f>
        <v>1935.4</v>
      </c>
    </row>
    <row r="277" customFormat="false" ht="21.75" hidden="false" customHeight="true" outlineLevel="0" collapsed="false">
      <c r="A277" s="19" t="s">
        <v>44</v>
      </c>
      <c r="B277" s="18" t="s">
        <v>558</v>
      </c>
      <c r="C277" s="18" t="s">
        <v>43</v>
      </c>
      <c r="D277" s="18" t="s">
        <v>37</v>
      </c>
      <c r="E277" s="18"/>
      <c r="F277" s="28" t="n">
        <f aca="false">F278</f>
        <v>694.4</v>
      </c>
      <c r="G277" s="28" t="n">
        <f aca="false">G278</f>
        <v>0</v>
      </c>
      <c r="H277" s="28" t="n">
        <f aca="false">H278</f>
        <v>694.4</v>
      </c>
      <c r="I277" s="28" t="n">
        <f aca="false">I278</f>
        <v>0</v>
      </c>
      <c r="J277" s="28" t="n">
        <f aca="false">J278</f>
        <v>0</v>
      </c>
      <c r="K277" s="28" t="n">
        <f aca="false">K278</f>
        <v>0</v>
      </c>
      <c r="L277" s="28" t="n">
        <f aca="false">L278</f>
        <v>0</v>
      </c>
      <c r="M277" s="28" t="n">
        <f aca="false">M278</f>
        <v>0</v>
      </c>
      <c r="N277" s="28" t="n">
        <f aca="false">N278</f>
        <v>694.4</v>
      </c>
      <c r="O277" s="28" t="n">
        <f aca="false">O278</f>
        <v>0</v>
      </c>
      <c r="P277" s="28" t="n">
        <f aca="false">P278</f>
        <v>0</v>
      </c>
      <c r="Q277" s="28" t="n">
        <f aca="false">Q278</f>
        <v>694.4</v>
      </c>
      <c r="R277" s="28" t="n">
        <f aca="false">R278</f>
        <v>0</v>
      </c>
      <c r="S277" s="28" t="n">
        <f aca="false">S278</f>
        <v>0</v>
      </c>
      <c r="T277" s="28" t="n">
        <f aca="false">T278</f>
        <v>0</v>
      </c>
      <c r="U277" s="28" t="n">
        <f aca="false">U278</f>
        <v>694.4</v>
      </c>
      <c r="V277" s="28" t="n">
        <f aca="false">V278</f>
        <v>0</v>
      </c>
      <c r="W277" s="28" t="n">
        <f aca="false">W278</f>
        <v>27</v>
      </c>
      <c r="X277" s="28" t="n">
        <f aca="false">X278</f>
        <v>0</v>
      </c>
      <c r="Y277" s="28" t="n">
        <f aca="false">Y278</f>
        <v>721.4</v>
      </c>
      <c r="Z277" s="28" t="n">
        <f aca="false">Z278</f>
        <v>0</v>
      </c>
      <c r="AA277" s="28" t="n">
        <f aca="false">AA278</f>
        <v>0</v>
      </c>
      <c r="AB277" s="28" t="n">
        <f aca="false">AB278</f>
        <v>0</v>
      </c>
      <c r="AC277" s="28" t="n">
        <f aca="false">AC278</f>
        <v>721.4</v>
      </c>
      <c r="AD277" s="28" t="n">
        <f aca="false">AD278</f>
        <v>0</v>
      </c>
      <c r="AE277" s="28" t="n">
        <f aca="false">AE278</f>
        <v>0</v>
      </c>
      <c r="AF277" s="28" t="n">
        <f aca="false">AF278</f>
        <v>0</v>
      </c>
      <c r="AG277" s="28" t="n">
        <f aca="false">AG278</f>
        <v>721.4</v>
      </c>
      <c r="AH277" s="28" t="n">
        <f aca="false">AH278</f>
        <v>0</v>
      </c>
      <c r="AI277" s="28" t="n">
        <f aca="false">AI278</f>
        <v>0</v>
      </c>
      <c r="AJ277" s="28" t="n">
        <f aca="false">AJ278</f>
        <v>0</v>
      </c>
      <c r="AK277" s="28" t="n">
        <f aca="false">AK278</f>
        <v>721.4</v>
      </c>
      <c r="AL277" s="28" t="n">
        <f aca="false">AL278</f>
        <v>292</v>
      </c>
      <c r="AM277" s="28" t="n">
        <f aca="false">AM278</f>
        <v>0</v>
      </c>
      <c r="AN277" s="28" t="n">
        <f aca="false">AN278</f>
        <v>132</v>
      </c>
      <c r="AO277" s="28" t="n">
        <f aca="false">AO278</f>
        <v>1145.4</v>
      </c>
      <c r="AP277" s="28" t="n">
        <f aca="false">AP278</f>
        <v>0</v>
      </c>
      <c r="AQ277" s="28" t="n">
        <f aca="false">AQ278</f>
        <v>0</v>
      </c>
      <c r="AR277" s="28" t="n">
        <f aca="false">AR278</f>
        <v>82.4</v>
      </c>
      <c r="AS277" s="28" t="n">
        <f aca="false">AS278</f>
        <v>1227.8</v>
      </c>
      <c r="AT277" s="28" t="n">
        <f aca="false">AT278</f>
        <v>0</v>
      </c>
      <c r="AU277" s="28" t="n">
        <f aca="false">AU278</f>
        <v>0</v>
      </c>
      <c r="AV277" s="28" t="n">
        <f aca="false">AV278</f>
        <v>103.5</v>
      </c>
      <c r="AW277" s="28" t="n">
        <f aca="false">AW278</f>
        <v>1331.3</v>
      </c>
    </row>
    <row r="278" customFormat="false" ht="21.75" hidden="false" customHeight="true" outlineLevel="0" collapsed="false">
      <c r="A278" s="19" t="s">
        <v>40</v>
      </c>
      <c r="B278" s="18" t="s">
        <v>558</v>
      </c>
      <c r="C278" s="18" t="s">
        <v>43</v>
      </c>
      <c r="D278" s="18" t="s">
        <v>39</v>
      </c>
      <c r="E278" s="18"/>
      <c r="F278" s="28" t="n">
        <f aca="false">F279</f>
        <v>694.4</v>
      </c>
      <c r="G278" s="28" t="n">
        <f aca="false">G279</f>
        <v>0</v>
      </c>
      <c r="H278" s="28" t="n">
        <f aca="false">H279</f>
        <v>694.4</v>
      </c>
      <c r="I278" s="28" t="n">
        <f aca="false">I279</f>
        <v>0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0</v>
      </c>
      <c r="N278" s="28" t="n">
        <f aca="false">N279</f>
        <v>694.4</v>
      </c>
      <c r="O278" s="28" t="n">
        <f aca="false">O279</f>
        <v>0</v>
      </c>
      <c r="P278" s="28" t="n">
        <f aca="false">P279</f>
        <v>0</v>
      </c>
      <c r="Q278" s="28" t="n">
        <f aca="false">Q279</f>
        <v>694.4</v>
      </c>
      <c r="R278" s="28" t="n">
        <f aca="false">R279</f>
        <v>0</v>
      </c>
      <c r="S278" s="28" t="n">
        <f aca="false">S279</f>
        <v>0</v>
      </c>
      <c r="T278" s="28" t="n">
        <f aca="false">T279</f>
        <v>0</v>
      </c>
      <c r="U278" s="28" t="n">
        <f aca="false">U279</f>
        <v>694.4</v>
      </c>
      <c r="V278" s="28" t="n">
        <f aca="false">V279</f>
        <v>0</v>
      </c>
      <c r="W278" s="28" t="n">
        <f aca="false">W279</f>
        <v>27</v>
      </c>
      <c r="X278" s="28" t="n">
        <f aca="false">X279</f>
        <v>0</v>
      </c>
      <c r="Y278" s="28" t="n">
        <f aca="false">Y279</f>
        <v>721.4</v>
      </c>
      <c r="Z278" s="28" t="n">
        <f aca="false">Z279</f>
        <v>0</v>
      </c>
      <c r="AA278" s="28" t="n">
        <f aca="false">AA279</f>
        <v>0</v>
      </c>
      <c r="AB278" s="28" t="n">
        <f aca="false">AB279</f>
        <v>0</v>
      </c>
      <c r="AC278" s="28" t="n">
        <f aca="false">AC279</f>
        <v>721.4</v>
      </c>
      <c r="AD278" s="28" t="n">
        <f aca="false">AD279</f>
        <v>0</v>
      </c>
      <c r="AE278" s="28" t="n">
        <f aca="false">AE279</f>
        <v>0</v>
      </c>
      <c r="AF278" s="28" t="n">
        <f aca="false">AF279</f>
        <v>0</v>
      </c>
      <c r="AG278" s="28" t="n">
        <f aca="false">AG279</f>
        <v>721.4</v>
      </c>
      <c r="AH278" s="28" t="n">
        <f aca="false">AH279</f>
        <v>0</v>
      </c>
      <c r="AI278" s="28" t="n">
        <f aca="false">AI279</f>
        <v>0</v>
      </c>
      <c r="AJ278" s="28" t="n">
        <f aca="false">AJ279</f>
        <v>0</v>
      </c>
      <c r="AK278" s="28" t="n">
        <f aca="false">AK279</f>
        <v>721.4</v>
      </c>
      <c r="AL278" s="28" t="n">
        <f aca="false">AL279</f>
        <v>292</v>
      </c>
      <c r="AM278" s="28" t="n">
        <f aca="false">AM279</f>
        <v>0</v>
      </c>
      <c r="AN278" s="28" t="n">
        <f aca="false">AN279</f>
        <v>132</v>
      </c>
      <c r="AO278" s="28" t="n">
        <f aca="false">AO279</f>
        <v>1145.4</v>
      </c>
      <c r="AP278" s="28" t="n">
        <f aca="false">AP279</f>
        <v>0</v>
      </c>
      <c r="AQ278" s="28" t="n">
        <f aca="false">AQ279</f>
        <v>0</v>
      </c>
      <c r="AR278" s="28" t="n">
        <f aca="false">AR279</f>
        <v>82.4</v>
      </c>
      <c r="AS278" s="28" t="n">
        <f aca="false">AS279</f>
        <v>1227.8</v>
      </c>
      <c r="AT278" s="28" t="n">
        <f aca="false">AT279</f>
        <v>0</v>
      </c>
      <c r="AU278" s="28" t="n">
        <f aca="false">AU279</f>
        <v>0</v>
      </c>
      <c r="AV278" s="28" t="n">
        <f aca="false">AV279</f>
        <v>103.5</v>
      </c>
      <c r="AW278" s="28" t="n">
        <f aca="false">AW279</f>
        <v>1331.3</v>
      </c>
    </row>
    <row r="279" customFormat="false" ht="21.75" hidden="false" customHeight="true" outlineLevel="0" collapsed="false">
      <c r="A279" s="19" t="s">
        <v>46</v>
      </c>
      <c r="B279" s="18" t="s">
        <v>558</v>
      </c>
      <c r="C279" s="18" t="s">
        <v>45</v>
      </c>
      <c r="D279" s="18" t="s">
        <v>37</v>
      </c>
      <c r="E279" s="18"/>
      <c r="F279" s="28" t="n">
        <f aca="false">F280</f>
        <v>694.4</v>
      </c>
      <c r="G279" s="28" t="n">
        <f aca="false">G280</f>
        <v>0</v>
      </c>
      <c r="H279" s="28" t="n">
        <f aca="false">H280</f>
        <v>694.4</v>
      </c>
      <c r="I279" s="28" t="n">
        <f aca="false">I280</f>
        <v>0</v>
      </c>
      <c r="J279" s="28" t="n">
        <f aca="false">J280</f>
        <v>0</v>
      </c>
      <c r="K279" s="28" t="n">
        <f aca="false">K280</f>
        <v>0</v>
      </c>
      <c r="L279" s="28" t="n">
        <f aca="false">L280</f>
        <v>0</v>
      </c>
      <c r="M279" s="28" t="n">
        <f aca="false">M280</f>
        <v>0</v>
      </c>
      <c r="N279" s="28" t="n">
        <f aca="false">N280</f>
        <v>694.4</v>
      </c>
      <c r="O279" s="28" t="n">
        <f aca="false">O280</f>
        <v>0</v>
      </c>
      <c r="P279" s="28" t="n">
        <f aca="false">P280</f>
        <v>0</v>
      </c>
      <c r="Q279" s="28" t="n">
        <f aca="false">Q280</f>
        <v>694.4</v>
      </c>
      <c r="R279" s="28" t="n">
        <f aca="false">R280</f>
        <v>0</v>
      </c>
      <c r="S279" s="28" t="n">
        <f aca="false">S280</f>
        <v>0</v>
      </c>
      <c r="T279" s="28" t="n">
        <f aca="false">T280</f>
        <v>0</v>
      </c>
      <c r="U279" s="28" t="n">
        <f aca="false">U280</f>
        <v>694.4</v>
      </c>
      <c r="V279" s="28" t="n">
        <f aca="false">V280</f>
        <v>0</v>
      </c>
      <c r="W279" s="28" t="n">
        <f aca="false">W280</f>
        <v>27</v>
      </c>
      <c r="X279" s="28" t="n">
        <f aca="false">X280</f>
        <v>0</v>
      </c>
      <c r="Y279" s="28" t="n">
        <f aca="false">Y280</f>
        <v>721.4</v>
      </c>
      <c r="Z279" s="28" t="n">
        <f aca="false">Z280</f>
        <v>0</v>
      </c>
      <c r="AA279" s="28" t="n">
        <f aca="false">AA280</f>
        <v>0</v>
      </c>
      <c r="AB279" s="28" t="n">
        <f aca="false">AB280</f>
        <v>0</v>
      </c>
      <c r="AC279" s="28" t="n">
        <f aca="false">AC280</f>
        <v>721.4</v>
      </c>
      <c r="AD279" s="28" t="n">
        <f aca="false">AD280</f>
        <v>0</v>
      </c>
      <c r="AE279" s="28" t="n">
        <f aca="false">AE280</f>
        <v>0</v>
      </c>
      <c r="AF279" s="28" t="n">
        <f aca="false">AF280</f>
        <v>0</v>
      </c>
      <c r="AG279" s="28" t="n">
        <f aca="false">AG280</f>
        <v>721.4</v>
      </c>
      <c r="AH279" s="28" t="n">
        <f aca="false">AH280</f>
        <v>0</v>
      </c>
      <c r="AI279" s="28" t="n">
        <f aca="false">AI280</f>
        <v>0</v>
      </c>
      <c r="AJ279" s="28" t="n">
        <f aca="false">AJ280</f>
        <v>0</v>
      </c>
      <c r="AK279" s="28" t="n">
        <f aca="false">AK280</f>
        <v>721.4</v>
      </c>
      <c r="AL279" s="28" t="n">
        <f aca="false">AL280</f>
        <v>292</v>
      </c>
      <c r="AM279" s="28" t="n">
        <f aca="false">AM280</f>
        <v>0</v>
      </c>
      <c r="AN279" s="28" t="n">
        <f aca="false">AN280</f>
        <v>132</v>
      </c>
      <c r="AO279" s="28" t="n">
        <f aca="false">AO280</f>
        <v>1145.4</v>
      </c>
      <c r="AP279" s="28" t="n">
        <f aca="false">AP280</f>
        <v>0</v>
      </c>
      <c r="AQ279" s="28" t="n">
        <f aca="false">AQ280</f>
        <v>0</v>
      </c>
      <c r="AR279" s="28" t="n">
        <f aca="false">AR280</f>
        <v>82.4</v>
      </c>
      <c r="AS279" s="28" t="n">
        <f aca="false">AS280</f>
        <v>1227.8</v>
      </c>
      <c r="AT279" s="28" t="n">
        <f aca="false">AT280</f>
        <v>0</v>
      </c>
      <c r="AU279" s="28" t="n">
        <f aca="false">AU280</f>
        <v>0</v>
      </c>
      <c r="AV279" s="28" t="n">
        <f aca="false">AV280</f>
        <v>103.5</v>
      </c>
      <c r="AW279" s="28" t="n">
        <f aca="false">AW280</f>
        <v>1331.3</v>
      </c>
    </row>
    <row r="280" customFormat="false" ht="21.75" hidden="false" customHeight="true" outlineLevel="0" collapsed="false">
      <c r="A280" s="21" t="s">
        <v>40</v>
      </c>
      <c r="B280" s="15" t="s">
        <v>558</v>
      </c>
      <c r="C280" s="15" t="s">
        <v>45</v>
      </c>
      <c r="D280" s="15" t="s">
        <v>39</v>
      </c>
      <c r="E280" s="15"/>
      <c r="F280" s="30" t="n">
        <v>694.4</v>
      </c>
      <c r="G280" s="30" t="n">
        <v>0</v>
      </c>
      <c r="H280" s="30" t="n">
        <f aca="false">F280</f>
        <v>694.4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f aca="false">J280+I280+H280</f>
        <v>694.4</v>
      </c>
      <c r="O280" s="30" t="n">
        <f aca="false">K280+J280+I280</f>
        <v>0</v>
      </c>
      <c r="P280" s="30" t="n">
        <f aca="false">L280+K280+J280</f>
        <v>0</v>
      </c>
      <c r="Q280" s="30" t="n">
        <v>694.4</v>
      </c>
      <c r="R280" s="30" t="n">
        <v>0</v>
      </c>
      <c r="S280" s="30" t="n">
        <v>0</v>
      </c>
      <c r="T280" s="30" t="n">
        <v>0</v>
      </c>
      <c r="U280" s="30" t="n">
        <v>694.4</v>
      </c>
      <c r="V280" s="30" t="n">
        <v>0</v>
      </c>
      <c r="W280" s="30" t="n">
        <v>27</v>
      </c>
      <c r="X280" s="30" t="n">
        <v>0</v>
      </c>
      <c r="Y280" s="30" t="n">
        <v>721.4</v>
      </c>
      <c r="Z280" s="30" t="n">
        <v>0</v>
      </c>
      <c r="AA280" s="30" t="n">
        <v>0</v>
      </c>
      <c r="AB280" s="30" t="n">
        <v>0</v>
      </c>
      <c r="AC280" s="30" t="n">
        <v>721.4</v>
      </c>
      <c r="AD280" s="30" t="n">
        <v>0</v>
      </c>
      <c r="AE280" s="30" t="n">
        <v>0</v>
      </c>
      <c r="AF280" s="30" t="n">
        <v>0</v>
      </c>
      <c r="AG280" s="30" t="n">
        <v>721.4</v>
      </c>
      <c r="AH280" s="30" t="n">
        <v>0</v>
      </c>
      <c r="AI280" s="30" t="n">
        <v>0</v>
      </c>
      <c r="AJ280" s="30" t="n">
        <v>0</v>
      </c>
      <c r="AK280" s="30" t="n">
        <v>721.4</v>
      </c>
      <c r="AL280" s="30" t="n">
        <v>292</v>
      </c>
      <c r="AM280" s="30" t="n">
        <v>0</v>
      </c>
      <c r="AN280" s="30" t="n">
        <v>132</v>
      </c>
      <c r="AO280" s="30" t="n">
        <v>1145.4</v>
      </c>
      <c r="AP280" s="30" t="n">
        <v>0</v>
      </c>
      <c r="AQ280" s="30" t="n">
        <v>0</v>
      </c>
      <c r="AR280" s="30" t="n">
        <v>82.4</v>
      </c>
      <c r="AS280" s="30" t="n">
        <v>1227.8</v>
      </c>
      <c r="AT280" s="30" t="n">
        <v>0</v>
      </c>
      <c r="AU280" s="30" t="n">
        <v>0</v>
      </c>
      <c r="AV280" s="30" t="n">
        <v>103.5</v>
      </c>
      <c r="AW280" s="30" t="n">
        <f aca="false">AS280+AT280+AU280+AV280</f>
        <v>1331.3</v>
      </c>
    </row>
    <row r="281" customFormat="false" ht="21.75" hidden="false" customHeight="true" outlineLevel="0" collapsed="false">
      <c r="A281" s="19" t="s">
        <v>86</v>
      </c>
      <c r="B281" s="42" t="s">
        <v>558</v>
      </c>
      <c r="C281" s="42" t="s">
        <v>85</v>
      </c>
      <c r="D281" s="42" t="s">
        <v>37</v>
      </c>
      <c r="E281" s="42"/>
      <c r="F281" s="28" t="e">
        <f aca="false">#REF!</f>
        <v>#REF!</v>
      </c>
      <c r="G281" s="28" t="n">
        <f aca="false">G287</f>
        <v>0</v>
      </c>
      <c r="H281" s="28" t="e">
        <f aca="false">H286+H284+H282+#REF!</f>
        <v>#REF!</v>
      </c>
      <c r="I281" s="28" t="e">
        <f aca="false">I286+I284+I282+#REF!</f>
        <v>#REF!</v>
      </c>
      <c r="J281" s="28" t="e">
        <f aca="false">J286+J284+J282+#REF!</f>
        <v>#REF!</v>
      </c>
      <c r="K281" s="28" t="e">
        <f aca="false">K286+K284+K282+#REF!</f>
        <v>#REF!</v>
      </c>
      <c r="L281" s="28" t="e">
        <f aca="false">L286+L284+L282+#REF!</f>
        <v>#REF!</v>
      </c>
      <c r="M281" s="28" t="e">
        <f aca="false">M286+M284+M282+#REF!</f>
        <v>#REF!</v>
      </c>
      <c r="N281" s="28" t="n">
        <f aca="false">N286+N284+N282</f>
        <v>580</v>
      </c>
      <c r="O281" s="28" t="n">
        <f aca="false">O286+O284+O282</f>
        <v>0</v>
      </c>
      <c r="P281" s="28" t="n">
        <f aca="false">P286+P284+P282</f>
        <v>0</v>
      </c>
      <c r="Q281" s="28" t="n">
        <f aca="false">Q286+Q284+Q282</f>
        <v>580</v>
      </c>
      <c r="R281" s="28" t="n">
        <f aca="false">R286+R284+R282</f>
        <v>0</v>
      </c>
      <c r="S281" s="28" t="n">
        <f aca="false">S286+S284+S282</f>
        <v>0</v>
      </c>
      <c r="T281" s="28" t="n">
        <f aca="false">T286+T284+T282</f>
        <v>0</v>
      </c>
      <c r="U281" s="28" t="n">
        <f aca="false">U286+U284+U282</f>
        <v>580</v>
      </c>
      <c r="V281" s="28" t="n">
        <f aca="false">V286+V284+V282</f>
        <v>0</v>
      </c>
      <c r="W281" s="28" t="n">
        <f aca="false">W286+W284+W282</f>
        <v>0</v>
      </c>
      <c r="X281" s="28" t="n">
        <f aca="false">X286+X284+X282</f>
        <v>0</v>
      </c>
      <c r="Y281" s="28" t="n">
        <f aca="false">Y286+Y284+Y282</f>
        <v>580</v>
      </c>
      <c r="Z281" s="28" t="n">
        <f aca="false">Z286+Z284+Z282</f>
        <v>0</v>
      </c>
      <c r="AA281" s="28" t="n">
        <f aca="false">AA286+AA284+AA282</f>
        <v>0</v>
      </c>
      <c r="AB281" s="28" t="n">
        <f aca="false">AB286+AB284+AB282</f>
        <v>0</v>
      </c>
      <c r="AC281" s="28" t="n">
        <f aca="false">AC286+AC284+AC282</f>
        <v>580</v>
      </c>
      <c r="AD281" s="28" t="n">
        <f aca="false">AD286+AD284+AD282</f>
        <v>0</v>
      </c>
      <c r="AE281" s="28" t="n">
        <f aca="false">AE286+AE284+AE282</f>
        <v>0</v>
      </c>
      <c r="AF281" s="28" t="n">
        <f aca="false">AF286+AF284+AF282</f>
        <v>0</v>
      </c>
      <c r="AG281" s="28" t="n">
        <f aca="false">AG286+AG284+AG282</f>
        <v>580</v>
      </c>
      <c r="AH281" s="28" t="n">
        <f aca="false">AH286+AH284+AH282</f>
        <v>0</v>
      </c>
      <c r="AI281" s="28" t="n">
        <f aca="false">AI286+AI284+AI282</f>
        <v>0</v>
      </c>
      <c r="AJ281" s="28" t="n">
        <f aca="false">AJ286+AJ284+AJ282</f>
        <v>0</v>
      </c>
      <c r="AK281" s="28" t="n">
        <f aca="false">AK286+AK284+AK282</f>
        <v>580</v>
      </c>
      <c r="AL281" s="28" t="n">
        <f aca="false">AL286+AL284+AL282</f>
        <v>0</v>
      </c>
      <c r="AM281" s="28" t="n">
        <f aca="false">AM286+AM284+AM282</f>
        <v>0</v>
      </c>
      <c r="AN281" s="28" t="n">
        <f aca="false">AN286+AN284+AN282</f>
        <v>0</v>
      </c>
      <c r="AO281" s="28" t="n">
        <f aca="false">AO286+AO284+AO282</f>
        <v>580</v>
      </c>
      <c r="AP281" s="28" t="n">
        <f aca="false">AP286+AP284+AP282</f>
        <v>0</v>
      </c>
      <c r="AQ281" s="28" t="n">
        <f aca="false">AQ286+AQ284+AQ282</f>
        <v>0</v>
      </c>
      <c r="AR281" s="28" t="n">
        <f aca="false">AR286+AR284+AR282</f>
        <v>0</v>
      </c>
      <c r="AS281" s="28" t="n">
        <f aca="false">AS286+AS284+AS282</f>
        <v>580</v>
      </c>
      <c r="AT281" s="28" t="n">
        <f aca="false">AT286+AT284+AT282</f>
        <v>0</v>
      </c>
      <c r="AU281" s="28" t="n">
        <f aca="false">AU286+AU284+AU282</f>
        <v>0</v>
      </c>
      <c r="AV281" s="28" t="n">
        <f aca="false">AV286+AV284+AV282</f>
        <v>24.1</v>
      </c>
      <c r="AW281" s="28" t="n">
        <f aca="false">AW286+AW284+AW282</f>
        <v>604.1</v>
      </c>
    </row>
    <row r="282" customFormat="false" ht="33.75" hidden="false" customHeight="true" outlineLevel="0" collapsed="false">
      <c r="A282" s="19" t="s">
        <v>356</v>
      </c>
      <c r="B282" s="18" t="s">
        <v>558</v>
      </c>
      <c r="C282" s="18" t="s">
        <v>355</v>
      </c>
      <c r="D282" s="18" t="s">
        <v>37</v>
      </c>
      <c r="E282" s="42"/>
      <c r="F282" s="28"/>
      <c r="G282" s="28"/>
      <c r="H282" s="28" t="n">
        <f aca="false">H283</f>
        <v>0</v>
      </c>
      <c r="I282" s="28" t="n">
        <f aca="false">I283</f>
        <v>60</v>
      </c>
      <c r="J282" s="28" t="n">
        <f aca="false">J283</f>
        <v>0</v>
      </c>
      <c r="K282" s="28" t="n">
        <f aca="false">K283</f>
        <v>0</v>
      </c>
      <c r="L282" s="28" t="n">
        <f aca="false">L283</f>
        <v>0</v>
      </c>
      <c r="M282" s="28" t="n">
        <f aca="false">M283</f>
        <v>0</v>
      </c>
      <c r="N282" s="28" t="n">
        <f aca="false">N283</f>
        <v>60</v>
      </c>
      <c r="O282" s="28" t="n">
        <f aca="false">O283</f>
        <v>0</v>
      </c>
      <c r="P282" s="28" t="n">
        <f aca="false">P283</f>
        <v>0</v>
      </c>
      <c r="Q282" s="28" t="n">
        <f aca="false">Q283</f>
        <v>60</v>
      </c>
      <c r="R282" s="28" t="n">
        <f aca="false">R283</f>
        <v>0</v>
      </c>
      <c r="S282" s="28" t="n">
        <f aca="false">S283</f>
        <v>0</v>
      </c>
      <c r="T282" s="28" t="n">
        <f aca="false">T283</f>
        <v>0</v>
      </c>
      <c r="U282" s="28" t="n">
        <f aca="false">U283</f>
        <v>60</v>
      </c>
      <c r="V282" s="28" t="n">
        <f aca="false">V283</f>
        <v>0</v>
      </c>
      <c r="W282" s="28" t="n">
        <f aca="false">W283</f>
        <v>0</v>
      </c>
      <c r="X282" s="28" t="n">
        <f aca="false">X283</f>
        <v>0</v>
      </c>
      <c r="Y282" s="28" t="n">
        <f aca="false">Y283</f>
        <v>60</v>
      </c>
      <c r="Z282" s="28" t="n">
        <f aca="false">Z283</f>
        <v>0</v>
      </c>
      <c r="AA282" s="28" t="n">
        <f aca="false">AA283</f>
        <v>0</v>
      </c>
      <c r="AB282" s="28" t="n">
        <f aca="false">AB283</f>
        <v>0</v>
      </c>
      <c r="AC282" s="28" t="n">
        <f aca="false">AC283</f>
        <v>60</v>
      </c>
      <c r="AD282" s="28" t="n">
        <f aca="false">AD283</f>
        <v>0</v>
      </c>
      <c r="AE282" s="28" t="n">
        <f aca="false">AE283</f>
        <v>0</v>
      </c>
      <c r="AF282" s="28" t="n">
        <f aca="false">AF283</f>
        <v>0</v>
      </c>
      <c r="AG282" s="28" t="n">
        <f aca="false">AG283</f>
        <v>60</v>
      </c>
      <c r="AH282" s="28" t="n">
        <f aca="false">AH283</f>
        <v>0</v>
      </c>
      <c r="AI282" s="28" t="n">
        <f aca="false">AI283</f>
        <v>0</v>
      </c>
      <c r="AJ282" s="28" t="n">
        <f aca="false">AJ283</f>
        <v>0</v>
      </c>
      <c r="AK282" s="28" t="n">
        <f aca="false">AK283</f>
        <v>60</v>
      </c>
      <c r="AL282" s="28" t="n">
        <f aca="false">AL283</f>
        <v>0</v>
      </c>
      <c r="AM282" s="28" t="n">
        <f aca="false">AM283</f>
        <v>0</v>
      </c>
      <c r="AN282" s="28" t="n">
        <f aca="false">AN283</f>
        <v>0</v>
      </c>
      <c r="AO282" s="28" t="n">
        <f aca="false">AO283</f>
        <v>60</v>
      </c>
      <c r="AP282" s="28" t="n">
        <f aca="false">AP283</f>
        <v>0</v>
      </c>
      <c r="AQ282" s="28" t="n">
        <f aca="false">AQ283</f>
        <v>0</v>
      </c>
      <c r="AR282" s="28" t="n">
        <f aca="false">AR283</f>
        <v>0</v>
      </c>
      <c r="AS282" s="28" t="n">
        <f aca="false">AS283</f>
        <v>60</v>
      </c>
      <c r="AT282" s="28" t="n">
        <f aca="false">AT283</f>
        <v>0</v>
      </c>
      <c r="AU282" s="28" t="n">
        <f aca="false">AU283</f>
        <v>0</v>
      </c>
      <c r="AV282" s="28" t="n">
        <f aca="false">AV283</f>
        <v>0</v>
      </c>
      <c r="AW282" s="28" t="n">
        <f aca="false">AW283</f>
        <v>60</v>
      </c>
    </row>
    <row r="283" customFormat="false" ht="21.75" hidden="false" customHeight="true" outlineLevel="0" collapsed="false">
      <c r="A283" s="21" t="s">
        <v>40</v>
      </c>
      <c r="B283" s="15" t="s">
        <v>558</v>
      </c>
      <c r="C283" s="15" t="s">
        <v>355</v>
      </c>
      <c r="D283" s="15" t="s">
        <v>39</v>
      </c>
      <c r="E283" s="42"/>
      <c r="F283" s="28"/>
      <c r="G283" s="28"/>
      <c r="H283" s="30" t="n">
        <v>0</v>
      </c>
      <c r="I283" s="30" t="n">
        <v>6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f aca="false">J283+I283+H283</f>
        <v>60</v>
      </c>
      <c r="O283" s="30" t="n">
        <v>0</v>
      </c>
      <c r="P283" s="30" t="n">
        <v>0</v>
      </c>
      <c r="Q283" s="30" t="n">
        <v>60</v>
      </c>
      <c r="R283" s="30" t="n">
        <v>0</v>
      </c>
      <c r="S283" s="30" t="n">
        <v>0</v>
      </c>
      <c r="T283" s="30" t="n">
        <v>0</v>
      </c>
      <c r="U283" s="30" t="n">
        <v>60</v>
      </c>
      <c r="V283" s="30" t="n">
        <v>0</v>
      </c>
      <c r="W283" s="30" t="n">
        <v>0</v>
      </c>
      <c r="X283" s="30" t="n">
        <v>0</v>
      </c>
      <c r="Y283" s="30" t="n">
        <v>60</v>
      </c>
      <c r="Z283" s="30" t="n">
        <v>0</v>
      </c>
      <c r="AA283" s="30" t="n">
        <v>0</v>
      </c>
      <c r="AB283" s="30" t="n">
        <v>0</v>
      </c>
      <c r="AC283" s="30" t="n">
        <v>60</v>
      </c>
      <c r="AD283" s="30" t="n">
        <v>0</v>
      </c>
      <c r="AE283" s="30" t="n">
        <v>0</v>
      </c>
      <c r="AF283" s="30" t="n">
        <v>0</v>
      </c>
      <c r="AG283" s="30" t="n">
        <v>60</v>
      </c>
      <c r="AH283" s="30" t="n">
        <v>0</v>
      </c>
      <c r="AI283" s="30" t="n">
        <v>0</v>
      </c>
      <c r="AJ283" s="30" t="n">
        <v>0</v>
      </c>
      <c r="AK283" s="30" t="n">
        <v>60</v>
      </c>
      <c r="AL283" s="30" t="n">
        <v>0</v>
      </c>
      <c r="AM283" s="30" t="n">
        <v>0</v>
      </c>
      <c r="AN283" s="30" t="n">
        <v>0</v>
      </c>
      <c r="AO283" s="30" t="n">
        <v>60</v>
      </c>
      <c r="AP283" s="30" t="n">
        <v>0</v>
      </c>
      <c r="AQ283" s="30" t="n">
        <v>0</v>
      </c>
      <c r="AR283" s="30" t="n">
        <v>0</v>
      </c>
      <c r="AS283" s="30" t="n">
        <v>60</v>
      </c>
      <c r="AT283" s="30" t="n">
        <v>0</v>
      </c>
      <c r="AU283" s="30" t="n">
        <v>0</v>
      </c>
      <c r="AV283" s="30" t="n">
        <v>0</v>
      </c>
      <c r="AW283" s="30" t="n">
        <f aca="false">AS283+AT283+AU283+AV283</f>
        <v>60</v>
      </c>
    </row>
    <row r="284" customFormat="false" ht="30.75" hidden="false" customHeight="true" outlineLevel="0" collapsed="false">
      <c r="A284" s="19" t="s">
        <v>561</v>
      </c>
      <c r="B284" s="18" t="s">
        <v>558</v>
      </c>
      <c r="C284" s="18" t="s">
        <v>560</v>
      </c>
      <c r="D284" s="18" t="s">
        <v>37</v>
      </c>
      <c r="E284" s="42"/>
      <c r="F284" s="28"/>
      <c r="G284" s="28"/>
      <c r="H284" s="28" t="n">
        <f aca="false">H285</f>
        <v>0</v>
      </c>
      <c r="I284" s="28" t="n">
        <f aca="false">I285</f>
        <v>300</v>
      </c>
      <c r="J284" s="28" t="n">
        <f aca="false">J285</f>
        <v>0</v>
      </c>
      <c r="K284" s="28" t="n">
        <f aca="false">K285</f>
        <v>0</v>
      </c>
      <c r="L284" s="28" t="n">
        <f aca="false">L285</f>
        <v>0</v>
      </c>
      <c r="M284" s="28" t="n">
        <f aca="false">M285</f>
        <v>0</v>
      </c>
      <c r="N284" s="28" t="n">
        <f aca="false">N285</f>
        <v>300</v>
      </c>
      <c r="O284" s="28" t="n">
        <f aca="false">O285</f>
        <v>0</v>
      </c>
      <c r="P284" s="28" t="n">
        <f aca="false">P285</f>
        <v>0</v>
      </c>
      <c r="Q284" s="28" t="n">
        <f aca="false">Q285</f>
        <v>300</v>
      </c>
      <c r="R284" s="28" t="n">
        <f aca="false">R285</f>
        <v>0</v>
      </c>
      <c r="S284" s="28" t="n">
        <f aca="false">S285</f>
        <v>0</v>
      </c>
      <c r="T284" s="28" t="n">
        <f aca="false">T285</f>
        <v>0</v>
      </c>
      <c r="U284" s="28" t="n">
        <f aca="false">U285</f>
        <v>300</v>
      </c>
      <c r="V284" s="28" t="n">
        <f aca="false">V285</f>
        <v>0</v>
      </c>
      <c r="W284" s="28" t="n">
        <f aca="false">W285</f>
        <v>0</v>
      </c>
      <c r="X284" s="28" t="n">
        <f aca="false">X285</f>
        <v>0</v>
      </c>
      <c r="Y284" s="28" t="n">
        <f aca="false">Y285</f>
        <v>300</v>
      </c>
      <c r="Z284" s="28" t="n">
        <f aca="false">Z285</f>
        <v>0</v>
      </c>
      <c r="AA284" s="28" t="n">
        <f aca="false">AA285</f>
        <v>0</v>
      </c>
      <c r="AB284" s="28" t="n">
        <f aca="false">AB285</f>
        <v>0</v>
      </c>
      <c r="AC284" s="28" t="n">
        <f aca="false">AC285</f>
        <v>300</v>
      </c>
      <c r="AD284" s="28" t="n">
        <f aca="false">AD285</f>
        <v>0</v>
      </c>
      <c r="AE284" s="28" t="n">
        <f aca="false">AE285</f>
        <v>0</v>
      </c>
      <c r="AF284" s="28" t="n">
        <f aca="false">AF285</f>
        <v>0</v>
      </c>
      <c r="AG284" s="28" t="n">
        <f aca="false">AG285</f>
        <v>300</v>
      </c>
      <c r="AH284" s="28" t="n">
        <f aca="false">AH285</f>
        <v>0</v>
      </c>
      <c r="AI284" s="28" t="n">
        <f aca="false">AI285</f>
        <v>0</v>
      </c>
      <c r="AJ284" s="28" t="n">
        <f aca="false">AJ285</f>
        <v>0</v>
      </c>
      <c r="AK284" s="28" t="n">
        <f aca="false">AK285</f>
        <v>300</v>
      </c>
      <c r="AL284" s="28" t="n">
        <f aca="false">AL285</f>
        <v>0</v>
      </c>
      <c r="AM284" s="28" t="n">
        <f aca="false">AM285</f>
        <v>0</v>
      </c>
      <c r="AN284" s="28" t="n">
        <f aca="false">AN285</f>
        <v>0</v>
      </c>
      <c r="AO284" s="28" t="n">
        <f aca="false">AO285</f>
        <v>300</v>
      </c>
      <c r="AP284" s="28" t="n">
        <f aca="false">AP285</f>
        <v>0</v>
      </c>
      <c r="AQ284" s="28" t="n">
        <f aca="false">AQ285</f>
        <v>0</v>
      </c>
      <c r="AR284" s="28" t="n">
        <f aca="false">AR285</f>
        <v>0</v>
      </c>
      <c r="AS284" s="28" t="n">
        <f aca="false">AS285</f>
        <v>300</v>
      </c>
      <c r="AT284" s="28" t="n">
        <f aca="false">AT285</f>
        <v>0</v>
      </c>
      <c r="AU284" s="28" t="n">
        <f aca="false">AU285</f>
        <v>0</v>
      </c>
      <c r="AV284" s="28" t="n">
        <f aca="false">AV285</f>
        <v>0</v>
      </c>
      <c r="AW284" s="28" t="n">
        <f aca="false">AW285</f>
        <v>300</v>
      </c>
    </row>
    <row r="285" customFormat="false" ht="21.75" hidden="false" customHeight="true" outlineLevel="0" collapsed="false">
      <c r="A285" s="21" t="s">
        <v>40</v>
      </c>
      <c r="B285" s="51" t="s">
        <v>558</v>
      </c>
      <c r="C285" s="51" t="s">
        <v>560</v>
      </c>
      <c r="D285" s="51" t="s">
        <v>39</v>
      </c>
      <c r="E285" s="42"/>
      <c r="F285" s="28"/>
      <c r="G285" s="28"/>
      <c r="H285" s="30" t="n">
        <v>0</v>
      </c>
      <c r="I285" s="30" t="n">
        <v>300</v>
      </c>
      <c r="J285" s="30" t="n">
        <v>0</v>
      </c>
      <c r="K285" s="30" t="n">
        <v>0</v>
      </c>
      <c r="L285" s="30" t="n">
        <v>0</v>
      </c>
      <c r="M285" s="30" t="n">
        <v>0</v>
      </c>
      <c r="N285" s="30" t="n">
        <f aca="false">J285+I285+H285</f>
        <v>300</v>
      </c>
      <c r="O285" s="30" t="n">
        <v>0</v>
      </c>
      <c r="P285" s="30" t="n">
        <v>0</v>
      </c>
      <c r="Q285" s="30" t="n">
        <v>300</v>
      </c>
      <c r="R285" s="30" t="n">
        <v>0</v>
      </c>
      <c r="S285" s="30" t="n">
        <v>0</v>
      </c>
      <c r="T285" s="30" t="n">
        <v>0</v>
      </c>
      <c r="U285" s="30" t="n">
        <v>300</v>
      </c>
      <c r="V285" s="30" t="n">
        <v>0</v>
      </c>
      <c r="W285" s="30" t="n">
        <v>0</v>
      </c>
      <c r="X285" s="30" t="n">
        <v>0</v>
      </c>
      <c r="Y285" s="30" t="n">
        <v>300</v>
      </c>
      <c r="Z285" s="30" t="n">
        <v>0</v>
      </c>
      <c r="AA285" s="30" t="n">
        <v>0</v>
      </c>
      <c r="AB285" s="30" t="n">
        <v>0</v>
      </c>
      <c r="AC285" s="30" t="n">
        <v>300</v>
      </c>
      <c r="AD285" s="30" t="n">
        <v>0</v>
      </c>
      <c r="AE285" s="30" t="n">
        <v>0</v>
      </c>
      <c r="AF285" s="30" t="n">
        <v>0</v>
      </c>
      <c r="AG285" s="30" t="n">
        <v>300</v>
      </c>
      <c r="AH285" s="30" t="n">
        <v>0</v>
      </c>
      <c r="AI285" s="30" t="n">
        <v>0</v>
      </c>
      <c r="AJ285" s="30" t="n">
        <v>0</v>
      </c>
      <c r="AK285" s="30" t="n">
        <v>300</v>
      </c>
      <c r="AL285" s="30" t="n">
        <v>0</v>
      </c>
      <c r="AM285" s="30" t="n">
        <v>0</v>
      </c>
      <c r="AN285" s="30" t="n">
        <v>0</v>
      </c>
      <c r="AO285" s="30" t="n">
        <v>300</v>
      </c>
      <c r="AP285" s="30" t="n">
        <v>0</v>
      </c>
      <c r="AQ285" s="30" t="n">
        <v>0</v>
      </c>
      <c r="AR285" s="30" t="n">
        <v>0</v>
      </c>
      <c r="AS285" s="30" t="n">
        <v>300</v>
      </c>
      <c r="AT285" s="30" t="n">
        <v>0</v>
      </c>
      <c r="AU285" s="30" t="n">
        <v>0</v>
      </c>
      <c r="AV285" s="30" t="n">
        <v>0</v>
      </c>
      <c r="AW285" s="30" t="n">
        <f aca="false">AS285+AT285+AU285+AV285</f>
        <v>300</v>
      </c>
    </row>
    <row r="286" customFormat="false" ht="21.75" hidden="false" customHeight="true" outlineLevel="0" collapsed="false">
      <c r="A286" s="19" t="s">
        <v>563</v>
      </c>
      <c r="B286" s="18" t="s">
        <v>558</v>
      </c>
      <c r="C286" s="18" t="s">
        <v>562</v>
      </c>
      <c r="D286" s="18" t="s">
        <v>37</v>
      </c>
      <c r="E286" s="42"/>
      <c r="F286" s="28"/>
      <c r="G286" s="28"/>
      <c r="H286" s="28" t="n">
        <f aca="false">H287</f>
        <v>0</v>
      </c>
      <c r="I286" s="28" t="n">
        <f aca="false">I287</f>
        <v>220</v>
      </c>
      <c r="J286" s="28" t="n">
        <f aca="false">J287</f>
        <v>0</v>
      </c>
      <c r="K286" s="28" t="n">
        <f aca="false">K287</f>
        <v>0</v>
      </c>
      <c r="L286" s="28" t="n">
        <f aca="false">L287</f>
        <v>0</v>
      </c>
      <c r="M286" s="28" t="n">
        <f aca="false">M287</f>
        <v>0</v>
      </c>
      <c r="N286" s="28" t="n">
        <f aca="false">N287</f>
        <v>220</v>
      </c>
      <c r="O286" s="28" t="n">
        <f aca="false">O287</f>
        <v>0</v>
      </c>
      <c r="P286" s="28" t="n">
        <f aca="false">P287</f>
        <v>0</v>
      </c>
      <c r="Q286" s="28" t="n">
        <f aca="false">Q287</f>
        <v>220</v>
      </c>
      <c r="R286" s="28" t="n">
        <f aca="false">R287</f>
        <v>0</v>
      </c>
      <c r="S286" s="28" t="n">
        <f aca="false">S287</f>
        <v>0</v>
      </c>
      <c r="T286" s="28" t="n">
        <f aca="false">T287</f>
        <v>0</v>
      </c>
      <c r="U286" s="28" t="n">
        <f aca="false">U287</f>
        <v>220</v>
      </c>
      <c r="V286" s="28" t="n">
        <f aca="false">V287</f>
        <v>0</v>
      </c>
      <c r="W286" s="28" t="n">
        <f aca="false">W287</f>
        <v>0</v>
      </c>
      <c r="X286" s="28" t="n">
        <f aca="false">X287</f>
        <v>0</v>
      </c>
      <c r="Y286" s="28" t="n">
        <f aca="false">Y287</f>
        <v>220</v>
      </c>
      <c r="Z286" s="28" t="n">
        <f aca="false">Z287</f>
        <v>0</v>
      </c>
      <c r="AA286" s="28" t="n">
        <f aca="false">AA287</f>
        <v>0</v>
      </c>
      <c r="AB286" s="28" t="n">
        <f aca="false">AB287</f>
        <v>0</v>
      </c>
      <c r="AC286" s="28" t="n">
        <f aca="false">AC287</f>
        <v>220</v>
      </c>
      <c r="AD286" s="28" t="n">
        <f aca="false">AD287</f>
        <v>0</v>
      </c>
      <c r="AE286" s="28" t="n">
        <f aca="false">AE287</f>
        <v>0</v>
      </c>
      <c r="AF286" s="28" t="n">
        <f aca="false">AF287</f>
        <v>0</v>
      </c>
      <c r="AG286" s="28" t="n">
        <f aca="false">AG287</f>
        <v>220</v>
      </c>
      <c r="AH286" s="28" t="n">
        <f aca="false">AH287</f>
        <v>0</v>
      </c>
      <c r="AI286" s="28" t="n">
        <f aca="false">AI287</f>
        <v>0</v>
      </c>
      <c r="AJ286" s="28" t="n">
        <f aca="false">AJ287</f>
        <v>0</v>
      </c>
      <c r="AK286" s="28" t="n">
        <f aca="false">AK287</f>
        <v>220</v>
      </c>
      <c r="AL286" s="28" t="n">
        <f aca="false">AL287</f>
        <v>0</v>
      </c>
      <c r="AM286" s="28" t="n">
        <f aca="false">AM287</f>
        <v>0</v>
      </c>
      <c r="AN286" s="28" t="n">
        <f aca="false">AN287</f>
        <v>0</v>
      </c>
      <c r="AO286" s="28" t="n">
        <f aca="false">AO287</f>
        <v>220</v>
      </c>
      <c r="AP286" s="28" t="n">
        <f aca="false">AP287</f>
        <v>0</v>
      </c>
      <c r="AQ286" s="28" t="n">
        <f aca="false">AQ287</f>
        <v>0</v>
      </c>
      <c r="AR286" s="28" t="n">
        <f aca="false">AR287</f>
        <v>0</v>
      </c>
      <c r="AS286" s="28" t="n">
        <f aca="false">AS287</f>
        <v>220</v>
      </c>
      <c r="AT286" s="28" t="n">
        <f aca="false">AT287</f>
        <v>0</v>
      </c>
      <c r="AU286" s="28" t="n">
        <f aca="false">AU287</f>
        <v>0</v>
      </c>
      <c r="AV286" s="28" t="n">
        <f aca="false">AV287</f>
        <v>24.1</v>
      </c>
      <c r="AW286" s="28" t="n">
        <f aca="false">AW287</f>
        <v>244.1</v>
      </c>
    </row>
    <row r="287" customFormat="false" ht="18.75" hidden="false" customHeight="true" outlineLevel="0" collapsed="false">
      <c r="A287" s="21" t="s">
        <v>40</v>
      </c>
      <c r="B287" s="51" t="s">
        <v>558</v>
      </c>
      <c r="C287" s="51" t="s">
        <v>562</v>
      </c>
      <c r="D287" s="51" t="s">
        <v>39</v>
      </c>
      <c r="E287" s="51"/>
      <c r="F287" s="30" t="n">
        <v>0</v>
      </c>
      <c r="G287" s="30" t="n">
        <v>0</v>
      </c>
      <c r="H287" s="30" t="n">
        <v>0</v>
      </c>
      <c r="I287" s="30" t="n">
        <v>220</v>
      </c>
      <c r="J287" s="30" t="n">
        <v>0</v>
      </c>
      <c r="K287" s="30" t="n">
        <v>0</v>
      </c>
      <c r="L287" s="30" t="n">
        <v>0</v>
      </c>
      <c r="M287" s="30" t="n">
        <v>0</v>
      </c>
      <c r="N287" s="30" t="n">
        <f aca="false">J287+I287+H287</f>
        <v>220</v>
      </c>
      <c r="O287" s="30" t="n">
        <v>0</v>
      </c>
      <c r="P287" s="30" t="n">
        <v>0</v>
      </c>
      <c r="Q287" s="30" t="n">
        <v>220</v>
      </c>
      <c r="R287" s="30" t="n">
        <v>0</v>
      </c>
      <c r="S287" s="30" t="n">
        <v>0</v>
      </c>
      <c r="T287" s="30" t="n">
        <v>0</v>
      </c>
      <c r="U287" s="30" t="n">
        <v>220</v>
      </c>
      <c r="V287" s="30" t="n">
        <v>0</v>
      </c>
      <c r="W287" s="30" t="n">
        <v>0</v>
      </c>
      <c r="X287" s="30" t="n">
        <v>0</v>
      </c>
      <c r="Y287" s="30" t="n">
        <v>220</v>
      </c>
      <c r="Z287" s="30" t="n">
        <v>0</v>
      </c>
      <c r="AA287" s="30" t="n">
        <v>0</v>
      </c>
      <c r="AB287" s="30" t="n">
        <v>0</v>
      </c>
      <c r="AC287" s="30" t="n">
        <v>220</v>
      </c>
      <c r="AD287" s="30" t="n">
        <v>0</v>
      </c>
      <c r="AE287" s="30" t="n">
        <v>0</v>
      </c>
      <c r="AF287" s="30" t="n">
        <v>0</v>
      </c>
      <c r="AG287" s="30" t="n">
        <v>220</v>
      </c>
      <c r="AH287" s="30" t="n">
        <v>0</v>
      </c>
      <c r="AI287" s="30" t="n">
        <v>0</v>
      </c>
      <c r="AJ287" s="30" t="n">
        <v>0</v>
      </c>
      <c r="AK287" s="30" t="n">
        <v>220</v>
      </c>
      <c r="AL287" s="30" t="n">
        <v>0</v>
      </c>
      <c r="AM287" s="30" t="n">
        <v>0</v>
      </c>
      <c r="AN287" s="30" t="n">
        <v>0</v>
      </c>
      <c r="AO287" s="30" t="n">
        <v>220</v>
      </c>
      <c r="AP287" s="30" t="n">
        <v>0</v>
      </c>
      <c r="AQ287" s="30" t="n">
        <v>0</v>
      </c>
      <c r="AR287" s="30" t="n">
        <v>0</v>
      </c>
      <c r="AS287" s="30" t="n">
        <v>220</v>
      </c>
      <c r="AT287" s="30" t="n">
        <v>0</v>
      </c>
      <c r="AU287" s="30" t="n">
        <v>0</v>
      </c>
      <c r="AV287" s="30" t="n">
        <v>24.1</v>
      </c>
      <c r="AW287" s="30" t="n">
        <f aca="false">AS287+AT287+AU287+AV287</f>
        <v>244.1</v>
      </c>
    </row>
    <row r="288" customFormat="false" ht="54" hidden="false" customHeight="true" outlineLevel="0" collapsed="false">
      <c r="A288" s="39" t="s">
        <v>625</v>
      </c>
      <c r="B288" s="63"/>
      <c r="C288" s="63"/>
      <c r="D288" s="63"/>
      <c r="E288" s="63" t="s">
        <v>626</v>
      </c>
      <c r="F288" s="60" t="e">
        <f aca="false">F289+#REF!+F308+F313+F322+F332</f>
        <v>#REF!</v>
      </c>
      <c r="G288" s="60" t="e">
        <f aca="false">G289+#REF!+G308+G313+G322+G332</f>
        <v>#REF!</v>
      </c>
      <c r="H288" s="60" t="e">
        <f aca="false">H289+#REF!+H308+H313+H322+H332</f>
        <v>#REF!</v>
      </c>
      <c r="I288" s="60" t="e">
        <f aca="false">I289+#REF!+I308+I313+I322+I332</f>
        <v>#REF!</v>
      </c>
      <c r="J288" s="60" t="e">
        <f aca="false">J289+#REF!+J308+J313+J322+J332</f>
        <v>#REF!</v>
      </c>
      <c r="K288" s="60" t="e">
        <f aca="false">K289+#REF!+K308+K313+K322+K332</f>
        <v>#REF!</v>
      </c>
      <c r="L288" s="60" t="e">
        <f aca="false">L289+#REF!+L308+L313+L322+L332</f>
        <v>#REF!</v>
      </c>
      <c r="M288" s="60" t="e">
        <f aca="false">M289+#REF!+M308+M313+M322+M332</f>
        <v>#REF!</v>
      </c>
      <c r="N288" s="60" t="e">
        <f aca="false">N289+#REF!+N308+N313+N322+N332</f>
        <v>#REF!</v>
      </c>
      <c r="O288" s="60" t="e">
        <f aca="false">O289+#REF!+O308+O313+O322+O332</f>
        <v>#REF!</v>
      </c>
      <c r="P288" s="60" t="e">
        <f aca="false">P289+#REF!+P308+P313+P322+P332</f>
        <v>#REF!</v>
      </c>
      <c r="Q288" s="60" t="e">
        <f aca="false">Q289+Q308+Q313+Q322+Q332</f>
        <v>#REF!</v>
      </c>
      <c r="R288" s="60" t="e">
        <f aca="false">R289+R308+R313+R322+R332</f>
        <v>#REF!</v>
      </c>
      <c r="S288" s="60" t="e">
        <f aca="false">S289+S308+S313+S322+S332</f>
        <v>#REF!</v>
      </c>
      <c r="T288" s="60" t="e">
        <f aca="false">T289+T308+T313+T322+T332</f>
        <v>#REF!</v>
      </c>
      <c r="U288" s="60" t="e">
        <f aca="false">U289+U308+U313+U322+U332+U342</f>
        <v>#REF!</v>
      </c>
      <c r="V288" s="60" t="e">
        <f aca="false">V289+V308+V313+V322+V332+V342</f>
        <v>#REF!</v>
      </c>
      <c r="W288" s="60" t="e">
        <f aca="false">W289+W308+W313+W322+W332+W342</f>
        <v>#REF!</v>
      </c>
      <c r="X288" s="60" t="e">
        <f aca="false">X289+X308+X313+X322+X332+X342</f>
        <v>#REF!</v>
      </c>
      <c r="Y288" s="60" t="e">
        <f aca="false">Y289+Y308+Y313+Y322+Y332+Y342</f>
        <v>#REF!</v>
      </c>
      <c r="Z288" s="60" t="e">
        <f aca="false">Z289+Z308+Z313+Z322+Z332+Z342</f>
        <v>#REF!</v>
      </c>
      <c r="AA288" s="60" t="e">
        <f aca="false">AA289+AA308+AA313+AA322+AA332+AA342</f>
        <v>#REF!</v>
      </c>
      <c r="AB288" s="60" t="e">
        <f aca="false">AB289+AB308+AB313+AB322+AB332+AB342</f>
        <v>#REF!</v>
      </c>
      <c r="AC288" s="60" t="e">
        <f aca="false">AC289+AC308+AC313+AC322+AC332+AC342</f>
        <v>#REF!</v>
      </c>
      <c r="AD288" s="60" t="e">
        <f aca="false">AD289+AD308+AD313+AD322+AD332+AD342</f>
        <v>#REF!</v>
      </c>
      <c r="AE288" s="60" t="e">
        <f aca="false">AE289+AE308+AE313+AE322+AE332+AE342</f>
        <v>#REF!</v>
      </c>
      <c r="AF288" s="60" t="e">
        <f aca="false">AF289+AF308+AF313+AF322+AF332+AF342</f>
        <v>#REF!</v>
      </c>
      <c r="AG288" s="60" t="n">
        <f aca="false">AG289+AG308+AG313+AG322+AG332+AG342+AG305</f>
        <v>32199.708</v>
      </c>
      <c r="AH288" s="60" t="n">
        <f aca="false">AH289+AH308+AH313+AH322+AH332+AH342+AH305</f>
        <v>-2727.581</v>
      </c>
      <c r="AI288" s="60" t="n">
        <f aca="false">AI289+AI308+AI313+AI322+AI332+AI342+AI305</f>
        <v>0</v>
      </c>
      <c r="AJ288" s="60" t="n">
        <f aca="false">AJ289+AJ308+AJ313+AJ322+AJ332+AJ342+AJ305</f>
        <v>103</v>
      </c>
      <c r="AK288" s="60" t="n">
        <f aca="false">AK289+AK308+AK313+AK322+AK332+AK342+AK305</f>
        <v>29575.127</v>
      </c>
      <c r="AL288" s="60" t="n">
        <f aca="false">AL289+AL308+AL313+AL322+AL332+AL342+AL305</f>
        <v>0</v>
      </c>
      <c r="AM288" s="60" t="n">
        <f aca="false">AM289+AM308+AM313+AM322+AM332+AM342+AM305</f>
        <v>4190.67</v>
      </c>
      <c r="AN288" s="60" t="n">
        <f aca="false">AN289+AN308+AN313+AN322+AN332+AN342+AN305</f>
        <v>1116</v>
      </c>
      <c r="AO288" s="60" t="n">
        <f aca="false">AO289+AO308+AO313+AO322+AO332+AO342+AO305</f>
        <v>34881.797</v>
      </c>
      <c r="AP288" s="60" t="n">
        <f aca="false">AP289+AP308+AP313+AP322+AP332+AP342+AP305</f>
        <v>2264</v>
      </c>
      <c r="AQ288" s="60" t="n">
        <f aca="false">AQ289+AQ308+AQ313+AQ322+AQ332+AQ342+AQ305</f>
        <v>0</v>
      </c>
      <c r="AR288" s="60" t="n">
        <f aca="false">AR289+AR308+AR313+AR322+AR332+AR342+AR305</f>
        <v>451</v>
      </c>
      <c r="AS288" s="60" t="n">
        <f aca="false">AS289+AS308+AS313+AS322+AS332+AS342+AS305+AS329</f>
        <v>37596.797</v>
      </c>
      <c r="AT288" s="60" t="n">
        <f aca="false">AT289+AT308+AT313+AT322+AT332+AT342+AT305+AT329</f>
        <v>2000</v>
      </c>
      <c r="AU288" s="60" t="n">
        <f aca="false">AU289+AU308+AU313+AU322+AU332+AU342+AU305+AU329</f>
        <v>0</v>
      </c>
      <c r="AV288" s="60" t="n">
        <f aca="false">AV289+AV308+AV313+AV322+AV332+AV342+AV305+AV329</f>
        <v>1993</v>
      </c>
      <c r="AW288" s="60" t="n">
        <f aca="false">AW289+AW308+AW313+AW322+AW332+AW342+AW305+AW329</f>
        <v>41589.797</v>
      </c>
    </row>
    <row r="289" customFormat="false" ht="21.75" hidden="false" customHeight="true" outlineLevel="0" collapsed="false">
      <c r="A289" s="16" t="s">
        <v>76</v>
      </c>
      <c r="B289" s="14" t="s">
        <v>75</v>
      </c>
      <c r="C289" s="14"/>
      <c r="D289" s="14"/>
      <c r="E289" s="14"/>
      <c r="F289" s="29" t="e">
        <f aca="false">F290+F300</f>
        <v>#REF!</v>
      </c>
      <c r="G289" s="29" t="e">
        <f aca="false">G290+G300</f>
        <v>#REF!</v>
      </c>
      <c r="H289" s="29" t="e">
        <f aca="false">H290+H300+H296</f>
        <v>#REF!</v>
      </c>
      <c r="I289" s="29" t="e">
        <f aca="false">I290+I300+I296</f>
        <v>#REF!</v>
      </c>
      <c r="J289" s="29" t="e">
        <f aca="false">J290+J300+J296</f>
        <v>#REF!</v>
      </c>
      <c r="K289" s="29" t="e">
        <f aca="false">K290+K300+K296</f>
        <v>#REF!</v>
      </c>
      <c r="L289" s="29" t="e">
        <f aca="false">L290+L300+L296</f>
        <v>#REF!</v>
      </c>
      <c r="M289" s="29" t="e">
        <f aca="false">M290+M300+M296+M298</f>
        <v>#REF!</v>
      </c>
      <c r="N289" s="29" t="e">
        <f aca="false">N290+N300+N296+N298</f>
        <v>#REF!</v>
      </c>
      <c r="O289" s="29" t="e">
        <f aca="false">O290+O300+O296+O298</f>
        <v>#REF!</v>
      </c>
      <c r="P289" s="29" t="e">
        <f aca="false">P290+P300+P296+P298</f>
        <v>#REF!</v>
      </c>
      <c r="Q289" s="29" t="e">
        <f aca="false">Q290+Q300+Q296+Q298</f>
        <v>#REF!</v>
      </c>
      <c r="R289" s="29" t="e">
        <f aca="false">R290+R300+R296+R298</f>
        <v>#REF!</v>
      </c>
      <c r="S289" s="29" t="e">
        <f aca="false">S290+S300+S296+S298</f>
        <v>#REF!</v>
      </c>
      <c r="T289" s="29" t="e">
        <f aca="false">T290+T300+T296+T298</f>
        <v>#REF!</v>
      </c>
      <c r="U289" s="29" t="e">
        <f aca="false">U290+U300+U296+U298</f>
        <v>#REF!</v>
      </c>
      <c r="V289" s="29" t="e">
        <f aca="false">V290+V300+V296+V298</f>
        <v>#REF!</v>
      </c>
      <c r="W289" s="29" t="e">
        <f aca="false">W290+W300+W296+W298</f>
        <v>#REF!</v>
      </c>
      <c r="X289" s="29" t="e">
        <f aca="false">X290+X300+X296+X298</f>
        <v>#REF!</v>
      </c>
      <c r="Y289" s="29" t="e">
        <f aca="false">Y290+Y300+Y296+Y298</f>
        <v>#REF!</v>
      </c>
      <c r="Z289" s="29" t="e">
        <f aca="false">Z290+Z300+Z296+Z298</f>
        <v>#REF!</v>
      </c>
      <c r="AA289" s="29" t="e">
        <f aca="false">AA290+AA300+AA296+AA298</f>
        <v>#REF!</v>
      </c>
      <c r="AB289" s="29" t="e">
        <f aca="false">AB290+AB300+AB296+AB298</f>
        <v>#REF!</v>
      </c>
      <c r="AC289" s="29" t="e">
        <f aca="false">AC290+AC300+AC296+AC298</f>
        <v>#REF!</v>
      </c>
      <c r="AD289" s="29" t="e">
        <f aca="false">AD290+AD300+AD296+AD298</f>
        <v>#REF!</v>
      </c>
      <c r="AE289" s="29" t="e">
        <f aca="false">AE290+AE300+AE296+AE298</f>
        <v>#REF!</v>
      </c>
      <c r="AF289" s="29" t="e">
        <f aca="false">AF290+AF300+AF296+AF298</f>
        <v>#REF!</v>
      </c>
      <c r="AG289" s="29" t="n">
        <f aca="false">AG290+AG300+AG296+AG298</f>
        <v>9894.911</v>
      </c>
      <c r="AH289" s="29" t="n">
        <f aca="false">AH290+AH300+AH296+AH298</f>
        <v>-3490</v>
      </c>
      <c r="AI289" s="29" t="n">
        <f aca="false">AI290+AI300+AI296+AI298</f>
        <v>0</v>
      </c>
      <c r="AJ289" s="29" t="n">
        <f aca="false">AJ290+AJ300+AJ296+AJ298</f>
        <v>103</v>
      </c>
      <c r="AK289" s="29" t="n">
        <f aca="false">AK290+AK300+AK296+AK298</f>
        <v>6507.911</v>
      </c>
      <c r="AL289" s="29" t="n">
        <f aca="false">AL290+AL300+AL296+AL298</f>
        <v>0</v>
      </c>
      <c r="AM289" s="29" t="n">
        <f aca="false">AM290+AM300+AM296+AM298</f>
        <v>0</v>
      </c>
      <c r="AN289" s="29" t="n">
        <f aca="false">AN290+AN300+AN296+AN298</f>
        <v>506</v>
      </c>
      <c r="AO289" s="29" t="n">
        <f aca="false">AO290+AO300+AO296+AO298</f>
        <v>7013.911</v>
      </c>
      <c r="AP289" s="29" t="n">
        <f aca="false">AP290+AP300+AP296+AP298</f>
        <v>2264</v>
      </c>
      <c r="AQ289" s="29" t="n">
        <f aca="false">AQ290+AQ300+AQ296+AQ298</f>
        <v>0</v>
      </c>
      <c r="AR289" s="29" t="n">
        <f aca="false">AR290+AR300+AR296+AR298</f>
        <v>451</v>
      </c>
      <c r="AS289" s="29" t="n">
        <f aca="false">AS290+AS300+AS296+AS298</f>
        <v>9728.911</v>
      </c>
      <c r="AT289" s="29" t="n">
        <f aca="false">AT290+AT300+AT296+AT298</f>
        <v>0</v>
      </c>
      <c r="AU289" s="29" t="n">
        <f aca="false">AU290+AU300+AU296+AU298</f>
        <v>0</v>
      </c>
      <c r="AV289" s="29" t="n">
        <f aca="false">AV290+AV300+AV296+AV298</f>
        <v>1017</v>
      </c>
      <c r="AW289" s="29" t="n">
        <f aca="false">AW290+AW300+AW296+AW298</f>
        <v>10745.911</v>
      </c>
    </row>
    <row r="290" customFormat="false" ht="21.75" hidden="false" customHeight="true" outlineLevel="0" collapsed="false">
      <c r="A290" s="19" t="s">
        <v>44</v>
      </c>
      <c r="B290" s="18" t="s">
        <v>75</v>
      </c>
      <c r="C290" s="18" t="s">
        <v>43</v>
      </c>
      <c r="D290" s="18" t="s">
        <v>37</v>
      </c>
      <c r="E290" s="18"/>
      <c r="F290" s="28" t="n">
        <f aca="false">F291</f>
        <v>3876.8</v>
      </c>
      <c r="G290" s="28" t="n">
        <f aca="false">G291</f>
        <v>0</v>
      </c>
      <c r="H290" s="28" t="n">
        <f aca="false">H291</f>
        <v>3876.8</v>
      </c>
      <c r="I290" s="28" t="n">
        <f aca="false">I291</f>
        <v>-100.611</v>
      </c>
      <c r="J290" s="28" t="n">
        <f aca="false">J291</f>
        <v>0</v>
      </c>
      <c r="K290" s="28" t="n">
        <f aca="false">K291</f>
        <v>0</v>
      </c>
      <c r="L290" s="28" t="n">
        <f aca="false">L291</f>
        <v>0</v>
      </c>
      <c r="M290" s="28" t="n">
        <f aca="false">M291</f>
        <v>0</v>
      </c>
      <c r="N290" s="28" t="n">
        <f aca="false">N291</f>
        <v>3776.189</v>
      </c>
      <c r="O290" s="28" t="n">
        <f aca="false">O291</f>
        <v>0</v>
      </c>
      <c r="P290" s="28" t="n">
        <f aca="false">P291</f>
        <v>0</v>
      </c>
      <c r="Q290" s="28" t="n">
        <f aca="false">Q291</f>
        <v>3776.189</v>
      </c>
      <c r="R290" s="28" t="n">
        <f aca="false">R291</f>
        <v>66</v>
      </c>
      <c r="S290" s="28" t="n">
        <f aca="false">S291</f>
        <v>0</v>
      </c>
      <c r="T290" s="28" t="n">
        <f aca="false">T291</f>
        <v>17.248</v>
      </c>
      <c r="U290" s="28" t="n">
        <f aca="false">U291</f>
        <v>3859.437</v>
      </c>
      <c r="V290" s="28" t="n">
        <f aca="false">V291</f>
        <v>70</v>
      </c>
      <c r="W290" s="28" t="n">
        <f aca="false">W291</f>
        <v>129</v>
      </c>
      <c r="X290" s="28" t="n">
        <f aca="false">X291</f>
        <v>0</v>
      </c>
      <c r="Y290" s="28" t="n">
        <f aca="false">Y291</f>
        <v>4058.437</v>
      </c>
      <c r="Z290" s="28" t="n">
        <f aca="false">Z291</f>
        <v>0</v>
      </c>
      <c r="AA290" s="28" t="n">
        <f aca="false">AA291</f>
        <v>0</v>
      </c>
      <c r="AB290" s="28" t="n">
        <f aca="false">AB291</f>
        <v>0</v>
      </c>
      <c r="AC290" s="28" t="n">
        <f aca="false">AC291</f>
        <v>4058.437</v>
      </c>
      <c r="AD290" s="28" t="n">
        <f aca="false">AD291</f>
        <v>0</v>
      </c>
      <c r="AE290" s="28" t="n">
        <f aca="false">AE291</f>
        <v>0</v>
      </c>
      <c r="AF290" s="28" t="n">
        <f aca="false">AF291</f>
        <v>30</v>
      </c>
      <c r="AG290" s="28" t="n">
        <f aca="false">AG291</f>
        <v>4088.437</v>
      </c>
      <c r="AH290" s="28" t="n">
        <f aca="false">AH291</f>
        <v>256.583</v>
      </c>
      <c r="AI290" s="28" t="n">
        <f aca="false">AI291</f>
        <v>0</v>
      </c>
      <c r="AJ290" s="28" t="n">
        <f aca="false">AJ291</f>
        <v>0</v>
      </c>
      <c r="AK290" s="28" t="n">
        <f aca="false">AK291</f>
        <v>4345.02</v>
      </c>
      <c r="AL290" s="28" t="n">
        <f aca="false">AL291</f>
        <v>0</v>
      </c>
      <c r="AM290" s="28" t="n">
        <f aca="false">AM291</f>
        <v>0</v>
      </c>
      <c r="AN290" s="28" t="n">
        <f aca="false">AN291</f>
        <v>0</v>
      </c>
      <c r="AO290" s="28" t="n">
        <f aca="false">AO291</f>
        <v>4345.02</v>
      </c>
      <c r="AP290" s="28" t="n">
        <f aca="false">AP291</f>
        <v>11.777</v>
      </c>
      <c r="AQ290" s="28" t="n">
        <f aca="false">AQ291</f>
        <v>0</v>
      </c>
      <c r="AR290" s="28" t="n">
        <f aca="false">AR291</f>
        <v>0</v>
      </c>
      <c r="AS290" s="28" t="n">
        <f aca="false">AS291</f>
        <v>4356.797</v>
      </c>
      <c r="AT290" s="28" t="n">
        <f aca="false">AT291</f>
        <v>0</v>
      </c>
      <c r="AU290" s="28" t="n">
        <f aca="false">AU291</f>
        <v>0</v>
      </c>
      <c r="AV290" s="28" t="n">
        <f aca="false">AV291</f>
        <v>396</v>
      </c>
      <c r="AW290" s="28" t="n">
        <f aca="false">AW291</f>
        <v>4752.797</v>
      </c>
    </row>
    <row r="291" customFormat="false" ht="21.75" hidden="false" customHeight="true" outlineLevel="0" collapsed="false">
      <c r="A291" s="19" t="s">
        <v>40</v>
      </c>
      <c r="B291" s="18" t="s">
        <v>75</v>
      </c>
      <c r="C291" s="18" t="s">
        <v>43</v>
      </c>
      <c r="D291" s="18" t="s">
        <v>39</v>
      </c>
      <c r="E291" s="18"/>
      <c r="F291" s="28" t="n">
        <f aca="false">F292</f>
        <v>3876.8</v>
      </c>
      <c r="G291" s="28" t="n">
        <f aca="false">G292</f>
        <v>0</v>
      </c>
      <c r="H291" s="28" t="n">
        <f aca="false">H292+H294</f>
        <v>3876.8</v>
      </c>
      <c r="I291" s="28" t="n">
        <f aca="false">I292+I294</f>
        <v>-100.611</v>
      </c>
      <c r="J291" s="28" t="n">
        <f aca="false">J292+J294</f>
        <v>0</v>
      </c>
      <c r="K291" s="28" t="n">
        <f aca="false">K292+K294</f>
        <v>0</v>
      </c>
      <c r="L291" s="28" t="n">
        <f aca="false">L292+L294</f>
        <v>0</v>
      </c>
      <c r="M291" s="28" t="n">
        <f aca="false">M292+M294</f>
        <v>0</v>
      </c>
      <c r="N291" s="28" t="n">
        <f aca="false">N292+N294</f>
        <v>3776.189</v>
      </c>
      <c r="O291" s="28" t="n">
        <f aca="false">O292+O294</f>
        <v>0</v>
      </c>
      <c r="P291" s="28" t="n">
        <f aca="false">P292+P294</f>
        <v>0</v>
      </c>
      <c r="Q291" s="28" t="n">
        <f aca="false">Q292+Q294</f>
        <v>3776.189</v>
      </c>
      <c r="R291" s="28" t="n">
        <f aca="false">R292+R294</f>
        <v>66</v>
      </c>
      <c r="S291" s="28" t="n">
        <f aca="false">S292+S294</f>
        <v>0</v>
      </c>
      <c r="T291" s="28" t="n">
        <f aca="false">T292+T294</f>
        <v>17.248</v>
      </c>
      <c r="U291" s="28" t="n">
        <f aca="false">U292+U294</f>
        <v>3859.437</v>
      </c>
      <c r="V291" s="28" t="n">
        <f aca="false">V292+V294</f>
        <v>70</v>
      </c>
      <c r="W291" s="28" t="n">
        <f aca="false">W292+W294</f>
        <v>129</v>
      </c>
      <c r="X291" s="28" t="n">
        <f aca="false">X292+X294</f>
        <v>0</v>
      </c>
      <c r="Y291" s="28" t="n">
        <f aca="false">Y292+Y294</f>
        <v>4058.437</v>
      </c>
      <c r="Z291" s="28" t="n">
        <f aca="false">Z292+Z294</f>
        <v>0</v>
      </c>
      <c r="AA291" s="28" t="n">
        <f aca="false">AA292+AA294</f>
        <v>0</v>
      </c>
      <c r="AB291" s="28" t="n">
        <f aca="false">AB292+AB294</f>
        <v>0</v>
      </c>
      <c r="AC291" s="28" t="n">
        <f aca="false">AC292+AC294</f>
        <v>4058.437</v>
      </c>
      <c r="AD291" s="28" t="n">
        <f aca="false">AD292+AD294</f>
        <v>0</v>
      </c>
      <c r="AE291" s="28" t="n">
        <f aca="false">AE292+AE294</f>
        <v>0</v>
      </c>
      <c r="AF291" s="28" t="n">
        <f aca="false">AF292+AF294</f>
        <v>30</v>
      </c>
      <c r="AG291" s="28" t="n">
        <f aca="false">AG292+AG294</f>
        <v>4088.437</v>
      </c>
      <c r="AH291" s="28" t="n">
        <f aca="false">AH292+AH294</f>
        <v>256.583</v>
      </c>
      <c r="AI291" s="28" t="n">
        <f aca="false">AI292+AI294</f>
        <v>0</v>
      </c>
      <c r="AJ291" s="28" t="n">
        <f aca="false">AJ292+AJ294</f>
        <v>0</v>
      </c>
      <c r="AK291" s="28" t="n">
        <f aca="false">AK292+AK294</f>
        <v>4345.02</v>
      </c>
      <c r="AL291" s="28" t="n">
        <f aca="false">AL292+AL294</f>
        <v>0</v>
      </c>
      <c r="AM291" s="28" t="n">
        <f aca="false">AM292+AM294</f>
        <v>0</v>
      </c>
      <c r="AN291" s="28" t="n">
        <f aca="false">AN292+AN294</f>
        <v>0</v>
      </c>
      <c r="AO291" s="28" t="n">
        <f aca="false">AO292+AO294</f>
        <v>4345.02</v>
      </c>
      <c r="AP291" s="28" t="n">
        <f aca="false">AP292+AP294</f>
        <v>11.777</v>
      </c>
      <c r="AQ291" s="28" t="n">
        <f aca="false">AQ292+AQ294</f>
        <v>0</v>
      </c>
      <c r="AR291" s="28" t="n">
        <f aca="false">AR292+AR294</f>
        <v>0</v>
      </c>
      <c r="AS291" s="28" t="n">
        <f aca="false">AS292+AS294</f>
        <v>4356.797</v>
      </c>
      <c r="AT291" s="28" t="n">
        <f aca="false">AT292+AT294</f>
        <v>0</v>
      </c>
      <c r="AU291" s="28" t="n">
        <f aca="false">AU292+AU294</f>
        <v>0</v>
      </c>
      <c r="AV291" s="28" t="n">
        <f aca="false">AV292+AV294</f>
        <v>396</v>
      </c>
      <c r="AW291" s="28" t="n">
        <f aca="false">AW292+AW294</f>
        <v>4752.797</v>
      </c>
    </row>
    <row r="292" customFormat="false" ht="21.75" hidden="false" customHeight="true" outlineLevel="0" collapsed="false">
      <c r="A292" s="19" t="s">
        <v>46</v>
      </c>
      <c r="B292" s="18" t="s">
        <v>75</v>
      </c>
      <c r="C292" s="18" t="s">
        <v>45</v>
      </c>
      <c r="D292" s="18" t="s">
        <v>37</v>
      </c>
      <c r="E292" s="18"/>
      <c r="F292" s="28" t="n">
        <f aca="false">F293</f>
        <v>3876.8</v>
      </c>
      <c r="G292" s="28" t="n">
        <f aca="false">G293</f>
        <v>0</v>
      </c>
      <c r="H292" s="28" t="n">
        <f aca="false">H293</f>
        <v>3876.8</v>
      </c>
      <c r="I292" s="28" t="n">
        <f aca="false">I293</f>
        <v>-109.611</v>
      </c>
      <c r="J292" s="28" t="n">
        <f aca="false">J293</f>
        <v>0</v>
      </c>
      <c r="K292" s="28" t="n">
        <f aca="false">K293</f>
        <v>0</v>
      </c>
      <c r="L292" s="28" t="n">
        <f aca="false">L293</f>
        <v>0</v>
      </c>
      <c r="M292" s="28" t="n">
        <f aca="false">M293</f>
        <v>0</v>
      </c>
      <c r="N292" s="28" t="n">
        <f aca="false">N293</f>
        <v>3767.189</v>
      </c>
      <c r="O292" s="28" t="n">
        <f aca="false">O293</f>
        <v>0</v>
      </c>
      <c r="P292" s="28" t="n">
        <f aca="false">P293</f>
        <v>0</v>
      </c>
      <c r="Q292" s="28" t="n">
        <f aca="false">Q293</f>
        <v>3767.189</v>
      </c>
      <c r="R292" s="28" t="n">
        <f aca="false">R293</f>
        <v>66</v>
      </c>
      <c r="S292" s="28" t="n">
        <f aca="false">S293</f>
        <v>0</v>
      </c>
      <c r="T292" s="28" t="n">
        <f aca="false">T293</f>
        <v>17.248</v>
      </c>
      <c r="U292" s="28" t="n">
        <f aca="false">U293</f>
        <v>3850.437</v>
      </c>
      <c r="V292" s="28" t="n">
        <f aca="false">V293</f>
        <v>70</v>
      </c>
      <c r="W292" s="28" t="n">
        <f aca="false">W293</f>
        <v>129</v>
      </c>
      <c r="X292" s="28" t="n">
        <f aca="false">X293</f>
        <v>0</v>
      </c>
      <c r="Y292" s="28" t="n">
        <f aca="false">Y293</f>
        <v>4049.437</v>
      </c>
      <c r="Z292" s="28" t="n">
        <f aca="false">Z293</f>
        <v>0</v>
      </c>
      <c r="AA292" s="28" t="n">
        <f aca="false">AA293</f>
        <v>0</v>
      </c>
      <c r="AB292" s="28" t="n">
        <f aca="false">AB293</f>
        <v>0</v>
      </c>
      <c r="AC292" s="28" t="n">
        <f aca="false">AC293</f>
        <v>4049.437</v>
      </c>
      <c r="AD292" s="28" t="n">
        <f aca="false">AD293</f>
        <v>0</v>
      </c>
      <c r="AE292" s="28" t="n">
        <f aca="false">AE293</f>
        <v>0</v>
      </c>
      <c r="AF292" s="28" t="n">
        <f aca="false">AF293</f>
        <v>30</v>
      </c>
      <c r="AG292" s="28" t="n">
        <f aca="false">AG293</f>
        <v>4079.437</v>
      </c>
      <c r="AH292" s="28" t="n">
        <f aca="false">AH293</f>
        <v>247.093</v>
      </c>
      <c r="AI292" s="28" t="n">
        <f aca="false">AI293</f>
        <v>0</v>
      </c>
      <c r="AJ292" s="28" t="n">
        <f aca="false">AJ293</f>
        <v>0</v>
      </c>
      <c r="AK292" s="28" t="n">
        <f aca="false">AK293</f>
        <v>4326.53</v>
      </c>
      <c r="AL292" s="28" t="n">
        <f aca="false">AL293</f>
        <v>0</v>
      </c>
      <c r="AM292" s="28" t="n">
        <f aca="false">AM293</f>
        <v>0</v>
      </c>
      <c r="AN292" s="28" t="n">
        <f aca="false">AN293</f>
        <v>0</v>
      </c>
      <c r="AO292" s="28" t="n">
        <f aca="false">AO293</f>
        <v>4326.53</v>
      </c>
      <c r="AP292" s="28" t="n">
        <f aca="false">AP293</f>
        <v>11.777</v>
      </c>
      <c r="AQ292" s="28" t="n">
        <f aca="false">AQ293</f>
        <v>0</v>
      </c>
      <c r="AR292" s="28" t="n">
        <f aca="false">AR293</f>
        <v>0</v>
      </c>
      <c r="AS292" s="28" t="n">
        <f aca="false">AS293</f>
        <v>4338.307</v>
      </c>
      <c r="AT292" s="28" t="n">
        <f aca="false">AT293</f>
        <v>0</v>
      </c>
      <c r="AU292" s="28" t="n">
        <f aca="false">AU293</f>
        <v>0</v>
      </c>
      <c r="AV292" s="28" t="n">
        <f aca="false">AV293</f>
        <v>396</v>
      </c>
      <c r="AW292" s="28" t="n">
        <f aca="false">AW293</f>
        <v>4734.307</v>
      </c>
    </row>
    <row r="293" customFormat="false" ht="21.75" hidden="false" customHeight="true" outlineLevel="0" collapsed="false">
      <c r="A293" s="21" t="s">
        <v>40</v>
      </c>
      <c r="B293" s="15" t="s">
        <v>75</v>
      </c>
      <c r="C293" s="15" t="s">
        <v>45</v>
      </c>
      <c r="D293" s="15" t="s">
        <v>39</v>
      </c>
      <c r="E293" s="15"/>
      <c r="F293" s="30" t="n">
        <v>3876.8</v>
      </c>
      <c r="G293" s="30" t="n">
        <v>0</v>
      </c>
      <c r="H293" s="30" t="n">
        <f aca="false">F293</f>
        <v>3876.8</v>
      </c>
      <c r="I293" s="30" t="n">
        <v>-109.611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f aca="false">J293+I293+H293</f>
        <v>3767.189</v>
      </c>
      <c r="O293" s="30" t="n">
        <v>0</v>
      </c>
      <c r="P293" s="30" t="n">
        <v>0</v>
      </c>
      <c r="Q293" s="30" t="n">
        <v>3767.189</v>
      </c>
      <c r="R293" s="30" t="n">
        <v>66</v>
      </c>
      <c r="S293" s="30" t="n">
        <v>0</v>
      </c>
      <c r="T293" s="30" t="n">
        <v>17.248</v>
      </c>
      <c r="U293" s="30" t="n">
        <v>3850.437</v>
      </c>
      <c r="V293" s="30" t="n">
        <v>70</v>
      </c>
      <c r="W293" s="30" t="n">
        <v>129</v>
      </c>
      <c r="X293" s="30" t="n">
        <v>0</v>
      </c>
      <c r="Y293" s="30" t="n">
        <v>4049.437</v>
      </c>
      <c r="Z293" s="30" t="n">
        <v>0</v>
      </c>
      <c r="AA293" s="30" t="n">
        <v>0</v>
      </c>
      <c r="AB293" s="30" t="n">
        <v>0</v>
      </c>
      <c r="AC293" s="30" t="n">
        <v>4049.437</v>
      </c>
      <c r="AD293" s="30" t="n">
        <v>0</v>
      </c>
      <c r="AE293" s="30" t="n">
        <v>0</v>
      </c>
      <c r="AF293" s="30" t="n">
        <v>30</v>
      </c>
      <c r="AG293" s="30" t="n">
        <v>4079.437</v>
      </c>
      <c r="AH293" s="30" t="n">
        <v>247.093</v>
      </c>
      <c r="AI293" s="30" t="n">
        <v>0</v>
      </c>
      <c r="AJ293" s="30" t="n">
        <v>0</v>
      </c>
      <c r="AK293" s="30" t="n">
        <v>4326.53</v>
      </c>
      <c r="AL293" s="30" t="n">
        <v>0</v>
      </c>
      <c r="AM293" s="30" t="n">
        <v>0</v>
      </c>
      <c r="AN293" s="30" t="n">
        <v>0</v>
      </c>
      <c r="AO293" s="30" t="n">
        <v>4326.53</v>
      </c>
      <c r="AP293" s="30" t="n">
        <v>11.777</v>
      </c>
      <c r="AQ293" s="30" t="n">
        <v>0</v>
      </c>
      <c r="AR293" s="30" t="n">
        <v>0</v>
      </c>
      <c r="AS293" s="30" t="n">
        <v>4338.307</v>
      </c>
      <c r="AT293" s="30" t="n">
        <v>0</v>
      </c>
      <c r="AU293" s="30" t="n">
        <v>0</v>
      </c>
      <c r="AV293" s="30" t="n">
        <v>396</v>
      </c>
      <c r="AW293" s="30" t="n">
        <f aca="false">AS293+AT293+AU293+AV293</f>
        <v>4734.307</v>
      </c>
    </row>
    <row r="294" customFormat="false" ht="21.75" hidden="false" customHeight="true" outlineLevel="0" collapsed="false">
      <c r="A294" s="19" t="s">
        <v>48</v>
      </c>
      <c r="B294" s="18" t="s">
        <v>75</v>
      </c>
      <c r="C294" s="18" t="s">
        <v>47</v>
      </c>
      <c r="D294" s="18" t="s">
        <v>37</v>
      </c>
      <c r="E294" s="15"/>
      <c r="F294" s="30"/>
      <c r="G294" s="30"/>
      <c r="H294" s="28" t="n">
        <f aca="false">H295</f>
        <v>0</v>
      </c>
      <c r="I294" s="28" t="n">
        <f aca="false">I295</f>
        <v>9</v>
      </c>
      <c r="J294" s="28" t="n">
        <f aca="false">J295</f>
        <v>0</v>
      </c>
      <c r="K294" s="28" t="n">
        <f aca="false">K295</f>
        <v>0</v>
      </c>
      <c r="L294" s="28" t="n">
        <f aca="false">L295</f>
        <v>0</v>
      </c>
      <c r="M294" s="28" t="n">
        <f aca="false">M295</f>
        <v>0</v>
      </c>
      <c r="N294" s="28" t="n">
        <f aca="false">N295</f>
        <v>9</v>
      </c>
      <c r="O294" s="28" t="n">
        <f aca="false">O295</f>
        <v>0</v>
      </c>
      <c r="P294" s="28" t="n">
        <f aca="false">P295</f>
        <v>0</v>
      </c>
      <c r="Q294" s="28" t="n">
        <f aca="false">Q295</f>
        <v>9</v>
      </c>
      <c r="R294" s="28" t="n">
        <f aca="false">R295</f>
        <v>0</v>
      </c>
      <c r="S294" s="28" t="n">
        <f aca="false">S295</f>
        <v>0</v>
      </c>
      <c r="T294" s="28" t="n">
        <f aca="false">T295</f>
        <v>0</v>
      </c>
      <c r="U294" s="28" t="n">
        <f aca="false">U295</f>
        <v>9</v>
      </c>
      <c r="V294" s="28" t="n">
        <f aca="false">V295</f>
        <v>0</v>
      </c>
      <c r="W294" s="28" t="n">
        <f aca="false">W295</f>
        <v>0</v>
      </c>
      <c r="X294" s="28" t="n">
        <f aca="false">X295</f>
        <v>0</v>
      </c>
      <c r="Y294" s="28" t="n">
        <f aca="false">Y295</f>
        <v>9</v>
      </c>
      <c r="Z294" s="28" t="n">
        <f aca="false">Z295</f>
        <v>0</v>
      </c>
      <c r="AA294" s="28" t="n">
        <f aca="false">AA295</f>
        <v>0</v>
      </c>
      <c r="AB294" s="28" t="n">
        <f aca="false">AB295</f>
        <v>0</v>
      </c>
      <c r="AC294" s="28" t="n">
        <f aca="false">AC295</f>
        <v>9</v>
      </c>
      <c r="AD294" s="28" t="n">
        <f aca="false">AD295</f>
        <v>0</v>
      </c>
      <c r="AE294" s="28" t="n">
        <f aca="false">AE295</f>
        <v>0</v>
      </c>
      <c r="AF294" s="28" t="n">
        <f aca="false">AF295</f>
        <v>0</v>
      </c>
      <c r="AG294" s="28" t="n">
        <f aca="false">AG295</f>
        <v>9</v>
      </c>
      <c r="AH294" s="28" t="n">
        <f aca="false">AH295</f>
        <v>9.49</v>
      </c>
      <c r="AI294" s="28" t="n">
        <f aca="false">AI295</f>
        <v>0</v>
      </c>
      <c r="AJ294" s="28" t="n">
        <f aca="false">AJ295</f>
        <v>0</v>
      </c>
      <c r="AK294" s="28" t="n">
        <f aca="false">AK295</f>
        <v>18.49</v>
      </c>
      <c r="AL294" s="28" t="n">
        <f aca="false">AL295</f>
        <v>0</v>
      </c>
      <c r="AM294" s="28" t="n">
        <f aca="false">AM295</f>
        <v>0</v>
      </c>
      <c r="AN294" s="28" t="n">
        <f aca="false">AN295</f>
        <v>0</v>
      </c>
      <c r="AO294" s="28" t="n">
        <f aca="false">AO295</f>
        <v>18.49</v>
      </c>
      <c r="AP294" s="28" t="n">
        <f aca="false">AP295</f>
        <v>0</v>
      </c>
      <c r="AQ294" s="28" t="n">
        <f aca="false">AQ295</f>
        <v>0</v>
      </c>
      <c r="AR294" s="28" t="n">
        <f aca="false">AR295</f>
        <v>0</v>
      </c>
      <c r="AS294" s="28" t="n">
        <f aca="false">AS295</f>
        <v>18.49</v>
      </c>
      <c r="AT294" s="28" t="n">
        <f aca="false">AT295</f>
        <v>0</v>
      </c>
      <c r="AU294" s="28" t="n">
        <f aca="false">AU295</f>
        <v>0</v>
      </c>
      <c r="AV294" s="28" t="n">
        <f aca="false">AV295</f>
        <v>0</v>
      </c>
      <c r="AW294" s="28" t="n">
        <f aca="false">AW295</f>
        <v>18.49</v>
      </c>
    </row>
    <row r="295" customFormat="false" ht="21.75" hidden="false" customHeight="true" outlineLevel="0" collapsed="false">
      <c r="A295" s="21" t="s">
        <v>40</v>
      </c>
      <c r="B295" s="15" t="s">
        <v>75</v>
      </c>
      <c r="C295" s="15" t="s">
        <v>47</v>
      </c>
      <c r="D295" s="15" t="s">
        <v>39</v>
      </c>
      <c r="E295" s="15"/>
      <c r="F295" s="30"/>
      <c r="G295" s="30"/>
      <c r="H295" s="30" t="n">
        <v>0</v>
      </c>
      <c r="I295" s="30" t="n">
        <v>9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f aca="false">J295+I295+H295</f>
        <v>9</v>
      </c>
      <c r="O295" s="30" t="n">
        <v>0</v>
      </c>
      <c r="P295" s="30" t="n">
        <v>0</v>
      </c>
      <c r="Q295" s="30" t="n">
        <v>9</v>
      </c>
      <c r="R295" s="30" t="n">
        <v>0</v>
      </c>
      <c r="S295" s="30" t="n">
        <v>0</v>
      </c>
      <c r="T295" s="30" t="n">
        <v>0</v>
      </c>
      <c r="U295" s="30" t="n">
        <v>9</v>
      </c>
      <c r="V295" s="30" t="n">
        <v>0</v>
      </c>
      <c r="W295" s="30" t="n">
        <v>0</v>
      </c>
      <c r="X295" s="30" t="n">
        <v>0</v>
      </c>
      <c r="Y295" s="30" t="n">
        <v>9</v>
      </c>
      <c r="Z295" s="30" t="n">
        <v>0</v>
      </c>
      <c r="AA295" s="30" t="n">
        <v>0</v>
      </c>
      <c r="AB295" s="30" t="n">
        <v>0</v>
      </c>
      <c r="AC295" s="30" t="n">
        <v>9</v>
      </c>
      <c r="AD295" s="30" t="n">
        <v>0</v>
      </c>
      <c r="AE295" s="30" t="n">
        <v>0</v>
      </c>
      <c r="AF295" s="30" t="n">
        <v>0</v>
      </c>
      <c r="AG295" s="30" t="n">
        <v>9</v>
      </c>
      <c r="AH295" s="30" t="n">
        <v>9.49</v>
      </c>
      <c r="AI295" s="30" t="n">
        <v>0</v>
      </c>
      <c r="AJ295" s="30" t="n">
        <v>0</v>
      </c>
      <c r="AK295" s="30" t="n">
        <v>18.49</v>
      </c>
      <c r="AL295" s="30" t="n">
        <v>0</v>
      </c>
      <c r="AM295" s="30" t="n">
        <v>0</v>
      </c>
      <c r="AN295" s="30" t="n">
        <v>0</v>
      </c>
      <c r="AO295" s="30" t="n">
        <v>18.49</v>
      </c>
      <c r="AP295" s="30" t="n">
        <v>0</v>
      </c>
      <c r="AQ295" s="30" t="n">
        <v>0</v>
      </c>
      <c r="AR295" s="30" t="n">
        <v>0</v>
      </c>
      <c r="AS295" s="30" t="n">
        <v>18.49</v>
      </c>
      <c r="AT295" s="30" t="n">
        <v>0</v>
      </c>
      <c r="AU295" s="30" t="n">
        <v>0</v>
      </c>
      <c r="AV295" s="30" t="n">
        <v>0</v>
      </c>
      <c r="AW295" s="30" t="n">
        <f aca="false">AS295+AT295+AU295+AV295</f>
        <v>18.49</v>
      </c>
    </row>
    <row r="296" customFormat="false" ht="33.75" hidden="false" customHeight="true" outlineLevel="0" collapsed="false">
      <c r="A296" s="26" t="s">
        <v>82</v>
      </c>
      <c r="B296" s="18" t="s">
        <v>75</v>
      </c>
      <c r="C296" s="18" t="s">
        <v>81</v>
      </c>
      <c r="D296" s="18" t="s">
        <v>37</v>
      </c>
      <c r="E296" s="18"/>
      <c r="F296" s="28" t="n">
        <f aca="false">F297</f>
        <v>0</v>
      </c>
      <c r="G296" s="28" t="n">
        <f aca="false">G297</f>
        <v>0</v>
      </c>
      <c r="H296" s="28" t="n">
        <f aca="false">H297</f>
        <v>0</v>
      </c>
      <c r="I296" s="28" t="n">
        <f aca="false">I297</f>
        <v>100.611</v>
      </c>
      <c r="J296" s="28" t="n">
        <f aca="false">J297</f>
        <v>0</v>
      </c>
      <c r="K296" s="28" t="n">
        <f aca="false">K297</f>
        <v>0</v>
      </c>
      <c r="L296" s="28" t="n">
        <f aca="false">L297</f>
        <v>0</v>
      </c>
      <c r="M296" s="28" t="n">
        <f aca="false">M297</f>
        <v>0</v>
      </c>
      <c r="N296" s="28" t="n">
        <f aca="false">N297</f>
        <v>100.611</v>
      </c>
      <c r="O296" s="28" t="n">
        <f aca="false">O297</f>
        <v>127</v>
      </c>
      <c r="P296" s="28" t="n">
        <f aca="false">P297</f>
        <v>0</v>
      </c>
      <c r="Q296" s="28" t="n">
        <f aca="false">Q297</f>
        <v>227.611</v>
      </c>
      <c r="R296" s="28" t="n">
        <f aca="false">R297</f>
        <v>347.799</v>
      </c>
      <c r="S296" s="28" t="n">
        <f aca="false">S297</f>
        <v>0</v>
      </c>
      <c r="T296" s="28" t="n">
        <f aca="false">T297</f>
        <v>308.177</v>
      </c>
      <c r="U296" s="28" t="n">
        <f aca="false">U297</f>
        <v>883.587</v>
      </c>
      <c r="V296" s="28" t="n">
        <f aca="false">V297</f>
        <v>-70</v>
      </c>
      <c r="W296" s="28" t="n">
        <f aca="false">W297</f>
        <v>0</v>
      </c>
      <c r="X296" s="28" t="n">
        <f aca="false">X297</f>
        <v>60.268</v>
      </c>
      <c r="Y296" s="28" t="n">
        <f aca="false">Y297</f>
        <v>1051.855</v>
      </c>
      <c r="Z296" s="28" t="n">
        <f aca="false">Z297</f>
        <v>0</v>
      </c>
      <c r="AA296" s="28" t="n">
        <f aca="false">AA297</f>
        <v>2328.925</v>
      </c>
      <c r="AB296" s="28" t="n">
        <f aca="false">AB297</f>
        <v>0</v>
      </c>
      <c r="AC296" s="28" t="n">
        <f aca="false">AC297</f>
        <v>3380.78</v>
      </c>
      <c r="AD296" s="28" t="n">
        <f aca="false">AD297</f>
        <v>-2328.925</v>
      </c>
      <c r="AE296" s="28" t="n">
        <f aca="false">AE297</f>
        <v>0</v>
      </c>
      <c r="AF296" s="28" t="n">
        <f aca="false">AF297</f>
        <v>252</v>
      </c>
      <c r="AG296" s="28" t="n">
        <f aca="false">AG297</f>
        <v>1303.855</v>
      </c>
      <c r="AH296" s="28" t="n">
        <f aca="false">AH297</f>
        <v>-192.099</v>
      </c>
      <c r="AI296" s="28" t="n">
        <f aca="false">AI297</f>
        <v>0</v>
      </c>
      <c r="AJ296" s="28" t="n">
        <f aca="false">AJ297</f>
        <v>103</v>
      </c>
      <c r="AK296" s="28" t="n">
        <f aca="false">AK297</f>
        <v>1214.756</v>
      </c>
      <c r="AL296" s="28" t="n">
        <f aca="false">AL297</f>
        <v>0</v>
      </c>
      <c r="AM296" s="28" t="n">
        <f aca="false">AM297</f>
        <v>0</v>
      </c>
      <c r="AN296" s="28" t="n">
        <f aca="false">AN297</f>
        <v>506</v>
      </c>
      <c r="AO296" s="28" t="n">
        <f aca="false">AO297</f>
        <v>1720.756</v>
      </c>
      <c r="AP296" s="28" t="n">
        <f aca="false">AP297</f>
        <v>2252.223</v>
      </c>
      <c r="AQ296" s="28" t="n">
        <f aca="false">AQ297</f>
        <v>0</v>
      </c>
      <c r="AR296" s="28" t="n">
        <f aca="false">AR297</f>
        <v>451</v>
      </c>
      <c r="AS296" s="28" t="n">
        <f aca="false">AS297</f>
        <v>4423.979</v>
      </c>
      <c r="AT296" s="28" t="n">
        <f aca="false">AT297</f>
        <v>0</v>
      </c>
      <c r="AU296" s="28" t="n">
        <f aca="false">AU297</f>
        <v>0</v>
      </c>
      <c r="AV296" s="28" t="n">
        <f aca="false">AV297</f>
        <v>621</v>
      </c>
      <c r="AW296" s="28" t="n">
        <f aca="false">AW297</f>
        <v>5044.979</v>
      </c>
    </row>
    <row r="297" customFormat="false" ht="12.75" hidden="false" customHeight="true" outlineLevel="0" collapsed="false">
      <c r="A297" s="21" t="s">
        <v>40</v>
      </c>
      <c r="B297" s="15" t="s">
        <v>75</v>
      </c>
      <c r="C297" s="15" t="s">
        <v>81</v>
      </c>
      <c r="D297" s="15" t="s">
        <v>39</v>
      </c>
      <c r="E297" s="15"/>
      <c r="F297" s="30"/>
      <c r="G297" s="30"/>
      <c r="H297" s="30" t="n">
        <v>0</v>
      </c>
      <c r="I297" s="30" t="n">
        <v>100.611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f aca="false">H297+I297+J297</f>
        <v>100.611</v>
      </c>
      <c r="O297" s="30" t="n">
        <v>127</v>
      </c>
      <c r="P297" s="30" t="n">
        <v>0</v>
      </c>
      <c r="Q297" s="30" t="n">
        <v>227.611</v>
      </c>
      <c r="R297" s="30" t="n">
        <v>347.799</v>
      </c>
      <c r="S297" s="30" t="n">
        <v>0</v>
      </c>
      <c r="T297" s="30" t="n">
        <v>308.177</v>
      </c>
      <c r="U297" s="30" t="n">
        <v>883.587</v>
      </c>
      <c r="V297" s="30" t="n">
        <v>-70</v>
      </c>
      <c r="W297" s="30" t="n">
        <v>0</v>
      </c>
      <c r="X297" s="30" t="n">
        <v>60.268</v>
      </c>
      <c r="Y297" s="30" t="n">
        <v>1051.855</v>
      </c>
      <c r="Z297" s="30" t="n">
        <v>0</v>
      </c>
      <c r="AA297" s="30" t="n">
        <v>2328.925</v>
      </c>
      <c r="AB297" s="30" t="n">
        <v>0</v>
      </c>
      <c r="AC297" s="30" t="n">
        <v>3380.78</v>
      </c>
      <c r="AD297" s="30" t="n">
        <v>-2328.925</v>
      </c>
      <c r="AE297" s="30" t="n">
        <v>0</v>
      </c>
      <c r="AF297" s="30" t="n">
        <v>252</v>
      </c>
      <c r="AG297" s="30" t="n">
        <v>1303.855</v>
      </c>
      <c r="AH297" s="30" t="n">
        <v>-192.099</v>
      </c>
      <c r="AI297" s="30" t="n">
        <v>0</v>
      </c>
      <c r="AJ297" s="30" t="n">
        <v>103</v>
      </c>
      <c r="AK297" s="30" t="n">
        <v>1214.756</v>
      </c>
      <c r="AL297" s="30" t="n">
        <v>0</v>
      </c>
      <c r="AM297" s="30" t="n">
        <v>0</v>
      </c>
      <c r="AN297" s="30" t="n">
        <v>506</v>
      </c>
      <c r="AO297" s="30" t="n">
        <v>1720.756</v>
      </c>
      <c r="AP297" s="30" t="n">
        <v>2252.223</v>
      </c>
      <c r="AQ297" s="30" t="n">
        <v>0</v>
      </c>
      <c r="AR297" s="30" t="n">
        <v>451</v>
      </c>
      <c r="AS297" s="30" t="n">
        <v>4423.979</v>
      </c>
      <c r="AT297" s="30" t="n">
        <v>0</v>
      </c>
      <c r="AU297" s="30" t="n">
        <v>0</v>
      </c>
      <c r="AV297" s="30" t="n">
        <v>621</v>
      </c>
      <c r="AW297" s="30" t="n">
        <f aca="false">AS297+AT297+AU297+AV297</f>
        <v>5044.979</v>
      </c>
    </row>
    <row r="298" customFormat="false" ht="22.5" hidden="false" customHeight="true" outlineLevel="0" collapsed="false">
      <c r="A298" s="19" t="s">
        <v>84</v>
      </c>
      <c r="B298" s="18" t="s">
        <v>75</v>
      </c>
      <c r="C298" s="18" t="s">
        <v>83</v>
      </c>
      <c r="D298" s="18" t="s">
        <v>37</v>
      </c>
      <c r="E298" s="18"/>
      <c r="F298" s="28" t="n">
        <f aca="false">F299</f>
        <v>0</v>
      </c>
      <c r="G298" s="28" t="n">
        <f aca="false">G299</f>
        <v>0</v>
      </c>
      <c r="H298" s="28" t="n">
        <f aca="false">H299</f>
        <v>0</v>
      </c>
      <c r="I298" s="28" t="n">
        <f aca="false">I299</f>
        <v>0</v>
      </c>
      <c r="J298" s="28" t="n">
        <f aca="false">J299</f>
        <v>0</v>
      </c>
      <c r="K298" s="28" t="n">
        <f aca="false">K299</f>
        <v>0</v>
      </c>
      <c r="L298" s="28" t="n">
        <f aca="false">L299</f>
        <v>0</v>
      </c>
      <c r="M298" s="28" t="n">
        <f aca="false">M299</f>
        <v>406</v>
      </c>
      <c r="N298" s="28" t="n">
        <f aca="false">N299</f>
        <v>406</v>
      </c>
      <c r="O298" s="28" t="n">
        <f aca="false">O299</f>
        <v>0</v>
      </c>
      <c r="P298" s="28" t="n">
        <f aca="false">P299</f>
        <v>0</v>
      </c>
      <c r="Q298" s="28" t="n">
        <f aca="false">Q299</f>
        <v>406</v>
      </c>
      <c r="R298" s="28" t="n">
        <f aca="false">R299</f>
        <v>0</v>
      </c>
      <c r="S298" s="28" t="n">
        <f aca="false">S299</f>
        <v>0</v>
      </c>
      <c r="T298" s="28" t="n">
        <f aca="false">T299</f>
        <v>103</v>
      </c>
      <c r="U298" s="28" t="n">
        <f aca="false">U299</f>
        <v>509</v>
      </c>
      <c r="V298" s="28" t="n">
        <f aca="false">V299</f>
        <v>98.619</v>
      </c>
      <c r="W298" s="28" t="n">
        <f aca="false">W299</f>
        <v>0</v>
      </c>
      <c r="X298" s="28" t="n">
        <f aca="false">X299</f>
        <v>0</v>
      </c>
      <c r="Y298" s="28" t="n">
        <f aca="false">Y299</f>
        <v>707.619</v>
      </c>
      <c r="Z298" s="28" t="n">
        <f aca="false">Z299</f>
        <v>0</v>
      </c>
      <c r="AA298" s="28" t="n">
        <f aca="false">AA299</f>
        <v>0</v>
      </c>
      <c r="AB298" s="28" t="n">
        <f aca="false">AB299</f>
        <v>0</v>
      </c>
      <c r="AC298" s="28" t="n">
        <f aca="false">AC299</f>
        <v>707.619</v>
      </c>
      <c r="AD298" s="28" t="n">
        <f aca="false">AD299</f>
        <v>0</v>
      </c>
      <c r="AE298" s="28" t="n">
        <f aca="false">AE299</f>
        <v>0</v>
      </c>
      <c r="AF298" s="28" t="n">
        <f aca="false">AF299</f>
        <v>3440</v>
      </c>
      <c r="AG298" s="28" t="n">
        <f aca="false">AG299</f>
        <v>4147.619</v>
      </c>
      <c r="AH298" s="28" t="n">
        <f aca="false">AH299</f>
        <v>-3540</v>
      </c>
      <c r="AI298" s="28" t="n">
        <f aca="false">AI299</f>
        <v>0</v>
      </c>
      <c r="AJ298" s="28" t="n">
        <f aca="false">AJ299</f>
        <v>0</v>
      </c>
      <c r="AK298" s="28" t="n">
        <f aca="false">AK299</f>
        <v>607.619</v>
      </c>
      <c r="AL298" s="28" t="n">
        <f aca="false">AL299</f>
        <v>0</v>
      </c>
      <c r="AM298" s="28" t="n">
        <f aca="false">AM299</f>
        <v>0</v>
      </c>
      <c r="AN298" s="28" t="n">
        <f aca="false">AN299</f>
        <v>0</v>
      </c>
      <c r="AO298" s="28" t="n">
        <f aca="false">AO299</f>
        <v>607.619</v>
      </c>
      <c r="AP298" s="28" t="n">
        <f aca="false">AP299</f>
        <v>0</v>
      </c>
      <c r="AQ298" s="28" t="n">
        <f aca="false">AQ299</f>
        <v>0</v>
      </c>
      <c r="AR298" s="28" t="n">
        <f aca="false">AR299</f>
        <v>0</v>
      </c>
      <c r="AS298" s="28" t="n">
        <f aca="false">AS299</f>
        <v>607.619</v>
      </c>
      <c r="AT298" s="28" t="n">
        <f aca="false">AT299</f>
        <v>0</v>
      </c>
      <c r="AU298" s="28" t="n">
        <f aca="false">AU299</f>
        <v>0</v>
      </c>
      <c r="AV298" s="28" t="n">
        <f aca="false">AV299</f>
        <v>0</v>
      </c>
      <c r="AW298" s="28" t="n">
        <f aca="false">AW299</f>
        <v>607.619</v>
      </c>
    </row>
    <row r="299" customFormat="false" ht="12.75" hidden="false" customHeight="true" outlineLevel="0" collapsed="false">
      <c r="A299" s="21" t="s">
        <v>40</v>
      </c>
      <c r="B299" s="15" t="s">
        <v>75</v>
      </c>
      <c r="C299" s="15" t="s">
        <v>83</v>
      </c>
      <c r="D299" s="15" t="s">
        <v>39</v>
      </c>
      <c r="E299" s="15"/>
      <c r="F299" s="30"/>
      <c r="G299" s="30"/>
      <c r="H299" s="30" t="n">
        <v>0</v>
      </c>
      <c r="I299" s="30" t="n">
        <v>0</v>
      </c>
      <c r="J299" s="30" t="n">
        <v>0</v>
      </c>
      <c r="K299" s="30" t="n">
        <v>0</v>
      </c>
      <c r="L299" s="30" t="n">
        <v>0</v>
      </c>
      <c r="M299" s="30" t="n">
        <v>406</v>
      </c>
      <c r="N299" s="30" t="n">
        <f aca="false">M299+L299+K299+I299+H299+J299</f>
        <v>406</v>
      </c>
      <c r="O299" s="30" t="n">
        <v>0</v>
      </c>
      <c r="P299" s="30" t="n">
        <v>0</v>
      </c>
      <c r="Q299" s="30" t="n">
        <v>406</v>
      </c>
      <c r="R299" s="30" t="n">
        <v>0</v>
      </c>
      <c r="S299" s="30" t="n">
        <v>0</v>
      </c>
      <c r="T299" s="30" t="n">
        <v>103</v>
      </c>
      <c r="U299" s="30" t="n">
        <v>509</v>
      </c>
      <c r="V299" s="30" t="n">
        <v>98.619</v>
      </c>
      <c r="W299" s="30" t="n">
        <v>0</v>
      </c>
      <c r="X299" s="30" t="n">
        <v>0</v>
      </c>
      <c r="Y299" s="30" t="n">
        <v>707.619</v>
      </c>
      <c r="Z299" s="30" t="n">
        <v>0</v>
      </c>
      <c r="AA299" s="30" t="n">
        <v>0</v>
      </c>
      <c r="AB299" s="30" t="n">
        <v>0</v>
      </c>
      <c r="AC299" s="30" t="n">
        <v>707.619</v>
      </c>
      <c r="AD299" s="30" t="n">
        <v>0</v>
      </c>
      <c r="AE299" s="30" t="n">
        <v>0</v>
      </c>
      <c r="AF299" s="30" t="n">
        <v>3440</v>
      </c>
      <c r="AG299" s="30" t="n">
        <v>4147.619</v>
      </c>
      <c r="AH299" s="30" t="n">
        <v>-3540</v>
      </c>
      <c r="AI299" s="30" t="n">
        <v>0</v>
      </c>
      <c r="AJ299" s="30" t="n">
        <v>0</v>
      </c>
      <c r="AK299" s="30" t="n">
        <v>607.619</v>
      </c>
      <c r="AL299" s="30" t="n">
        <v>0</v>
      </c>
      <c r="AM299" s="30" t="n">
        <v>0</v>
      </c>
      <c r="AN299" s="30" t="n">
        <v>0</v>
      </c>
      <c r="AO299" s="30" t="n">
        <v>607.619</v>
      </c>
      <c r="AP299" s="30" t="n">
        <v>0</v>
      </c>
      <c r="AQ299" s="30" t="n">
        <v>0</v>
      </c>
      <c r="AR299" s="30" t="n">
        <v>0</v>
      </c>
      <c r="AS299" s="30" t="n">
        <v>607.619</v>
      </c>
      <c r="AT299" s="30" t="n">
        <v>0</v>
      </c>
      <c r="AU299" s="30" t="n">
        <v>0</v>
      </c>
      <c r="AV299" s="30" t="n">
        <v>0</v>
      </c>
      <c r="AW299" s="30" t="n">
        <f aca="false">AS299+AT299+AU299+AV299</f>
        <v>607.619</v>
      </c>
    </row>
    <row r="300" customFormat="false" ht="12.75" hidden="false" customHeight="true" outlineLevel="0" collapsed="false">
      <c r="A300" s="19" t="s">
        <v>86</v>
      </c>
      <c r="B300" s="18" t="s">
        <v>75</v>
      </c>
      <c r="C300" s="18" t="s">
        <v>85</v>
      </c>
      <c r="D300" s="18" t="s">
        <v>37</v>
      </c>
      <c r="E300" s="18"/>
      <c r="F300" s="28" t="e">
        <f aca="false">#REF!</f>
        <v>#REF!</v>
      </c>
      <c r="G300" s="28" t="e">
        <f aca="false">#REF!</f>
        <v>#REF!</v>
      </c>
      <c r="H300" s="28" t="e">
        <f aca="false">#REF!+H301+H303</f>
        <v>#REF!</v>
      </c>
      <c r="I300" s="28" t="e">
        <f aca="false">#REF!+I301+I303</f>
        <v>#REF!</v>
      </c>
      <c r="J300" s="28" t="e">
        <f aca="false">#REF!+J301+J303</f>
        <v>#REF!</v>
      </c>
      <c r="K300" s="28" t="e">
        <f aca="false">#REF!+K301+K303</f>
        <v>#REF!</v>
      </c>
      <c r="L300" s="28" t="e">
        <f aca="false">#REF!+L301+L303</f>
        <v>#REF!</v>
      </c>
      <c r="M300" s="28" t="e">
        <f aca="false">#REF!+M301+M303</f>
        <v>#REF!</v>
      </c>
      <c r="N300" s="28" t="e">
        <f aca="false">#REF!+N301+N303</f>
        <v>#REF!</v>
      </c>
      <c r="O300" s="28" t="e">
        <f aca="false">#REF!+O301+O303</f>
        <v>#REF!</v>
      </c>
      <c r="P300" s="28" t="e">
        <f aca="false">#REF!+P301+P303</f>
        <v>#REF!</v>
      </c>
      <c r="Q300" s="28" t="e">
        <f aca="false">#REF!+Q301+Q303</f>
        <v>#REF!</v>
      </c>
      <c r="R300" s="28" t="e">
        <f aca="false">#REF!+R301+R303</f>
        <v>#REF!</v>
      </c>
      <c r="S300" s="28" t="e">
        <f aca="false">#REF!+S301+S303</f>
        <v>#REF!</v>
      </c>
      <c r="T300" s="28" t="e">
        <f aca="false">#REF!+T301+T303</f>
        <v>#REF!</v>
      </c>
      <c r="U300" s="28" t="e">
        <f aca="false">#REF!+U301+U303</f>
        <v>#REF!</v>
      </c>
      <c r="V300" s="28" t="e">
        <f aca="false">#REF!+V301+V303</f>
        <v>#REF!</v>
      </c>
      <c r="W300" s="28" t="e">
        <f aca="false">#REF!+W301+W303</f>
        <v>#REF!</v>
      </c>
      <c r="X300" s="28" t="e">
        <f aca="false">#REF!+X301+X303</f>
        <v>#REF!</v>
      </c>
      <c r="Y300" s="28" t="e">
        <f aca="false">#REF!+Y301+Y303</f>
        <v>#REF!</v>
      </c>
      <c r="Z300" s="28" t="e">
        <f aca="false">#REF!+Z301+Z303</f>
        <v>#REF!</v>
      </c>
      <c r="AA300" s="28" t="e">
        <f aca="false">#REF!+AA301+AA303</f>
        <v>#REF!</v>
      </c>
      <c r="AB300" s="28" t="e">
        <f aca="false">#REF!+AB301+AB303</f>
        <v>#REF!</v>
      </c>
      <c r="AC300" s="28" t="e">
        <f aca="false">#REF!+AC301+AC303</f>
        <v>#REF!</v>
      </c>
      <c r="AD300" s="28" t="e">
        <f aca="false">#REF!+AD301+AD303</f>
        <v>#REF!</v>
      </c>
      <c r="AE300" s="28" t="e">
        <f aca="false">#REF!+AE301+AE303</f>
        <v>#REF!</v>
      </c>
      <c r="AF300" s="28" t="e">
        <f aca="false">#REF!+AF301+AF303</f>
        <v>#REF!</v>
      </c>
      <c r="AG300" s="28" t="n">
        <f aca="false">AG301+AG303</f>
        <v>355</v>
      </c>
      <c r="AH300" s="28" t="n">
        <f aca="false">AH301+AH303</f>
        <v>-14.484</v>
      </c>
      <c r="AI300" s="28" t="n">
        <f aca="false">AI301+AI303</f>
        <v>0</v>
      </c>
      <c r="AJ300" s="28" t="n">
        <f aca="false">AJ301+AJ303</f>
        <v>0</v>
      </c>
      <c r="AK300" s="28" t="n">
        <f aca="false">AK301+AK303</f>
        <v>340.516</v>
      </c>
      <c r="AL300" s="28" t="n">
        <f aca="false">AL301+AL303</f>
        <v>0</v>
      </c>
      <c r="AM300" s="28" t="n">
        <f aca="false">AM301+AM303</f>
        <v>0</v>
      </c>
      <c r="AN300" s="28" t="n">
        <f aca="false">AN301+AN303</f>
        <v>0</v>
      </c>
      <c r="AO300" s="28" t="n">
        <f aca="false">AO301+AO303</f>
        <v>340.516</v>
      </c>
      <c r="AP300" s="28" t="n">
        <f aca="false">AP301+AP303</f>
        <v>0</v>
      </c>
      <c r="AQ300" s="28" t="n">
        <f aca="false">AQ301+AQ303</f>
        <v>0</v>
      </c>
      <c r="AR300" s="28" t="n">
        <f aca="false">AR301+AR303</f>
        <v>0</v>
      </c>
      <c r="AS300" s="28" t="n">
        <f aca="false">AS301+AS303</f>
        <v>340.516</v>
      </c>
      <c r="AT300" s="28" t="n">
        <f aca="false">AT301+AT303</f>
        <v>0</v>
      </c>
      <c r="AU300" s="28" t="n">
        <f aca="false">AU301+AU303</f>
        <v>0</v>
      </c>
      <c r="AV300" s="28" t="n">
        <f aca="false">AV301+AV303</f>
        <v>0</v>
      </c>
      <c r="AW300" s="28" t="n">
        <f aca="false">AW301+AW303</f>
        <v>340.516</v>
      </c>
    </row>
    <row r="301" customFormat="false" ht="22.5" hidden="false" customHeight="true" outlineLevel="0" collapsed="false">
      <c r="A301" s="26" t="s">
        <v>90</v>
      </c>
      <c r="B301" s="18" t="s">
        <v>75</v>
      </c>
      <c r="C301" s="18" t="s">
        <v>89</v>
      </c>
      <c r="D301" s="18" t="s">
        <v>37</v>
      </c>
      <c r="E301" s="18"/>
      <c r="F301" s="28"/>
      <c r="G301" s="28"/>
      <c r="H301" s="28" t="n">
        <f aca="false">H302</f>
        <v>0</v>
      </c>
      <c r="I301" s="28" t="n">
        <f aca="false">I302</f>
        <v>355</v>
      </c>
      <c r="J301" s="28" t="n">
        <f aca="false">J302</f>
        <v>0</v>
      </c>
      <c r="K301" s="28" t="n">
        <f aca="false">K302</f>
        <v>0</v>
      </c>
      <c r="L301" s="28" t="n">
        <f aca="false">L302</f>
        <v>0</v>
      </c>
      <c r="M301" s="28" t="n">
        <f aca="false">M302</f>
        <v>0</v>
      </c>
      <c r="N301" s="28" t="n">
        <f aca="false">N302</f>
        <v>355</v>
      </c>
      <c r="O301" s="28" t="n">
        <f aca="false">O302</f>
        <v>0</v>
      </c>
      <c r="P301" s="28" t="n">
        <f aca="false">P302</f>
        <v>0</v>
      </c>
      <c r="Q301" s="28" t="n">
        <f aca="false">Q302</f>
        <v>355</v>
      </c>
      <c r="R301" s="28" t="n">
        <f aca="false">R302</f>
        <v>0</v>
      </c>
      <c r="S301" s="28" t="n">
        <f aca="false">S302</f>
        <v>0</v>
      </c>
      <c r="T301" s="28" t="n">
        <f aca="false">T302</f>
        <v>0</v>
      </c>
      <c r="U301" s="28" t="n">
        <f aca="false">U302</f>
        <v>355</v>
      </c>
      <c r="V301" s="28" t="n">
        <f aca="false">V302</f>
        <v>0</v>
      </c>
      <c r="W301" s="28" t="n">
        <f aca="false">W302</f>
        <v>0</v>
      </c>
      <c r="X301" s="28" t="n">
        <f aca="false">X302</f>
        <v>0</v>
      </c>
      <c r="Y301" s="28" t="n">
        <f aca="false">Y302</f>
        <v>355</v>
      </c>
      <c r="Z301" s="28" t="n">
        <f aca="false">Z302</f>
        <v>0</v>
      </c>
      <c r="AA301" s="28" t="n">
        <f aca="false">AA302</f>
        <v>0</v>
      </c>
      <c r="AB301" s="28" t="n">
        <f aca="false">AB302</f>
        <v>0</v>
      </c>
      <c r="AC301" s="28" t="n">
        <f aca="false">AC302</f>
        <v>355</v>
      </c>
      <c r="AD301" s="28" t="n">
        <f aca="false">AD302</f>
        <v>0</v>
      </c>
      <c r="AE301" s="28" t="n">
        <f aca="false">AE302</f>
        <v>0</v>
      </c>
      <c r="AF301" s="28" t="n">
        <f aca="false">AF302</f>
        <v>0</v>
      </c>
      <c r="AG301" s="28" t="n">
        <f aca="false">AG302</f>
        <v>355</v>
      </c>
      <c r="AH301" s="28" t="n">
        <f aca="false">AH302</f>
        <v>-14.484</v>
      </c>
      <c r="AI301" s="28" t="n">
        <f aca="false">AI302</f>
        <v>0</v>
      </c>
      <c r="AJ301" s="28" t="n">
        <f aca="false">AJ302</f>
        <v>0</v>
      </c>
      <c r="AK301" s="28" t="n">
        <f aca="false">AK302</f>
        <v>340.516</v>
      </c>
      <c r="AL301" s="28" t="n">
        <f aca="false">AL302</f>
        <v>0</v>
      </c>
      <c r="AM301" s="28" t="n">
        <f aca="false">AM302</f>
        <v>0</v>
      </c>
      <c r="AN301" s="28" t="n">
        <f aca="false">AN302</f>
        <v>0</v>
      </c>
      <c r="AO301" s="28" t="n">
        <f aca="false">AO302</f>
        <v>340.516</v>
      </c>
      <c r="AP301" s="28" t="n">
        <f aca="false">AP302</f>
        <v>0</v>
      </c>
      <c r="AQ301" s="28" t="n">
        <f aca="false">AQ302</f>
        <v>0</v>
      </c>
      <c r="AR301" s="28" t="n">
        <f aca="false">AR302</f>
        <v>0</v>
      </c>
      <c r="AS301" s="28" t="n">
        <f aca="false">AS302</f>
        <v>340.516</v>
      </c>
      <c r="AT301" s="28" t="n">
        <f aca="false">AT302</f>
        <v>0</v>
      </c>
      <c r="AU301" s="28" t="n">
        <f aca="false">AU302</f>
        <v>0</v>
      </c>
      <c r="AV301" s="28" t="n">
        <f aca="false">AV302</f>
        <v>0</v>
      </c>
      <c r="AW301" s="28" t="n">
        <f aca="false">AW302</f>
        <v>340.516</v>
      </c>
    </row>
    <row r="302" customFormat="false" ht="21.75" hidden="false" customHeight="true" outlineLevel="0" collapsed="false">
      <c r="A302" s="21" t="s">
        <v>40</v>
      </c>
      <c r="B302" s="15" t="s">
        <v>75</v>
      </c>
      <c r="C302" s="15" t="s">
        <v>89</v>
      </c>
      <c r="D302" s="15" t="s">
        <v>39</v>
      </c>
      <c r="E302" s="15"/>
      <c r="F302" s="30"/>
      <c r="G302" s="30"/>
      <c r="H302" s="30" t="n">
        <v>0</v>
      </c>
      <c r="I302" s="30" t="n">
        <v>355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f aca="false">L302+K302+J302+I302+H302</f>
        <v>355</v>
      </c>
      <c r="O302" s="30" t="n">
        <v>0</v>
      </c>
      <c r="P302" s="30" t="n">
        <v>0</v>
      </c>
      <c r="Q302" s="30" t="n">
        <v>355</v>
      </c>
      <c r="R302" s="30" t="n">
        <v>0</v>
      </c>
      <c r="S302" s="30" t="n">
        <v>0</v>
      </c>
      <c r="T302" s="30" t="n">
        <v>0</v>
      </c>
      <c r="U302" s="30" t="n">
        <v>355</v>
      </c>
      <c r="V302" s="30" t="n">
        <v>0</v>
      </c>
      <c r="W302" s="30" t="n">
        <v>0</v>
      </c>
      <c r="X302" s="30" t="n">
        <v>0</v>
      </c>
      <c r="Y302" s="30" t="n">
        <v>355</v>
      </c>
      <c r="Z302" s="30" t="n">
        <v>0</v>
      </c>
      <c r="AA302" s="30" t="n">
        <v>0</v>
      </c>
      <c r="AB302" s="30" t="n">
        <v>0</v>
      </c>
      <c r="AC302" s="30" t="n">
        <v>355</v>
      </c>
      <c r="AD302" s="30" t="n">
        <v>0</v>
      </c>
      <c r="AE302" s="30" t="n">
        <v>0</v>
      </c>
      <c r="AF302" s="30" t="n">
        <v>0</v>
      </c>
      <c r="AG302" s="30" t="n">
        <v>355</v>
      </c>
      <c r="AH302" s="30" t="n">
        <v>-14.484</v>
      </c>
      <c r="AI302" s="30" t="n">
        <v>0</v>
      </c>
      <c r="AJ302" s="30" t="n">
        <v>0</v>
      </c>
      <c r="AK302" s="30" t="n">
        <v>340.516</v>
      </c>
      <c r="AL302" s="30" t="n">
        <v>0</v>
      </c>
      <c r="AM302" s="30" t="n">
        <v>0</v>
      </c>
      <c r="AN302" s="30" t="n">
        <v>0</v>
      </c>
      <c r="AO302" s="30" t="n">
        <v>340.516</v>
      </c>
      <c r="AP302" s="30" t="n">
        <v>0</v>
      </c>
      <c r="AQ302" s="30" t="n">
        <v>0</v>
      </c>
      <c r="AR302" s="30" t="n">
        <v>0</v>
      </c>
      <c r="AS302" s="30" t="n">
        <v>340.516</v>
      </c>
      <c r="AT302" s="30" t="n">
        <v>0</v>
      </c>
      <c r="AU302" s="30" t="n">
        <v>0</v>
      </c>
      <c r="AV302" s="30" t="n">
        <v>0</v>
      </c>
      <c r="AW302" s="30" t="n">
        <f aca="false">AS302+AT302+AU302+AV302</f>
        <v>340.516</v>
      </c>
    </row>
    <row r="303" customFormat="false" ht="22.5" hidden="true" customHeight="true" outlineLevel="0" collapsed="false">
      <c r="A303" s="26" t="s">
        <v>92</v>
      </c>
      <c r="B303" s="18" t="s">
        <v>75</v>
      </c>
      <c r="C303" s="18" t="s">
        <v>91</v>
      </c>
      <c r="D303" s="18" t="s">
        <v>37</v>
      </c>
      <c r="E303" s="15"/>
      <c r="F303" s="30"/>
      <c r="G303" s="30"/>
      <c r="H303" s="28" t="n">
        <f aca="false">H304</f>
        <v>0</v>
      </c>
      <c r="I303" s="28" t="n">
        <f aca="false">I304</f>
        <v>0</v>
      </c>
      <c r="J303" s="28" t="n">
        <f aca="false">J304</f>
        <v>0</v>
      </c>
      <c r="K303" s="28" t="n">
        <f aca="false">K304</f>
        <v>0</v>
      </c>
      <c r="L303" s="28" t="n">
        <f aca="false">L304</f>
        <v>0</v>
      </c>
      <c r="M303" s="28" t="n">
        <f aca="false">M304</f>
        <v>0</v>
      </c>
      <c r="N303" s="28" t="n">
        <f aca="false">N304</f>
        <v>0</v>
      </c>
      <c r="O303" s="28" t="n">
        <f aca="false">O304</f>
        <v>0</v>
      </c>
      <c r="P303" s="28" t="n">
        <f aca="false">P304</f>
        <v>0</v>
      </c>
      <c r="Q303" s="28" t="n">
        <f aca="false">Q304</f>
        <v>0</v>
      </c>
      <c r="R303" s="28" t="n">
        <f aca="false">R304</f>
        <v>0</v>
      </c>
      <c r="S303" s="28" t="n">
        <f aca="false">S304</f>
        <v>0</v>
      </c>
      <c r="T303" s="28" t="n">
        <f aca="false">T304</f>
        <v>0</v>
      </c>
      <c r="U303" s="28" t="n">
        <f aca="false">U304</f>
        <v>0</v>
      </c>
      <c r="V303" s="28" t="n">
        <f aca="false">V304</f>
        <v>0</v>
      </c>
      <c r="W303" s="28" t="n">
        <f aca="false">W304</f>
        <v>0</v>
      </c>
      <c r="X303" s="28" t="n">
        <f aca="false">X304</f>
        <v>0</v>
      </c>
      <c r="Y303" s="28" t="n">
        <f aca="false">Y304</f>
        <v>0</v>
      </c>
      <c r="Z303" s="28" t="n">
        <f aca="false">Z304</f>
        <v>0</v>
      </c>
      <c r="AA303" s="28" t="n">
        <f aca="false">AA304</f>
        <v>0</v>
      </c>
      <c r="AB303" s="28" t="n">
        <f aca="false">AB304</f>
        <v>0</v>
      </c>
      <c r="AC303" s="28" t="n">
        <f aca="false">AC304</f>
        <v>0</v>
      </c>
      <c r="AD303" s="28" t="n">
        <f aca="false">AD304</f>
        <v>0</v>
      </c>
      <c r="AE303" s="28" t="n">
        <f aca="false">AE304</f>
        <v>0</v>
      </c>
      <c r="AF303" s="28" t="n">
        <f aca="false">AF304</f>
        <v>0</v>
      </c>
      <c r="AG303" s="28" t="n">
        <f aca="false">AG304</f>
        <v>0</v>
      </c>
      <c r="AH303" s="28" t="n">
        <f aca="false">AH304</f>
        <v>0</v>
      </c>
      <c r="AI303" s="28" t="n">
        <f aca="false">AI304</f>
        <v>0</v>
      </c>
      <c r="AJ303" s="28" t="n">
        <f aca="false">AJ304</f>
        <v>0</v>
      </c>
      <c r="AK303" s="28" t="n">
        <f aca="false">AK304</f>
        <v>0</v>
      </c>
      <c r="AL303" s="28" t="n">
        <f aca="false">AL304</f>
        <v>0</v>
      </c>
      <c r="AM303" s="28" t="n">
        <f aca="false">AM304</f>
        <v>0</v>
      </c>
      <c r="AN303" s="28" t="n">
        <f aca="false">AN304</f>
        <v>0</v>
      </c>
      <c r="AO303" s="28" t="n">
        <f aca="false">AO304</f>
        <v>0</v>
      </c>
      <c r="AP303" s="28" t="n">
        <f aca="false">AP304</f>
        <v>0</v>
      </c>
      <c r="AQ303" s="28" t="n">
        <f aca="false">AQ304</f>
        <v>0</v>
      </c>
      <c r="AR303" s="28" t="n">
        <f aca="false">AR304</f>
        <v>0</v>
      </c>
      <c r="AS303" s="28" t="n">
        <f aca="false">AS304</f>
        <v>0</v>
      </c>
      <c r="AT303" s="28" t="n">
        <f aca="false">AT304</f>
        <v>0</v>
      </c>
      <c r="AU303" s="28" t="n">
        <f aca="false">AU304</f>
        <v>0</v>
      </c>
      <c r="AV303" s="28" t="n">
        <f aca="false">AV304</f>
        <v>0</v>
      </c>
      <c r="AW303" s="28" t="n">
        <f aca="false">AW304</f>
        <v>0</v>
      </c>
    </row>
    <row r="304" customFormat="false" ht="12.75" hidden="true" customHeight="true" outlineLevel="0" collapsed="false">
      <c r="A304" s="21" t="s">
        <v>40</v>
      </c>
      <c r="B304" s="15" t="s">
        <v>75</v>
      </c>
      <c r="C304" s="15" t="s">
        <v>91</v>
      </c>
      <c r="D304" s="15" t="s">
        <v>39</v>
      </c>
      <c r="E304" s="15"/>
      <c r="F304" s="30"/>
      <c r="G304" s="30"/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f aca="false">L304+K304+J304+I304+H304</f>
        <v>0</v>
      </c>
      <c r="O304" s="30" t="n">
        <f aca="false">M304+L304+K304+J304+I304</f>
        <v>0</v>
      </c>
      <c r="P304" s="30" t="n">
        <f aca="false">N304+M304+L304+K304+J304</f>
        <v>0</v>
      </c>
      <c r="Q304" s="30" t="n">
        <f aca="false">O304+N304+M304+L304+K304</f>
        <v>0</v>
      </c>
      <c r="R304" s="30" t="n">
        <f aca="false">O304+N304+M304+L304+K304</f>
        <v>0</v>
      </c>
      <c r="S304" s="30" t="n">
        <f aca="false">P304+O304+N304+M304+L304</f>
        <v>0</v>
      </c>
      <c r="T304" s="30" t="n">
        <f aca="false">Q304+P304+O304+N304+M304</f>
        <v>0</v>
      </c>
      <c r="U304" s="30" t="n">
        <f aca="false">Q304+P304+O304+N304+M304</f>
        <v>0</v>
      </c>
      <c r="V304" s="30" t="n">
        <f aca="false">S304+R304+Q304+P304+O304</f>
        <v>0</v>
      </c>
      <c r="W304" s="30" t="n">
        <f aca="false">T304+S304+R304+Q304+P304</f>
        <v>0</v>
      </c>
      <c r="X304" s="30" t="n">
        <f aca="false">U304+T304+S304+R304+Q304</f>
        <v>0</v>
      </c>
      <c r="Y304" s="30" t="n">
        <f aca="false">U304+T304+S304+R304+Q304</f>
        <v>0</v>
      </c>
      <c r="Z304" s="30" t="n">
        <f aca="false">W304+V304+U304+T304+S304</f>
        <v>0</v>
      </c>
      <c r="AA304" s="30" t="n">
        <f aca="false">X304+W304+V304+U304+T304</f>
        <v>0</v>
      </c>
      <c r="AB304" s="30" t="n">
        <f aca="false">Y304+X304+W304+V304+U304</f>
        <v>0</v>
      </c>
      <c r="AC304" s="30" t="n">
        <f aca="false">Y304+X304+W304+V304+U304</f>
        <v>0</v>
      </c>
      <c r="AD304" s="30" t="n">
        <f aca="false">AA304+Z304+Y304+X304+W304</f>
        <v>0</v>
      </c>
      <c r="AE304" s="30" t="n">
        <f aca="false">AB304+AA304+Z304+Y304+X304</f>
        <v>0</v>
      </c>
      <c r="AF304" s="30" t="n">
        <f aca="false">AC304+AB304+AA304+Z304+Y304</f>
        <v>0</v>
      </c>
      <c r="AG304" s="30" t="n">
        <f aca="false">AC304+AB304+AA304+Z304+Y304</f>
        <v>0</v>
      </c>
      <c r="AH304" s="30" t="n">
        <f aca="false">AE304+AD304+AC304+AB304+AA304</f>
        <v>0</v>
      </c>
      <c r="AI304" s="30" t="n">
        <f aca="false">AF304+AE304+AD304+AC304+AB304</f>
        <v>0</v>
      </c>
      <c r="AJ304" s="30" t="n">
        <f aca="false">AG304+AF304+AE304+AD304+AC304</f>
        <v>0</v>
      </c>
      <c r="AK304" s="30" t="n">
        <f aca="false">AG304+AF304+AE304+AD304+AC304</f>
        <v>0</v>
      </c>
      <c r="AL304" s="30" t="n">
        <f aca="false">AI304+AH304+AG304+AF304+AE304</f>
        <v>0</v>
      </c>
      <c r="AM304" s="30" t="n">
        <f aca="false">AJ304+AI304+AH304+AG304+AF304</f>
        <v>0</v>
      </c>
      <c r="AN304" s="30" t="n">
        <f aca="false">AK304+AJ304+AI304+AH304+AG304</f>
        <v>0</v>
      </c>
      <c r="AO304" s="30" t="n">
        <f aca="false">AK304+AJ304+AI304+AH304+AG304</f>
        <v>0</v>
      </c>
      <c r="AP304" s="30" t="n">
        <f aca="false">AM304+AL304+AK304+AJ304+AI304</f>
        <v>0</v>
      </c>
      <c r="AQ304" s="30" t="n">
        <f aca="false">AN304+AM304+AL304+AK304+AJ304</f>
        <v>0</v>
      </c>
      <c r="AR304" s="30" t="n">
        <f aca="false">AO304+AN304+AM304+AL304+AK304</f>
        <v>0</v>
      </c>
      <c r="AS304" s="30" t="n">
        <f aca="false">AO304+AN304+AM304+AL304+AK304</f>
        <v>0</v>
      </c>
      <c r="AT304" s="30" t="n">
        <f aca="false">AQ304+AP304+AO304+AN304+AM304</f>
        <v>0</v>
      </c>
      <c r="AU304" s="30" t="n">
        <f aca="false">AR304+AQ304+AP304+AO304+AN304</f>
        <v>0</v>
      </c>
      <c r="AV304" s="30" t="n">
        <f aca="false">AS304+AR304+AQ304+AP304+AO304</f>
        <v>0</v>
      </c>
      <c r="AW304" s="30" t="n">
        <f aca="false">AS304+AR304+AQ304+AP304+AO304</f>
        <v>0</v>
      </c>
    </row>
    <row r="305" customFormat="false" ht="12.75" hidden="false" customHeight="true" outlineLevel="0" collapsed="false">
      <c r="A305" s="27" t="s">
        <v>104</v>
      </c>
      <c r="B305" s="14" t="s">
        <v>103</v>
      </c>
      <c r="C305" s="15"/>
      <c r="D305" s="15"/>
      <c r="E305" s="15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29" t="n">
        <f aca="false">AG306</f>
        <v>0</v>
      </c>
      <c r="AH305" s="29" t="n">
        <f aca="false">AH306</f>
        <v>305.9</v>
      </c>
      <c r="AI305" s="29" t="n">
        <f aca="false">AI306</f>
        <v>0</v>
      </c>
      <c r="AJ305" s="29" t="n">
        <f aca="false">AJ306</f>
        <v>0</v>
      </c>
      <c r="AK305" s="29" t="n">
        <f aca="false">AK306</f>
        <v>305.9</v>
      </c>
      <c r="AL305" s="29" t="n">
        <f aca="false">AL306</f>
        <v>0</v>
      </c>
      <c r="AM305" s="29" t="n">
        <f aca="false">AM306</f>
        <v>0</v>
      </c>
      <c r="AN305" s="29" t="n">
        <f aca="false">AN306</f>
        <v>0</v>
      </c>
      <c r="AO305" s="29" t="n">
        <f aca="false">AO306</f>
        <v>305.9</v>
      </c>
      <c r="AP305" s="29" t="n">
        <f aca="false">AP306</f>
        <v>0</v>
      </c>
      <c r="AQ305" s="29" t="n">
        <f aca="false">AQ306</f>
        <v>0</v>
      </c>
      <c r="AR305" s="29" t="n">
        <f aca="false">AR306</f>
        <v>0</v>
      </c>
      <c r="AS305" s="29" t="n">
        <f aca="false">AS306</f>
        <v>305.9</v>
      </c>
      <c r="AT305" s="29" t="n">
        <f aca="false">AT306</f>
        <v>0</v>
      </c>
      <c r="AU305" s="29" t="n">
        <f aca="false">AU306</f>
        <v>0</v>
      </c>
      <c r="AV305" s="29" t="n">
        <f aca="false">AV306</f>
        <v>0</v>
      </c>
      <c r="AW305" s="29" t="n">
        <f aca="false">AW306</f>
        <v>305.9</v>
      </c>
    </row>
    <row r="306" customFormat="false" ht="30.75" hidden="false" customHeight="true" outlineLevel="0" collapsed="false">
      <c r="A306" s="19" t="s">
        <v>112</v>
      </c>
      <c r="B306" s="35" t="s">
        <v>103</v>
      </c>
      <c r="C306" s="35" t="s">
        <v>111</v>
      </c>
      <c r="D306" s="35" t="s">
        <v>37</v>
      </c>
      <c r="E306" s="15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28" t="n">
        <f aca="false">AG307</f>
        <v>0</v>
      </c>
      <c r="AH306" s="28" t="n">
        <f aca="false">AH307</f>
        <v>305.9</v>
      </c>
      <c r="AI306" s="28" t="n">
        <f aca="false">AI307</f>
        <v>0</v>
      </c>
      <c r="AJ306" s="28" t="n">
        <f aca="false">AJ307</f>
        <v>0</v>
      </c>
      <c r="AK306" s="28" t="n">
        <f aca="false">AK307</f>
        <v>305.9</v>
      </c>
      <c r="AL306" s="28" t="n">
        <f aca="false">AL307</f>
        <v>0</v>
      </c>
      <c r="AM306" s="28" t="n">
        <f aca="false">AM307</f>
        <v>0</v>
      </c>
      <c r="AN306" s="28" t="n">
        <f aca="false">AN307</f>
        <v>0</v>
      </c>
      <c r="AO306" s="28" t="n">
        <f aca="false">AO307</f>
        <v>305.9</v>
      </c>
      <c r="AP306" s="28" t="n">
        <f aca="false">AP307</f>
        <v>0</v>
      </c>
      <c r="AQ306" s="28" t="n">
        <f aca="false">AQ307</f>
        <v>0</v>
      </c>
      <c r="AR306" s="28" t="n">
        <f aca="false">AR307</f>
        <v>0</v>
      </c>
      <c r="AS306" s="28" t="n">
        <f aca="false">AS307</f>
        <v>305.9</v>
      </c>
      <c r="AT306" s="28" t="n">
        <f aca="false">AT307</f>
        <v>0</v>
      </c>
      <c r="AU306" s="28" t="n">
        <f aca="false">AU307</f>
        <v>0</v>
      </c>
      <c r="AV306" s="28" t="n">
        <f aca="false">AV307</f>
        <v>0</v>
      </c>
      <c r="AW306" s="28" t="n">
        <f aca="false">AW307</f>
        <v>305.9</v>
      </c>
    </row>
    <row r="307" customFormat="false" ht="39" hidden="false" customHeight="true" outlineLevel="0" collapsed="false">
      <c r="A307" s="21" t="s">
        <v>108</v>
      </c>
      <c r="B307" s="34" t="s">
        <v>103</v>
      </c>
      <c r="C307" s="34" t="s">
        <v>111</v>
      </c>
      <c r="D307" s="34" t="s">
        <v>107</v>
      </c>
      <c r="E307" s="15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 t="n">
        <v>0</v>
      </c>
      <c r="AH307" s="30" t="n">
        <v>305.9</v>
      </c>
      <c r="AI307" s="30" t="n">
        <v>0</v>
      </c>
      <c r="AJ307" s="30" t="n">
        <v>0</v>
      </c>
      <c r="AK307" s="30" t="n">
        <v>305.9</v>
      </c>
      <c r="AL307" s="30" t="n">
        <v>0</v>
      </c>
      <c r="AM307" s="30" t="n">
        <v>0</v>
      </c>
      <c r="AN307" s="30" t="n">
        <v>0</v>
      </c>
      <c r="AO307" s="30" t="n">
        <v>305.9</v>
      </c>
      <c r="AP307" s="30" t="n">
        <v>0</v>
      </c>
      <c r="AQ307" s="30" t="n">
        <v>0</v>
      </c>
      <c r="AR307" s="30" t="n">
        <v>0</v>
      </c>
      <c r="AS307" s="30" t="n">
        <v>305.9</v>
      </c>
      <c r="AT307" s="30" t="n">
        <v>0</v>
      </c>
      <c r="AU307" s="30" t="n">
        <v>0</v>
      </c>
      <c r="AV307" s="30" t="n">
        <v>0</v>
      </c>
      <c r="AW307" s="30" t="n">
        <f aca="false">AV307+AU307+AT307+AS307</f>
        <v>305.9</v>
      </c>
    </row>
    <row r="308" customFormat="false" ht="16.5" hidden="false" customHeight="true" outlineLevel="0" collapsed="false">
      <c r="A308" s="27" t="s">
        <v>169</v>
      </c>
      <c r="B308" s="14" t="s">
        <v>168</v>
      </c>
      <c r="C308" s="15"/>
      <c r="D308" s="15"/>
      <c r="E308" s="15"/>
      <c r="F308" s="29" t="e">
        <f aca="false">F309+F311</f>
        <v>#REF!</v>
      </c>
      <c r="G308" s="29" t="e">
        <f aca="false">G309+G311</f>
        <v>#REF!</v>
      </c>
      <c r="H308" s="29" t="e">
        <f aca="false">H309+H311</f>
        <v>#REF!</v>
      </c>
      <c r="I308" s="29" t="e">
        <f aca="false">I309+I311</f>
        <v>#REF!</v>
      </c>
      <c r="J308" s="29" t="e">
        <f aca="false">J309+J311</f>
        <v>#REF!</v>
      </c>
      <c r="K308" s="29" t="e">
        <f aca="false">K309+K311</f>
        <v>#REF!</v>
      </c>
      <c r="L308" s="29" t="e">
        <f aca="false">L309+L311</f>
        <v>#REF!</v>
      </c>
      <c r="M308" s="29" t="e">
        <f aca="false">M309+M311</f>
        <v>#REF!</v>
      </c>
      <c r="N308" s="29" t="e">
        <f aca="false">N309+N311</f>
        <v>#REF!</v>
      </c>
      <c r="O308" s="29" t="e">
        <f aca="false">O309+O311</f>
        <v>#REF!</v>
      </c>
      <c r="P308" s="29" t="e">
        <f aca="false">P309+P311</f>
        <v>#REF!</v>
      </c>
      <c r="Q308" s="29" t="e">
        <f aca="false">Q309+Q311</f>
        <v>#REF!</v>
      </c>
      <c r="R308" s="29" t="e">
        <f aca="false">R309+R311</f>
        <v>#REF!</v>
      </c>
      <c r="S308" s="29" t="e">
        <f aca="false">S309+S311</f>
        <v>#REF!</v>
      </c>
      <c r="T308" s="29" t="e">
        <f aca="false">T309+T311</f>
        <v>#REF!</v>
      </c>
      <c r="U308" s="29" t="n">
        <f aca="false">U309+U311</f>
        <v>2923.8</v>
      </c>
      <c r="V308" s="29" t="n">
        <f aca="false">V309+V311</f>
        <v>0</v>
      </c>
      <c r="W308" s="29" t="n">
        <f aca="false">W309+W311</f>
        <v>0</v>
      </c>
      <c r="X308" s="29" t="n">
        <f aca="false">X309+X311</f>
        <v>0</v>
      </c>
      <c r="Y308" s="29" t="n">
        <f aca="false">Y309+Y311</f>
        <v>2923.8</v>
      </c>
      <c r="Z308" s="29" t="n">
        <f aca="false">Z309+Z311</f>
        <v>0</v>
      </c>
      <c r="AA308" s="29" t="n">
        <f aca="false">AA309+AA311</f>
        <v>0</v>
      </c>
      <c r="AB308" s="29" t="n">
        <f aca="false">AB309+AB311</f>
        <v>0</v>
      </c>
      <c r="AC308" s="29" t="n">
        <f aca="false">AC309+AC311</f>
        <v>2923.8</v>
      </c>
      <c r="AD308" s="29" t="n">
        <f aca="false">AD309+AD311</f>
        <v>0</v>
      </c>
      <c r="AE308" s="29" t="n">
        <f aca="false">AE309+AE311</f>
        <v>0</v>
      </c>
      <c r="AF308" s="29" t="n">
        <f aca="false">AF309+AF311</f>
        <v>0</v>
      </c>
      <c r="AG308" s="29" t="n">
        <f aca="false">AG309+AG311</f>
        <v>2923.8</v>
      </c>
      <c r="AH308" s="29" t="n">
        <f aca="false">AH309+AH311</f>
        <v>0</v>
      </c>
      <c r="AI308" s="29" t="n">
        <f aca="false">AI309+AI311</f>
        <v>0</v>
      </c>
      <c r="AJ308" s="29" t="n">
        <f aca="false">AJ309+AJ311</f>
        <v>0</v>
      </c>
      <c r="AK308" s="29" t="n">
        <f aca="false">AK309+AK311</f>
        <v>2923.8</v>
      </c>
      <c r="AL308" s="29" t="n">
        <f aca="false">AL309+AL311</f>
        <v>0</v>
      </c>
      <c r="AM308" s="29" t="n">
        <f aca="false">AM309+AM311</f>
        <v>0</v>
      </c>
      <c r="AN308" s="29" t="n">
        <f aca="false">AN309+AN311</f>
        <v>0</v>
      </c>
      <c r="AO308" s="29" t="n">
        <f aca="false">AO309+AO311</f>
        <v>2923.8</v>
      </c>
      <c r="AP308" s="29" t="n">
        <f aca="false">AP309+AP311</f>
        <v>0</v>
      </c>
      <c r="AQ308" s="29" t="n">
        <f aca="false">AQ309+AQ311</f>
        <v>0</v>
      </c>
      <c r="AR308" s="29" t="n">
        <f aca="false">AR309+AR311</f>
        <v>0</v>
      </c>
      <c r="AS308" s="29" t="n">
        <f aca="false">AS309+AS311</f>
        <v>2923.8</v>
      </c>
      <c r="AT308" s="29" t="n">
        <f aca="false">AT309+AT311</f>
        <v>0</v>
      </c>
      <c r="AU308" s="29" t="n">
        <f aca="false">AU309+AU311</f>
        <v>0</v>
      </c>
      <c r="AV308" s="29" t="n">
        <f aca="false">AV309+AV311</f>
        <v>0</v>
      </c>
      <c r="AW308" s="29" t="n">
        <f aca="false">AW309+AW311</f>
        <v>2923.8</v>
      </c>
    </row>
    <row r="309" customFormat="false" ht="33.75" hidden="false" customHeight="true" outlineLevel="0" collapsed="false">
      <c r="A309" s="19" t="s">
        <v>178</v>
      </c>
      <c r="B309" s="18" t="s">
        <v>168</v>
      </c>
      <c r="C309" s="18" t="s">
        <v>177</v>
      </c>
      <c r="D309" s="18" t="s">
        <v>37</v>
      </c>
      <c r="E309" s="18"/>
      <c r="F309" s="28" t="e">
        <f aca="false">#REF!</f>
        <v>#REF!</v>
      </c>
      <c r="G309" s="28" t="e">
        <f aca="false">#REF!</f>
        <v>#REF!</v>
      </c>
      <c r="H309" s="28" t="e">
        <f aca="false">#REF!</f>
        <v>#REF!</v>
      </c>
      <c r="I309" s="28" t="e">
        <f aca="false">#REF!</f>
        <v>#REF!</v>
      </c>
      <c r="J309" s="28" t="e">
        <f aca="false">#REF!</f>
        <v>#REF!</v>
      </c>
      <c r="K309" s="28" t="e">
        <f aca="false">#REF!</f>
        <v>#REF!</v>
      </c>
      <c r="L309" s="28" t="e">
        <f aca="false">#REF!</f>
        <v>#REF!</v>
      </c>
      <c r="M309" s="28" t="e">
        <f aca="false">#REF!</f>
        <v>#REF!</v>
      </c>
      <c r="N309" s="28" t="e">
        <f aca="false">#REF!</f>
        <v>#REF!</v>
      </c>
      <c r="O309" s="28" t="e">
        <f aca="false">#REF!</f>
        <v>#REF!</v>
      </c>
      <c r="P309" s="28" t="e">
        <f aca="false">#REF!</f>
        <v>#REF!</v>
      </c>
      <c r="Q309" s="28" t="e">
        <f aca="false">#REF!</f>
        <v>#REF!</v>
      </c>
      <c r="R309" s="28" t="e">
        <f aca="false">#REF!+R310</f>
        <v>#REF!</v>
      </c>
      <c r="S309" s="28" t="e">
        <f aca="false">#REF!+S310</f>
        <v>#REF!</v>
      </c>
      <c r="T309" s="28" t="e">
        <f aca="false">#REF!+T310</f>
        <v>#REF!</v>
      </c>
      <c r="U309" s="28" t="n">
        <f aca="false">U310</f>
        <v>2923.8</v>
      </c>
      <c r="V309" s="28" t="n">
        <f aca="false">V310</f>
        <v>0</v>
      </c>
      <c r="W309" s="28" t="n">
        <f aca="false">W310</f>
        <v>0</v>
      </c>
      <c r="X309" s="28" t="n">
        <f aca="false">X310</f>
        <v>0</v>
      </c>
      <c r="Y309" s="28" t="n">
        <f aca="false">Y310</f>
        <v>2923.8</v>
      </c>
      <c r="Z309" s="28" t="n">
        <f aca="false">Z310</f>
        <v>0</v>
      </c>
      <c r="AA309" s="28" t="n">
        <f aca="false">AA310</f>
        <v>0</v>
      </c>
      <c r="AB309" s="28" t="n">
        <f aca="false">AB310</f>
        <v>0</v>
      </c>
      <c r="AC309" s="28" t="n">
        <f aca="false">AC310</f>
        <v>2923.8</v>
      </c>
      <c r="AD309" s="28" t="n">
        <f aca="false">AD310</f>
        <v>0</v>
      </c>
      <c r="AE309" s="28" t="n">
        <f aca="false">AE310</f>
        <v>0</v>
      </c>
      <c r="AF309" s="28" t="n">
        <f aca="false">AF310</f>
        <v>0</v>
      </c>
      <c r="AG309" s="28" t="n">
        <f aca="false">AG310</f>
        <v>2923.8</v>
      </c>
      <c r="AH309" s="28" t="n">
        <f aca="false">AH310</f>
        <v>0</v>
      </c>
      <c r="AI309" s="28" t="n">
        <f aca="false">AI310</f>
        <v>0</v>
      </c>
      <c r="AJ309" s="28" t="n">
        <f aca="false">AJ310</f>
        <v>0</v>
      </c>
      <c r="AK309" s="28" t="n">
        <f aca="false">AK310</f>
        <v>2923.8</v>
      </c>
      <c r="AL309" s="28" t="n">
        <f aca="false">AL310</f>
        <v>0</v>
      </c>
      <c r="AM309" s="28" t="n">
        <f aca="false">AM310</f>
        <v>0</v>
      </c>
      <c r="AN309" s="28" t="n">
        <f aca="false">AN310</f>
        <v>0</v>
      </c>
      <c r="AO309" s="28" t="n">
        <f aca="false">AO310</f>
        <v>2923.8</v>
      </c>
      <c r="AP309" s="28" t="n">
        <f aca="false">AP310</f>
        <v>0</v>
      </c>
      <c r="AQ309" s="28" t="n">
        <f aca="false">AQ310</f>
        <v>0</v>
      </c>
      <c r="AR309" s="28" t="n">
        <f aca="false">AR310</f>
        <v>0</v>
      </c>
      <c r="AS309" s="28" t="n">
        <f aca="false">AS310</f>
        <v>2923.8</v>
      </c>
      <c r="AT309" s="28" t="n">
        <f aca="false">AT310</f>
        <v>0</v>
      </c>
      <c r="AU309" s="28" t="n">
        <f aca="false">AU310</f>
        <v>0</v>
      </c>
      <c r="AV309" s="28" t="n">
        <f aca="false">AV310</f>
        <v>0</v>
      </c>
      <c r="AW309" s="28" t="n">
        <f aca="false">AW310</f>
        <v>2923.8</v>
      </c>
    </row>
    <row r="310" customFormat="false" ht="12.75" hidden="false" customHeight="true" outlineLevel="0" collapsed="false">
      <c r="A310" s="21" t="s">
        <v>136</v>
      </c>
      <c r="B310" s="15" t="s">
        <v>168</v>
      </c>
      <c r="C310" s="15" t="s">
        <v>177</v>
      </c>
      <c r="D310" s="15" t="s">
        <v>135</v>
      </c>
      <c r="E310" s="15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 t="n">
        <v>0</v>
      </c>
      <c r="R310" s="30" t="n">
        <v>2923.8</v>
      </c>
      <c r="S310" s="30" t="n">
        <v>0</v>
      </c>
      <c r="T310" s="30" t="n">
        <v>0</v>
      </c>
      <c r="U310" s="30" t="n">
        <v>2923.8</v>
      </c>
      <c r="V310" s="30" t="n">
        <v>0</v>
      </c>
      <c r="W310" s="30" t="n">
        <v>0</v>
      </c>
      <c r="X310" s="30" t="n">
        <v>0</v>
      </c>
      <c r="Y310" s="30" t="n">
        <v>2923.8</v>
      </c>
      <c r="Z310" s="30" t="n">
        <v>0</v>
      </c>
      <c r="AA310" s="30" t="n">
        <v>0</v>
      </c>
      <c r="AB310" s="30" t="n">
        <v>0</v>
      </c>
      <c r="AC310" s="30" t="n">
        <v>2923.8</v>
      </c>
      <c r="AD310" s="30" t="n">
        <v>0</v>
      </c>
      <c r="AE310" s="30" t="n">
        <v>0</v>
      </c>
      <c r="AF310" s="30" t="n">
        <v>0</v>
      </c>
      <c r="AG310" s="30" t="n">
        <v>2923.8</v>
      </c>
      <c r="AH310" s="30" t="n">
        <v>0</v>
      </c>
      <c r="AI310" s="30" t="n">
        <v>0</v>
      </c>
      <c r="AJ310" s="30" t="n">
        <v>0</v>
      </c>
      <c r="AK310" s="30" t="n">
        <v>2923.8</v>
      </c>
      <c r="AL310" s="30" t="n">
        <v>0</v>
      </c>
      <c r="AM310" s="30" t="n">
        <v>0</v>
      </c>
      <c r="AN310" s="30" t="n">
        <v>0</v>
      </c>
      <c r="AO310" s="30" t="n">
        <v>2923.8</v>
      </c>
      <c r="AP310" s="30" t="n">
        <v>0</v>
      </c>
      <c r="AQ310" s="30" t="n">
        <v>0</v>
      </c>
      <c r="AR310" s="30" t="n">
        <v>0</v>
      </c>
      <c r="AS310" s="30" t="n">
        <v>2923.8</v>
      </c>
      <c r="AT310" s="30" t="n">
        <v>0</v>
      </c>
      <c r="AU310" s="30" t="n">
        <v>0</v>
      </c>
      <c r="AV310" s="30" t="n">
        <v>0</v>
      </c>
      <c r="AW310" s="30" t="n">
        <f aca="false">AS310+AT310+AU310+AV310</f>
        <v>2923.8</v>
      </c>
    </row>
    <row r="311" customFormat="false" ht="0.75" hidden="true" customHeight="true" outlineLevel="0" collapsed="false">
      <c r="A311" s="19" t="s">
        <v>180</v>
      </c>
      <c r="B311" s="35" t="s">
        <v>168</v>
      </c>
      <c r="C311" s="35" t="s">
        <v>179</v>
      </c>
      <c r="D311" s="35" t="s">
        <v>37</v>
      </c>
      <c r="E311" s="35"/>
      <c r="F311" s="28" t="n">
        <f aca="false">F312</f>
        <v>0</v>
      </c>
      <c r="G311" s="28" t="n">
        <f aca="false">G312</f>
        <v>0</v>
      </c>
      <c r="H311" s="28" t="n">
        <f aca="false">H312</f>
        <v>0</v>
      </c>
      <c r="I311" s="28" t="n">
        <f aca="false">I312</f>
        <v>0</v>
      </c>
      <c r="J311" s="28" t="n">
        <f aca="false">J312</f>
        <v>0</v>
      </c>
      <c r="K311" s="28" t="n">
        <f aca="false">K312</f>
        <v>0</v>
      </c>
      <c r="L311" s="28" t="n">
        <f aca="false">L312</f>
        <v>0</v>
      </c>
      <c r="M311" s="28" t="n">
        <f aca="false">M312</f>
        <v>0</v>
      </c>
      <c r="N311" s="28" t="n">
        <f aca="false">N312</f>
        <v>0</v>
      </c>
      <c r="O311" s="28" t="n">
        <f aca="false">O312</f>
        <v>0</v>
      </c>
      <c r="P311" s="28" t="n">
        <f aca="false">P312</f>
        <v>0</v>
      </c>
      <c r="Q311" s="28" t="n">
        <f aca="false">Q312</f>
        <v>0</v>
      </c>
      <c r="R311" s="28" t="n">
        <f aca="false">R312</f>
        <v>0</v>
      </c>
      <c r="S311" s="28" t="n">
        <f aca="false">S312</f>
        <v>0</v>
      </c>
      <c r="T311" s="28" t="n">
        <f aca="false">T312</f>
        <v>0</v>
      </c>
      <c r="U311" s="28" t="n">
        <f aca="false">U312</f>
        <v>0</v>
      </c>
      <c r="V311" s="28" t="n">
        <f aca="false">V312</f>
        <v>0</v>
      </c>
      <c r="W311" s="28" t="n">
        <f aca="false">W312</f>
        <v>0</v>
      </c>
      <c r="X311" s="28" t="n">
        <f aca="false">X312</f>
        <v>0</v>
      </c>
      <c r="Y311" s="28" t="n">
        <f aca="false">Y312</f>
        <v>0</v>
      </c>
      <c r="Z311" s="28" t="n">
        <f aca="false">Z312</f>
        <v>0</v>
      </c>
      <c r="AA311" s="28" t="n">
        <f aca="false">AA312</f>
        <v>0</v>
      </c>
      <c r="AB311" s="28" t="n">
        <f aca="false">AB312</f>
        <v>0</v>
      </c>
      <c r="AC311" s="28" t="n">
        <f aca="false">AC312</f>
        <v>0</v>
      </c>
      <c r="AD311" s="28" t="n">
        <f aca="false">AD312</f>
        <v>0</v>
      </c>
      <c r="AE311" s="28" t="n">
        <f aca="false">AE312</f>
        <v>0</v>
      </c>
      <c r="AF311" s="28" t="n">
        <f aca="false">AF312</f>
        <v>0</v>
      </c>
      <c r="AG311" s="28" t="n">
        <f aca="false">AG312</f>
        <v>0</v>
      </c>
      <c r="AH311" s="28" t="n">
        <f aca="false">AH312</f>
        <v>0</v>
      </c>
      <c r="AI311" s="28" t="n">
        <f aca="false">AI312</f>
        <v>0</v>
      </c>
      <c r="AJ311" s="28" t="n">
        <f aca="false">AJ312</f>
        <v>0</v>
      </c>
      <c r="AK311" s="28" t="n">
        <f aca="false">AK312</f>
        <v>0</v>
      </c>
      <c r="AL311" s="28" t="n">
        <f aca="false">AL312</f>
        <v>0</v>
      </c>
      <c r="AM311" s="28" t="n">
        <f aca="false">AM312</f>
        <v>0</v>
      </c>
      <c r="AN311" s="28" t="n">
        <f aca="false">AN312</f>
        <v>0</v>
      </c>
      <c r="AO311" s="28" t="n">
        <f aca="false">AO312</f>
        <v>0</v>
      </c>
      <c r="AP311" s="28" t="n">
        <f aca="false">AP312</f>
        <v>0</v>
      </c>
      <c r="AQ311" s="28" t="n">
        <f aca="false">AQ312</f>
        <v>0</v>
      </c>
      <c r="AR311" s="28" t="n">
        <f aca="false">AR312</f>
        <v>0</v>
      </c>
      <c r="AS311" s="28" t="n">
        <f aca="false">AS312</f>
        <v>0</v>
      </c>
      <c r="AT311" s="28" t="n">
        <f aca="false">AT312</f>
        <v>0</v>
      </c>
      <c r="AU311" s="28" t="n">
        <f aca="false">AU312</f>
        <v>0</v>
      </c>
      <c r="AV311" s="28" t="n">
        <f aca="false">AV312</f>
        <v>0</v>
      </c>
      <c r="AW311" s="28" t="n">
        <f aca="false">AW312</f>
        <v>0</v>
      </c>
    </row>
    <row r="312" customFormat="false" ht="12.75" hidden="true" customHeight="true" outlineLevel="0" collapsed="false">
      <c r="A312" s="21" t="s">
        <v>40</v>
      </c>
      <c r="B312" s="34" t="s">
        <v>168</v>
      </c>
      <c r="C312" s="34" t="s">
        <v>179</v>
      </c>
      <c r="D312" s="34" t="s">
        <v>39</v>
      </c>
      <c r="E312" s="34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</row>
    <row r="313" customFormat="false" ht="12.75" hidden="false" customHeight="true" outlineLevel="0" collapsed="false">
      <c r="A313" s="27" t="s">
        <v>187</v>
      </c>
      <c r="B313" s="14" t="s">
        <v>186</v>
      </c>
      <c r="C313" s="14"/>
      <c r="D313" s="14"/>
      <c r="E313" s="14"/>
      <c r="F313" s="29" t="n">
        <f aca="false">F316+F320</f>
        <v>0</v>
      </c>
      <c r="G313" s="29" t="n">
        <f aca="false">G316+G320</f>
        <v>0</v>
      </c>
      <c r="H313" s="29" t="n">
        <f aca="false">H316+H320</f>
        <v>0</v>
      </c>
      <c r="I313" s="29" t="n">
        <f aca="false">I316+I320</f>
        <v>1119.75</v>
      </c>
      <c r="J313" s="29" t="n">
        <f aca="false">J316+J320</f>
        <v>0</v>
      </c>
      <c r="K313" s="29" t="n">
        <f aca="false">K316+K320</f>
        <v>0</v>
      </c>
      <c r="L313" s="29" t="n">
        <f aca="false">L316+L320</f>
        <v>0</v>
      </c>
      <c r="M313" s="29" t="n">
        <f aca="false">M316+M320</f>
        <v>0</v>
      </c>
      <c r="N313" s="29" t="n">
        <f aca="false">N316+N320</f>
        <v>1119.75</v>
      </c>
      <c r="O313" s="29" t="n">
        <f aca="false">O316+O320</f>
        <v>173.267</v>
      </c>
      <c r="P313" s="29" t="n">
        <f aca="false">P316+P320</f>
        <v>0</v>
      </c>
      <c r="Q313" s="29" t="n">
        <f aca="false">Q316+Q320</f>
        <v>1293.017</v>
      </c>
      <c r="R313" s="29" t="n">
        <f aca="false">R316+R320</f>
        <v>2380.25</v>
      </c>
      <c r="S313" s="29" t="n">
        <f aca="false">S316+S320</f>
        <v>0</v>
      </c>
      <c r="T313" s="29" t="n">
        <f aca="false">T316+T320</f>
        <v>0</v>
      </c>
      <c r="U313" s="29" t="n">
        <f aca="false">U316+U320</f>
        <v>3673.267</v>
      </c>
      <c r="V313" s="29" t="n">
        <f aca="false">V316+V320</f>
        <v>0</v>
      </c>
      <c r="W313" s="29" t="n">
        <f aca="false">W316+W320</f>
        <v>0</v>
      </c>
      <c r="X313" s="29" t="n">
        <f aca="false">X316+X320</f>
        <v>0</v>
      </c>
      <c r="Y313" s="29" t="n">
        <f aca="false">Y316+Y320+Y314</f>
        <v>6286.017</v>
      </c>
      <c r="Z313" s="29" t="n">
        <f aca="false">Z316+Z320+Z314</f>
        <v>0</v>
      </c>
      <c r="AA313" s="29" t="n">
        <f aca="false">AA316+AA320+AA314</f>
        <v>0</v>
      </c>
      <c r="AB313" s="29" t="n">
        <f aca="false">AB316+AB320+AB314</f>
        <v>0</v>
      </c>
      <c r="AC313" s="29" t="n">
        <f aca="false">AC316+AC320+AC314</f>
        <v>6286.017</v>
      </c>
      <c r="AD313" s="29" t="n">
        <f aca="false">AD316+AD320+AD314</f>
        <v>0</v>
      </c>
      <c r="AE313" s="29" t="n">
        <f aca="false">AE316+AE320+AE314+AE318</f>
        <v>3900</v>
      </c>
      <c r="AF313" s="29" t="n">
        <f aca="false">AF316+AF320+AF314</f>
        <v>0</v>
      </c>
      <c r="AG313" s="29" t="n">
        <f aca="false">AG316+AG320+AG314+AG318</f>
        <v>10186.017</v>
      </c>
      <c r="AH313" s="29" t="n">
        <f aca="false">AH316+AH320+AH314</f>
        <v>456.519</v>
      </c>
      <c r="AI313" s="29" t="n">
        <f aca="false">AI316+AI320+AI314+AI318</f>
        <v>0</v>
      </c>
      <c r="AJ313" s="29" t="n">
        <f aca="false">AJ316+AJ320+AJ314</f>
        <v>0</v>
      </c>
      <c r="AK313" s="29" t="n">
        <f aca="false">AK316+AK320+AK314+AK318</f>
        <v>10642.536</v>
      </c>
      <c r="AL313" s="29" t="n">
        <f aca="false">AL316+AL320+AL314</f>
        <v>0</v>
      </c>
      <c r="AM313" s="29" t="n">
        <f aca="false">AM316+AM320+AM314+AM318</f>
        <v>0</v>
      </c>
      <c r="AN313" s="29" t="n">
        <f aca="false">AN316+AN320+AN314</f>
        <v>610</v>
      </c>
      <c r="AO313" s="29" t="n">
        <f aca="false">AO316+AO320+AO314+AO318</f>
        <v>11252.536</v>
      </c>
      <c r="AP313" s="29" t="n">
        <f aca="false">AP316+AP320+AP314</f>
        <v>0</v>
      </c>
      <c r="AQ313" s="29" t="n">
        <f aca="false">AQ316+AQ320+AQ314+AQ318</f>
        <v>0</v>
      </c>
      <c r="AR313" s="29" t="n">
        <f aca="false">AR316+AR320+AR314</f>
        <v>0</v>
      </c>
      <c r="AS313" s="29" t="n">
        <f aca="false">AS316+AS320+AS314+AS318</f>
        <v>11252.536</v>
      </c>
      <c r="AT313" s="29" t="n">
        <f aca="false">AT316+AT320+AT314</f>
        <v>0</v>
      </c>
      <c r="AU313" s="29" t="n">
        <f aca="false">AU316+AU320+AU314+AU318</f>
        <v>0</v>
      </c>
      <c r="AV313" s="29" t="n">
        <f aca="false">AV316+AV320+AV314</f>
        <v>450</v>
      </c>
      <c r="AW313" s="29" t="n">
        <f aca="false">AW316+AW320+AW314+AW318</f>
        <v>11702.536</v>
      </c>
    </row>
    <row r="314" customFormat="false" ht="22.5" hidden="false" customHeight="true" outlineLevel="0" collapsed="false">
      <c r="A314" s="26" t="s">
        <v>92</v>
      </c>
      <c r="B314" s="18" t="s">
        <v>186</v>
      </c>
      <c r="C314" s="18" t="s">
        <v>141</v>
      </c>
      <c r="D314" s="18" t="s">
        <v>37</v>
      </c>
      <c r="E314" s="18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 t="n">
        <f aca="false">Y315</f>
        <v>2612.75</v>
      </c>
      <c r="Z314" s="54" t="n">
        <f aca="false">Z315</f>
        <v>0</v>
      </c>
      <c r="AA314" s="54" t="n">
        <f aca="false">AA315</f>
        <v>0</v>
      </c>
      <c r="AB314" s="54" t="n">
        <f aca="false">AB315</f>
        <v>0</v>
      </c>
      <c r="AC314" s="54" t="n">
        <f aca="false">AC315</f>
        <v>2612.75</v>
      </c>
      <c r="AD314" s="54" t="n">
        <f aca="false">AD315</f>
        <v>0</v>
      </c>
      <c r="AE314" s="54" t="n">
        <f aca="false">AE315</f>
        <v>0</v>
      </c>
      <c r="AF314" s="54" t="n">
        <f aca="false">AF315</f>
        <v>0</v>
      </c>
      <c r="AG314" s="54" t="n">
        <f aca="false">AG315</f>
        <v>2612.75</v>
      </c>
      <c r="AH314" s="54" t="n">
        <f aca="false">AH315</f>
        <v>0</v>
      </c>
      <c r="AI314" s="54" t="n">
        <f aca="false">AI315</f>
        <v>0</v>
      </c>
      <c r="AJ314" s="54" t="n">
        <f aca="false">AJ315</f>
        <v>0</v>
      </c>
      <c r="AK314" s="54" t="n">
        <f aca="false">AK315</f>
        <v>2612.75</v>
      </c>
      <c r="AL314" s="54" t="n">
        <f aca="false">AL315</f>
        <v>0</v>
      </c>
      <c r="AM314" s="54" t="n">
        <f aca="false">AM315</f>
        <v>0</v>
      </c>
      <c r="AN314" s="54" t="n">
        <f aca="false">AN315</f>
        <v>0</v>
      </c>
      <c r="AO314" s="54" t="n">
        <f aca="false">AO315</f>
        <v>2612.75</v>
      </c>
      <c r="AP314" s="54" t="n">
        <f aca="false">AP315</f>
        <v>0</v>
      </c>
      <c r="AQ314" s="54" t="n">
        <f aca="false">AQ315</f>
        <v>0</v>
      </c>
      <c r="AR314" s="54" t="n">
        <f aca="false">AR315</f>
        <v>0</v>
      </c>
      <c r="AS314" s="54" t="n">
        <f aca="false">AS315</f>
        <v>2612.75</v>
      </c>
      <c r="AT314" s="54" t="n">
        <f aca="false">AT315</f>
        <v>0</v>
      </c>
      <c r="AU314" s="54" t="n">
        <f aca="false">AU315</f>
        <v>0</v>
      </c>
      <c r="AV314" s="54" t="n">
        <f aca="false">AV315</f>
        <v>0</v>
      </c>
      <c r="AW314" s="54" t="n">
        <f aca="false">AW315</f>
        <v>2612.75</v>
      </c>
    </row>
    <row r="315" customFormat="false" ht="12.75" hidden="false" customHeight="true" outlineLevel="0" collapsed="false">
      <c r="A315" s="21" t="s">
        <v>40</v>
      </c>
      <c r="B315" s="15" t="s">
        <v>186</v>
      </c>
      <c r="C315" s="15" t="s">
        <v>141</v>
      </c>
      <c r="D315" s="15" t="s">
        <v>39</v>
      </c>
      <c r="E315" s="15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 t="n">
        <v>2612.75</v>
      </c>
      <c r="Z315" s="32" t="n">
        <v>0</v>
      </c>
      <c r="AA315" s="32" t="n">
        <v>0</v>
      </c>
      <c r="AB315" s="32" t="n">
        <v>0</v>
      </c>
      <c r="AC315" s="32" t="n">
        <v>2612.75</v>
      </c>
      <c r="AD315" s="32" t="n">
        <v>0</v>
      </c>
      <c r="AE315" s="32" t="n">
        <v>0</v>
      </c>
      <c r="AF315" s="32" t="n">
        <v>0</v>
      </c>
      <c r="AG315" s="32" t="n">
        <v>2612.75</v>
      </c>
      <c r="AH315" s="32" t="n">
        <v>0</v>
      </c>
      <c r="AI315" s="32" t="n">
        <v>0</v>
      </c>
      <c r="AJ315" s="32" t="n">
        <v>0</v>
      </c>
      <c r="AK315" s="32" t="n">
        <v>2612.75</v>
      </c>
      <c r="AL315" s="32" t="n">
        <v>0</v>
      </c>
      <c r="AM315" s="32" t="n">
        <v>0</v>
      </c>
      <c r="AN315" s="32" t="n">
        <v>0</v>
      </c>
      <c r="AO315" s="32" t="n">
        <v>2612.75</v>
      </c>
      <c r="AP315" s="32" t="n">
        <v>0</v>
      </c>
      <c r="AQ315" s="32" t="n">
        <v>0</v>
      </c>
      <c r="AR315" s="32" t="n">
        <v>0</v>
      </c>
      <c r="AS315" s="32" t="n">
        <v>2612.75</v>
      </c>
      <c r="AT315" s="32" t="n">
        <v>0</v>
      </c>
      <c r="AU315" s="32" t="n">
        <v>0</v>
      </c>
      <c r="AV315" s="32" t="n">
        <v>0</v>
      </c>
      <c r="AW315" s="32" t="n">
        <f aca="false">AV315+AT315+AS315+AU315</f>
        <v>2612.75</v>
      </c>
    </row>
    <row r="316" customFormat="false" ht="43.5" hidden="false" customHeight="true" outlineLevel="0" collapsed="false">
      <c r="A316" s="19" t="s">
        <v>193</v>
      </c>
      <c r="B316" s="18" t="s">
        <v>186</v>
      </c>
      <c r="C316" s="18" t="s">
        <v>192</v>
      </c>
      <c r="D316" s="18" t="s">
        <v>37</v>
      </c>
      <c r="E316" s="18"/>
      <c r="F316" s="28" t="n">
        <f aca="false">F317</f>
        <v>0</v>
      </c>
      <c r="G316" s="28" t="n">
        <f aca="false">G317</f>
        <v>0</v>
      </c>
      <c r="H316" s="28" t="n">
        <f aca="false">H317</f>
        <v>0</v>
      </c>
      <c r="I316" s="28" t="n">
        <f aca="false">I317</f>
        <v>0</v>
      </c>
      <c r="J316" s="28" t="n">
        <f aca="false">J317</f>
        <v>0</v>
      </c>
      <c r="K316" s="28" t="n">
        <f aca="false">K317</f>
        <v>0</v>
      </c>
      <c r="L316" s="28" t="n">
        <f aca="false">L317</f>
        <v>0</v>
      </c>
      <c r="M316" s="28" t="n">
        <f aca="false">M317</f>
        <v>0</v>
      </c>
      <c r="N316" s="28" t="n">
        <f aca="false">N317</f>
        <v>0</v>
      </c>
      <c r="O316" s="28" t="n">
        <f aca="false">O317</f>
        <v>0</v>
      </c>
      <c r="P316" s="28" t="n">
        <f aca="false">P317</f>
        <v>0</v>
      </c>
      <c r="Q316" s="28" t="n">
        <f aca="false">Q317</f>
        <v>0</v>
      </c>
      <c r="R316" s="28" t="n">
        <f aca="false">R317</f>
        <v>0</v>
      </c>
      <c r="S316" s="28" t="n">
        <f aca="false">S317</f>
        <v>0</v>
      </c>
      <c r="T316" s="28" t="n">
        <f aca="false">T317</f>
        <v>0</v>
      </c>
      <c r="U316" s="28" t="n">
        <f aca="false">U317</f>
        <v>0</v>
      </c>
      <c r="V316" s="28" t="n">
        <f aca="false">V317</f>
        <v>0</v>
      </c>
      <c r="W316" s="28" t="n">
        <f aca="false">W317</f>
        <v>0</v>
      </c>
      <c r="X316" s="28" t="n">
        <f aca="false">X317</f>
        <v>0</v>
      </c>
      <c r="Y316" s="28" t="n">
        <f aca="false">Y317</f>
        <v>0</v>
      </c>
      <c r="Z316" s="28" t="n">
        <f aca="false">Z317</f>
        <v>0</v>
      </c>
      <c r="AA316" s="28" t="n">
        <f aca="false">AA317</f>
        <v>0</v>
      </c>
      <c r="AB316" s="28" t="n">
        <f aca="false">AB317</f>
        <v>0</v>
      </c>
      <c r="AC316" s="28" t="n">
        <f aca="false">AC317</f>
        <v>0</v>
      </c>
      <c r="AD316" s="28" t="n">
        <f aca="false">AD317</f>
        <v>0</v>
      </c>
      <c r="AE316" s="28" t="n">
        <f aca="false">AE317</f>
        <v>1925.57</v>
      </c>
      <c r="AF316" s="28" t="n">
        <f aca="false">AF317</f>
        <v>0</v>
      </c>
      <c r="AG316" s="28" t="n">
        <f aca="false">AG317</f>
        <v>1925.57</v>
      </c>
      <c r="AH316" s="28" t="n">
        <f aca="false">AH317</f>
        <v>0</v>
      </c>
      <c r="AI316" s="28" t="n">
        <f aca="false">AI317</f>
        <v>0</v>
      </c>
      <c r="AJ316" s="28" t="n">
        <f aca="false">AJ317</f>
        <v>0</v>
      </c>
      <c r="AK316" s="28" t="n">
        <f aca="false">AK317</f>
        <v>1925.57</v>
      </c>
      <c r="AL316" s="28" t="n">
        <f aca="false">AL317</f>
        <v>0</v>
      </c>
      <c r="AM316" s="28" t="n">
        <f aca="false">AM317</f>
        <v>0</v>
      </c>
      <c r="AN316" s="28" t="n">
        <f aca="false">AN317</f>
        <v>500</v>
      </c>
      <c r="AO316" s="28" t="n">
        <f aca="false">AO317</f>
        <v>2425.57</v>
      </c>
      <c r="AP316" s="28" t="n">
        <f aca="false">AP317</f>
        <v>0</v>
      </c>
      <c r="AQ316" s="28" t="n">
        <f aca="false">AQ317</f>
        <v>0</v>
      </c>
      <c r="AR316" s="28" t="n">
        <f aca="false">AR317</f>
        <v>0</v>
      </c>
      <c r="AS316" s="28" t="n">
        <f aca="false">AS317</f>
        <v>2425.57</v>
      </c>
      <c r="AT316" s="28" t="n">
        <f aca="false">AT317</f>
        <v>0</v>
      </c>
      <c r="AU316" s="28" t="n">
        <f aca="false">AU317</f>
        <v>0</v>
      </c>
      <c r="AV316" s="28" t="n">
        <f aca="false">AV317</f>
        <v>0</v>
      </c>
      <c r="AW316" s="28" t="n">
        <f aca="false">AW317</f>
        <v>2425.57</v>
      </c>
    </row>
    <row r="317" customFormat="false" ht="12.75" hidden="false" customHeight="true" outlineLevel="0" collapsed="false">
      <c r="A317" s="21" t="s">
        <v>40</v>
      </c>
      <c r="B317" s="15" t="s">
        <v>186</v>
      </c>
      <c r="C317" s="15" t="s">
        <v>192</v>
      </c>
      <c r="D317" s="15" t="s">
        <v>39</v>
      </c>
      <c r="E317" s="15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 t="n">
        <v>0</v>
      </c>
      <c r="AD317" s="30" t="n">
        <v>0</v>
      </c>
      <c r="AE317" s="30" t="n">
        <v>1925.57</v>
      </c>
      <c r="AF317" s="30" t="n">
        <v>0</v>
      </c>
      <c r="AG317" s="30" t="n">
        <v>1925.57</v>
      </c>
      <c r="AH317" s="30" t="n">
        <v>0</v>
      </c>
      <c r="AI317" s="30" t="n">
        <v>0</v>
      </c>
      <c r="AJ317" s="30" t="n">
        <v>0</v>
      </c>
      <c r="AK317" s="32" t="n">
        <v>1925.57</v>
      </c>
      <c r="AL317" s="30" t="n">
        <v>0</v>
      </c>
      <c r="AM317" s="30" t="n">
        <v>0</v>
      </c>
      <c r="AN317" s="30" t="n">
        <v>500</v>
      </c>
      <c r="AO317" s="32" t="n">
        <v>2425.57</v>
      </c>
      <c r="AP317" s="30" t="n">
        <v>0</v>
      </c>
      <c r="AQ317" s="30" t="n">
        <v>0</v>
      </c>
      <c r="AR317" s="30" t="n">
        <v>0</v>
      </c>
      <c r="AS317" s="32" t="n">
        <v>2425.57</v>
      </c>
      <c r="AT317" s="30" t="n">
        <v>0</v>
      </c>
      <c r="AU317" s="30" t="n">
        <v>0</v>
      </c>
      <c r="AV317" s="30" t="n">
        <v>0</v>
      </c>
      <c r="AW317" s="32" t="n">
        <f aca="false">AV317+AT317+AS317+AU317</f>
        <v>2425.57</v>
      </c>
    </row>
    <row r="318" customFormat="false" ht="45" hidden="false" customHeight="true" outlineLevel="0" collapsed="false">
      <c r="A318" s="26" t="s">
        <v>195</v>
      </c>
      <c r="B318" s="18" t="s">
        <v>186</v>
      </c>
      <c r="C318" s="18" t="s">
        <v>194</v>
      </c>
      <c r="D318" s="18" t="s">
        <v>37</v>
      </c>
      <c r="E318" s="18"/>
      <c r="F318" s="54" t="n">
        <f aca="false">F319</f>
        <v>0</v>
      </c>
      <c r="G318" s="54" t="n">
        <f aca="false">G319</f>
        <v>0</v>
      </c>
      <c r="H318" s="54" t="n">
        <f aca="false">H319</f>
        <v>0</v>
      </c>
      <c r="I318" s="54" t="n">
        <f aca="false">I319</f>
        <v>0</v>
      </c>
      <c r="J318" s="54" t="n">
        <f aca="false">J319</f>
        <v>0</v>
      </c>
      <c r="K318" s="54" t="n">
        <f aca="false">K319</f>
        <v>1</v>
      </c>
      <c r="L318" s="54" t="n">
        <f aca="false">L319</f>
        <v>2</v>
      </c>
      <c r="M318" s="54" t="n">
        <f aca="false">M319</f>
        <v>3</v>
      </c>
      <c r="N318" s="54" t="n">
        <f aca="false">N319</f>
        <v>0</v>
      </c>
      <c r="O318" s="54" t="n">
        <f aca="false">O319</f>
        <v>0</v>
      </c>
      <c r="P318" s="54" t="n">
        <f aca="false">P319</f>
        <v>0</v>
      </c>
      <c r="Q318" s="54" t="n">
        <f aca="false">Q319</f>
        <v>0</v>
      </c>
      <c r="R318" s="54" t="n">
        <f aca="false">R319</f>
        <v>0</v>
      </c>
      <c r="S318" s="54" t="n">
        <f aca="false">S319</f>
        <v>1</v>
      </c>
      <c r="T318" s="54" t="n">
        <f aca="false">T319</f>
        <v>2</v>
      </c>
      <c r="U318" s="54" t="n">
        <f aca="false">U319</f>
        <v>2</v>
      </c>
      <c r="V318" s="54" t="n">
        <f aca="false">V319</f>
        <v>0</v>
      </c>
      <c r="W318" s="54" t="n">
        <f aca="false">W319</f>
        <v>1</v>
      </c>
      <c r="X318" s="54" t="n">
        <f aca="false">X319</f>
        <v>2</v>
      </c>
      <c r="Y318" s="54" t="n">
        <f aca="false">Y319</f>
        <v>0</v>
      </c>
      <c r="Z318" s="54" t="n">
        <f aca="false">Z319</f>
        <v>0</v>
      </c>
      <c r="AA318" s="54" t="n">
        <f aca="false">AA319</f>
        <v>0</v>
      </c>
      <c r="AB318" s="54" t="n">
        <f aca="false">AB319</f>
        <v>0</v>
      </c>
      <c r="AC318" s="54" t="n">
        <f aca="false">AC319</f>
        <v>0</v>
      </c>
      <c r="AD318" s="54" t="n">
        <f aca="false">AD319</f>
        <v>0</v>
      </c>
      <c r="AE318" s="54" t="n">
        <f aca="false">AE319</f>
        <v>1974.43</v>
      </c>
      <c r="AF318" s="54" t="n">
        <f aca="false">AF319</f>
        <v>0</v>
      </c>
      <c r="AG318" s="54" t="n">
        <f aca="false">AG319</f>
        <v>1974.43</v>
      </c>
      <c r="AH318" s="54" t="n">
        <f aca="false">AH319</f>
        <v>0</v>
      </c>
      <c r="AI318" s="54" t="n">
        <f aca="false">AI319</f>
        <v>0</v>
      </c>
      <c r="AJ318" s="54" t="n">
        <f aca="false">AJ319</f>
        <v>0</v>
      </c>
      <c r="AK318" s="54" t="n">
        <f aca="false">AK319</f>
        <v>1974.43</v>
      </c>
      <c r="AL318" s="54" t="n">
        <f aca="false">AL319</f>
        <v>0</v>
      </c>
      <c r="AM318" s="54" t="n">
        <f aca="false">AM319</f>
        <v>0</v>
      </c>
      <c r="AN318" s="54" t="n">
        <f aca="false">AN319</f>
        <v>0</v>
      </c>
      <c r="AO318" s="54" t="n">
        <f aca="false">AO319</f>
        <v>1974.43</v>
      </c>
      <c r="AP318" s="54" t="n">
        <f aca="false">AP319</f>
        <v>0</v>
      </c>
      <c r="AQ318" s="54" t="n">
        <f aca="false">AQ319</f>
        <v>0</v>
      </c>
      <c r="AR318" s="54" t="n">
        <f aca="false">AR319</f>
        <v>0</v>
      </c>
      <c r="AS318" s="54" t="n">
        <f aca="false">AS319</f>
        <v>1974.43</v>
      </c>
      <c r="AT318" s="54" t="n">
        <f aca="false">AT319</f>
        <v>0</v>
      </c>
      <c r="AU318" s="54" t="n">
        <f aca="false">AU319</f>
        <v>0</v>
      </c>
      <c r="AV318" s="54" t="n">
        <f aca="false">AV319</f>
        <v>0</v>
      </c>
      <c r="AW318" s="54" t="n">
        <f aca="false">AW319</f>
        <v>1974.43</v>
      </c>
    </row>
    <row r="319" customFormat="false" ht="12.75" hidden="false" customHeight="true" outlineLevel="0" collapsed="false">
      <c r="A319" s="36" t="s">
        <v>40</v>
      </c>
      <c r="B319" s="15" t="s">
        <v>186</v>
      </c>
      <c r="C319" s="15" t="s">
        <v>194</v>
      </c>
      <c r="D319" s="15" t="s">
        <v>39</v>
      </c>
      <c r="E319" s="15"/>
      <c r="F319" s="32" t="n">
        <v>0</v>
      </c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1</v>
      </c>
      <c r="L319" s="32" t="n">
        <v>2</v>
      </c>
      <c r="M319" s="32" t="n">
        <v>3</v>
      </c>
      <c r="N319" s="32" t="n">
        <v>0</v>
      </c>
      <c r="O319" s="32" t="n">
        <v>0</v>
      </c>
      <c r="P319" s="32" t="n">
        <v>0</v>
      </c>
      <c r="Q319" s="32" t="n">
        <v>0</v>
      </c>
      <c r="R319" s="32" t="n">
        <v>0</v>
      </c>
      <c r="S319" s="32" t="n">
        <v>1</v>
      </c>
      <c r="T319" s="32" t="n">
        <v>2</v>
      </c>
      <c r="U319" s="32" t="n">
        <v>2</v>
      </c>
      <c r="V319" s="32" t="n">
        <v>0</v>
      </c>
      <c r="W319" s="32" t="n">
        <v>1</v>
      </c>
      <c r="X319" s="32" t="n">
        <v>2</v>
      </c>
      <c r="Y319" s="32" t="n">
        <v>0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974.43</v>
      </c>
      <c r="AF319" s="32" t="n">
        <v>0</v>
      </c>
      <c r="AG319" s="32" t="n">
        <v>1974.43</v>
      </c>
      <c r="AH319" s="32" t="n">
        <v>0</v>
      </c>
      <c r="AI319" s="32" t="n">
        <v>0</v>
      </c>
      <c r="AJ319" s="32" t="n">
        <v>0</v>
      </c>
      <c r="AK319" s="32" t="n">
        <v>1974.43</v>
      </c>
      <c r="AL319" s="32" t="n">
        <v>0</v>
      </c>
      <c r="AM319" s="32" t="n">
        <v>0</v>
      </c>
      <c r="AN319" s="32" t="n">
        <v>0</v>
      </c>
      <c r="AO319" s="32" t="n">
        <v>1974.43</v>
      </c>
      <c r="AP319" s="32" t="n">
        <v>0</v>
      </c>
      <c r="AQ319" s="32" t="n">
        <v>0</v>
      </c>
      <c r="AR319" s="32" t="n">
        <v>0</v>
      </c>
      <c r="AS319" s="32" t="n">
        <v>1974.43</v>
      </c>
      <c r="AT319" s="32" t="n">
        <v>0</v>
      </c>
      <c r="AU319" s="32" t="n">
        <v>0</v>
      </c>
      <c r="AV319" s="32" t="n">
        <v>0</v>
      </c>
      <c r="AW319" s="32" t="n">
        <f aca="false">AV319+AT319+AS319+AU319</f>
        <v>1974.43</v>
      </c>
    </row>
    <row r="320" customFormat="false" ht="12.75" hidden="false" customHeight="true" outlineLevel="0" collapsed="false">
      <c r="A320" s="19" t="s">
        <v>197</v>
      </c>
      <c r="B320" s="18" t="s">
        <v>186</v>
      </c>
      <c r="C320" s="18" t="s">
        <v>196</v>
      </c>
      <c r="D320" s="18" t="s">
        <v>37</v>
      </c>
      <c r="E320" s="18"/>
      <c r="F320" s="28" t="n">
        <f aca="false">F321</f>
        <v>0</v>
      </c>
      <c r="G320" s="28" t="n">
        <f aca="false">G321</f>
        <v>0</v>
      </c>
      <c r="H320" s="28" t="n">
        <f aca="false">H321</f>
        <v>0</v>
      </c>
      <c r="I320" s="28" t="n">
        <f aca="false">I321</f>
        <v>1119.75</v>
      </c>
      <c r="J320" s="28" t="n">
        <f aca="false">J321</f>
        <v>0</v>
      </c>
      <c r="K320" s="28" t="n">
        <f aca="false">K321</f>
        <v>0</v>
      </c>
      <c r="L320" s="28" t="n">
        <f aca="false">L321</f>
        <v>0</v>
      </c>
      <c r="M320" s="28" t="n">
        <f aca="false">M321</f>
        <v>0</v>
      </c>
      <c r="N320" s="28" t="n">
        <f aca="false">N321</f>
        <v>1119.75</v>
      </c>
      <c r="O320" s="28" t="n">
        <f aca="false">O321</f>
        <v>173.267</v>
      </c>
      <c r="P320" s="28" t="n">
        <f aca="false">P321</f>
        <v>0</v>
      </c>
      <c r="Q320" s="28" t="n">
        <f aca="false">Q321</f>
        <v>1293.017</v>
      </c>
      <c r="R320" s="28" t="n">
        <f aca="false">R321</f>
        <v>2380.25</v>
      </c>
      <c r="S320" s="28" t="n">
        <f aca="false">S321</f>
        <v>0</v>
      </c>
      <c r="T320" s="28" t="n">
        <f aca="false">T321</f>
        <v>0</v>
      </c>
      <c r="U320" s="28" t="n">
        <f aca="false">U321</f>
        <v>3673.267</v>
      </c>
      <c r="V320" s="28" t="n">
        <f aca="false">V321</f>
        <v>0</v>
      </c>
      <c r="W320" s="28" t="n">
        <f aca="false">W321</f>
        <v>0</v>
      </c>
      <c r="X320" s="28" t="n">
        <f aca="false">X321</f>
        <v>0</v>
      </c>
      <c r="Y320" s="28" t="n">
        <f aca="false">Y321</f>
        <v>3673.267</v>
      </c>
      <c r="Z320" s="28" t="n">
        <f aca="false">Z321</f>
        <v>0</v>
      </c>
      <c r="AA320" s="28" t="n">
        <f aca="false">AA321</f>
        <v>0</v>
      </c>
      <c r="AB320" s="28" t="n">
        <f aca="false">AB321</f>
        <v>0</v>
      </c>
      <c r="AC320" s="28" t="n">
        <f aca="false">AC321</f>
        <v>3673.267</v>
      </c>
      <c r="AD320" s="28" t="n">
        <f aca="false">AD321</f>
        <v>0</v>
      </c>
      <c r="AE320" s="28" t="n">
        <f aca="false">AE321</f>
        <v>0</v>
      </c>
      <c r="AF320" s="28" t="n">
        <f aca="false">AF321</f>
        <v>0</v>
      </c>
      <c r="AG320" s="28" t="n">
        <f aca="false">AG321</f>
        <v>3673.267</v>
      </c>
      <c r="AH320" s="28" t="n">
        <f aca="false">AH321</f>
        <v>456.519</v>
      </c>
      <c r="AI320" s="28" t="n">
        <f aca="false">AI321</f>
        <v>0</v>
      </c>
      <c r="AJ320" s="28" t="n">
        <f aca="false">AJ321</f>
        <v>0</v>
      </c>
      <c r="AK320" s="28" t="n">
        <f aca="false">AK321</f>
        <v>4129.786</v>
      </c>
      <c r="AL320" s="28" t="n">
        <f aca="false">AL321</f>
        <v>0</v>
      </c>
      <c r="AM320" s="28" t="n">
        <f aca="false">AM321</f>
        <v>0</v>
      </c>
      <c r="AN320" s="28" t="n">
        <f aca="false">AN321</f>
        <v>110</v>
      </c>
      <c r="AO320" s="28" t="n">
        <f aca="false">AO321</f>
        <v>4239.786</v>
      </c>
      <c r="AP320" s="28" t="n">
        <f aca="false">AP321</f>
        <v>0</v>
      </c>
      <c r="AQ320" s="28" t="n">
        <f aca="false">AQ321</f>
        <v>0</v>
      </c>
      <c r="AR320" s="28" t="n">
        <f aca="false">AR321</f>
        <v>0</v>
      </c>
      <c r="AS320" s="28" t="n">
        <f aca="false">AS321</f>
        <v>4239.786</v>
      </c>
      <c r="AT320" s="28" t="n">
        <f aca="false">AT321</f>
        <v>0</v>
      </c>
      <c r="AU320" s="28" t="n">
        <f aca="false">AU321</f>
        <v>0</v>
      </c>
      <c r="AV320" s="28" t="n">
        <f aca="false">AV321</f>
        <v>450</v>
      </c>
      <c r="AW320" s="28" t="n">
        <f aca="false">AW321</f>
        <v>4689.786</v>
      </c>
    </row>
    <row r="321" customFormat="false" ht="12.75" hidden="false" customHeight="true" outlineLevel="0" collapsed="false">
      <c r="A321" s="21" t="s">
        <v>40</v>
      </c>
      <c r="B321" s="15" t="s">
        <v>186</v>
      </c>
      <c r="C321" s="15" t="s">
        <v>196</v>
      </c>
      <c r="D321" s="15" t="s">
        <v>39</v>
      </c>
      <c r="E321" s="15"/>
      <c r="F321" s="30"/>
      <c r="G321" s="30"/>
      <c r="H321" s="30"/>
      <c r="I321" s="30" t="n">
        <v>1119.75</v>
      </c>
      <c r="J321" s="30"/>
      <c r="K321" s="30"/>
      <c r="L321" s="30"/>
      <c r="M321" s="30"/>
      <c r="N321" s="30" t="n">
        <f aca="false">I321+J321+K321+L321+H321</f>
        <v>1119.75</v>
      </c>
      <c r="O321" s="30" t="n">
        <v>173.267</v>
      </c>
      <c r="P321" s="30" t="n">
        <v>0</v>
      </c>
      <c r="Q321" s="30" t="n">
        <v>1293.017</v>
      </c>
      <c r="R321" s="30" t="n">
        <v>2380.25</v>
      </c>
      <c r="S321" s="30" t="n">
        <v>0</v>
      </c>
      <c r="T321" s="30" t="n">
        <v>0</v>
      </c>
      <c r="U321" s="30" t="n">
        <v>3673.267</v>
      </c>
      <c r="V321" s="30" t="n">
        <v>0</v>
      </c>
      <c r="W321" s="30" t="n">
        <v>0</v>
      </c>
      <c r="X321" s="30" t="n">
        <v>0</v>
      </c>
      <c r="Y321" s="30" t="n">
        <v>3673.267</v>
      </c>
      <c r="Z321" s="30" t="n">
        <v>0</v>
      </c>
      <c r="AA321" s="30" t="n">
        <v>0</v>
      </c>
      <c r="AB321" s="30" t="n">
        <v>0</v>
      </c>
      <c r="AC321" s="30" t="n">
        <v>3673.267</v>
      </c>
      <c r="AD321" s="30" t="n">
        <v>0</v>
      </c>
      <c r="AE321" s="30" t="n">
        <v>0</v>
      </c>
      <c r="AF321" s="30" t="n">
        <v>0</v>
      </c>
      <c r="AG321" s="30" t="n">
        <v>3673.267</v>
      </c>
      <c r="AH321" s="30" t="n">
        <v>456.519</v>
      </c>
      <c r="AI321" s="30" t="n">
        <v>0</v>
      </c>
      <c r="AJ321" s="30" t="n">
        <v>0</v>
      </c>
      <c r="AK321" s="30" t="n">
        <v>4129.786</v>
      </c>
      <c r="AL321" s="30" t="n">
        <v>0</v>
      </c>
      <c r="AM321" s="30" t="n">
        <v>0</v>
      </c>
      <c r="AN321" s="30" t="n">
        <v>110</v>
      </c>
      <c r="AO321" s="30" t="n">
        <v>4239.786</v>
      </c>
      <c r="AP321" s="30" t="n">
        <v>0</v>
      </c>
      <c r="AQ321" s="30" t="n">
        <v>0</v>
      </c>
      <c r="AR321" s="30" t="n">
        <v>0</v>
      </c>
      <c r="AS321" s="30" t="n">
        <v>4239.786</v>
      </c>
      <c r="AT321" s="30" t="n">
        <v>0</v>
      </c>
      <c r="AU321" s="30" t="n">
        <v>0</v>
      </c>
      <c r="AV321" s="30" t="n">
        <v>450</v>
      </c>
      <c r="AW321" s="30" t="n">
        <f aca="false">AS321+AT321+AU321+AV321</f>
        <v>4689.786</v>
      </c>
    </row>
    <row r="322" customFormat="false" ht="21.75" hidden="false" customHeight="true" outlineLevel="0" collapsed="false">
      <c r="A322" s="16" t="s">
        <v>235</v>
      </c>
      <c r="B322" s="14" t="s">
        <v>234</v>
      </c>
      <c r="C322" s="14"/>
      <c r="D322" s="14"/>
      <c r="E322" s="14"/>
      <c r="F322" s="31" t="n">
        <f aca="false">F323</f>
        <v>311.4</v>
      </c>
      <c r="G322" s="31" t="n">
        <f aca="false">G323</f>
        <v>0</v>
      </c>
      <c r="H322" s="31" t="n">
        <f aca="false">H323</f>
        <v>311.4</v>
      </c>
      <c r="I322" s="31" t="n">
        <f aca="false">I323</f>
        <v>0</v>
      </c>
      <c r="J322" s="31" t="n">
        <f aca="false">J323</f>
        <v>0</v>
      </c>
      <c r="K322" s="31" t="n">
        <f aca="false">K323</f>
        <v>0</v>
      </c>
      <c r="L322" s="31" t="n">
        <f aca="false">L323</f>
        <v>0</v>
      </c>
      <c r="M322" s="31" t="n">
        <f aca="false">M323</f>
        <v>0</v>
      </c>
      <c r="N322" s="31" t="n">
        <f aca="false">N323</f>
        <v>311.4</v>
      </c>
      <c r="O322" s="31" t="n">
        <f aca="false">O323</f>
        <v>0</v>
      </c>
      <c r="P322" s="31" t="n">
        <f aca="false">P323</f>
        <v>0</v>
      </c>
      <c r="Q322" s="31" t="n">
        <f aca="false">Q323</f>
        <v>311.4</v>
      </c>
      <c r="R322" s="31" t="n">
        <f aca="false">R323</f>
        <v>0</v>
      </c>
      <c r="S322" s="31" t="n">
        <f aca="false">S323</f>
        <v>0</v>
      </c>
      <c r="T322" s="31" t="n">
        <f aca="false">T323</f>
        <v>0</v>
      </c>
      <c r="U322" s="31" t="n">
        <f aca="false">U323</f>
        <v>311.4</v>
      </c>
      <c r="V322" s="31" t="n">
        <f aca="false">V323</f>
        <v>0</v>
      </c>
      <c r="W322" s="31" t="n">
        <f aca="false">W323</f>
        <v>10.7</v>
      </c>
      <c r="X322" s="31" t="n">
        <f aca="false">X323</f>
        <v>0</v>
      </c>
      <c r="Y322" s="31" t="n">
        <f aca="false">Y323</f>
        <v>322.1</v>
      </c>
      <c r="Z322" s="31" t="n">
        <f aca="false">Z323</f>
        <v>0</v>
      </c>
      <c r="AA322" s="31" t="n">
        <f aca="false">AA323</f>
        <v>0</v>
      </c>
      <c r="AB322" s="31" t="n">
        <f aca="false">AB323</f>
        <v>0</v>
      </c>
      <c r="AC322" s="31" t="n">
        <f aca="false">AC323</f>
        <v>322.1</v>
      </c>
      <c r="AD322" s="31" t="n">
        <f aca="false">AD323</f>
        <v>0</v>
      </c>
      <c r="AE322" s="31" t="n">
        <f aca="false">AE323</f>
        <v>0</v>
      </c>
      <c r="AF322" s="31" t="n">
        <f aca="false">AF323</f>
        <v>0</v>
      </c>
      <c r="AG322" s="31" t="n">
        <f aca="false">AG323</f>
        <v>322.1</v>
      </c>
      <c r="AH322" s="31" t="n">
        <f aca="false">AH323</f>
        <v>0</v>
      </c>
      <c r="AI322" s="31" t="n">
        <f aca="false">AI323</f>
        <v>0</v>
      </c>
      <c r="AJ322" s="31" t="n">
        <f aca="false">AJ323</f>
        <v>0</v>
      </c>
      <c r="AK322" s="31" t="n">
        <f aca="false">AK323</f>
        <v>322.1</v>
      </c>
      <c r="AL322" s="31" t="n">
        <f aca="false">AL323</f>
        <v>0</v>
      </c>
      <c r="AM322" s="31" t="n">
        <f aca="false">AM323</f>
        <v>0</v>
      </c>
      <c r="AN322" s="31" t="n">
        <f aca="false">AN323</f>
        <v>0</v>
      </c>
      <c r="AO322" s="31" t="n">
        <f aca="false">AO323</f>
        <v>322.1</v>
      </c>
      <c r="AP322" s="31" t="n">
        <f aca="false">AP323</f>
        <v>0</v>
      </c>
      <c r="AQ322" s="31" t="n">
        <f aca="false">AQ323</f>
        <v>0</v>
      </c>
      <c r="AR322" s="31" t="n">
        <f aca="false">AR323</f>
        <v>0</v>
      </c>
      <c r="AS322" s="31" t="n">
        <f aca="false">AS323</f>
        <v>322.1</v>
      </c>
      <c r="AT322" s="31" t="n">
        <f aca="false">AT323</f>
        <v>0</v>
      </c>
      <c r="AU322" s="31" t="n">
        <f aca="false">AU323</f>
        <v>0</v>
      </c>
      <c r="AV322" s="31" t="n">
        <f aca="false">AV323</f>
        <v>0</v>
      </c>
      <c r="AW322" s="31" t="n">
        <f aca="false">AW323</f>
        <v>322.1</v>
      </c>
    </row>
    <row r="323" customFormat="false" ht="21.75" hidden="false" customHeight="true" outlineLevel="0" collapsed="false">
      <c r="A323" s="26" t="s">
        <v>44</v>
      </c>
      <c r="B323" s="18" t="s">
        <v>234</v>
      </c>
      <c r="C323" s="18" t="s">
        <v>43</v>
      </c>
      <c r="D323" s="18" t="s">
        <v>37</v>
      </c>
      <c r="E323" s="18"/>
      <c r="F323" s="54" t="n">
        <f aca="false">F324</f>
        <v>311.4</v>
      </c>
      <c r="G323" s="54" t="n">
        <f aca="false">G324</f>
        <v>0</v>
      </c>
      <c r="H323" s="54" t="n">
        <f aca="false">H324</f>
        <v>311.4</v>
      </c>
      <c r="I323" s="54" t="n">
        <f aca="false">I324</f>
        <v>0</v>
      </c>
      <c r="J323" s="54" t="n">
        <f aca="false">J324</f>
        <v>0</v>
      </c>
      <c r="K323" s="54" t="n">
        <f aca="false">K324</f>
        <v>0</v>
      </c>
      <c r="L323" s="54" t="n">
        <f aca="false">L324</f>
        <v>0</v>
      </c>
      <c r="M323" s="54" t="n">
        <f aca="false">M324</f>
        <v>0</v>
      </c>
      <c r="N323" s="54" t="n">
        <f aca="false">N324</f>
        <v>311.4</v>
      </c>
      <c r="O323" s="54" t="n">
        <f aca="false">O324</f>
        <v>0</v>
      </c>
      <c r="P323" s="54" t="n">
        <f aca="false">P324</f>
        <v>0</v>
      </c>
      <c r="Q323" s="54" t="n">
        <f aca="false">Q324</f>
        <v>311.4</v>
      </c>
      <c r="R323" s="54" t="n">
        <f aca="false">R324</f>
        <v>0</v>
      </c>
      <c r="S323" s="54" t="n">
        <f aca="false">S324</f>
        <v>0</v>
      </c>
      <c r="T323" s="54" t="n">
        <f aca="false">T324</f>
        <v>0</v>
      </c>
      <c r="U323" s="54" t="n">
        <f aca="false">U324</f>
        <v>311.4</v>
      </c>
      <c r="V323" s="54" t="n">
        <f aca="false">V324</f>
        <v>0</v>
      </c>
      <c r="W323" s="54" t="n">
        <f aca="false">W324</f>
        <v>10.7</v>
      </c>
      <c r="X323" s="54" t="n">
        <f aca="false">X324</f>
        <v>0</v>
      </c>
      <c r="Y323" s="54" t="n">
        <f aca="false">Y324</f>
        <v>322.1</v>
      </c>
      <c r="Z323" s="54" t="n">
        <f aca="false">Z324</f>
        <v>0</v>
      </c>
      <c r="AA323" s="54" t="n">
        <f aca="false">AA324</f>
        <v>0</v>
      </c>
      <c r="AB323" s="54" t="n">
        <f aca="false">AB324</f>
        <v>0</v>
      </c>
      <c r="AC323" s="54" t="n">
        <f aca="false">AC324</f>
        <v>322.1</v>
      </c>
      <c r="AD323" s="54" t="n">
        <f aca="false">AD324</f>
        <v>0</v>
      </c>
      <c r="AE323" s="54" t="n">
        <f aca="false">AE324</f>
        <v>0</v>
      </c>
      <c r="AF323" s="54" t="n">
        <f aca="false">AF324</f>
        <v>0</v>
      </c>
      <c r="AG323" s="54" t="n">
        <f aca="false">AG324</f>
        <v>322.1</v>
      </c>
      <c r="AH323" s="54" t="n">
        <f aca="false">AH324</f>
        <v>0</v>
      </c>
      <c r="AI323" s="54" t="n">
        <f aca="false">AI324</f>
        <v>0</v>
      </c>
      <c r="AJ323" s="54" t="n">
        <f aca="false">AJ324</f>
        <v>0</v>
      </c>
      <c r="AK323" s="54" t="n">
        <f aca="false">AK324</f>
        <v>322.1</v>
      </c>
      <c r="AL323" s="54" t="n">
        <f aca="false">AL324</f>
        <v>0</v>
      </c>
      <c r="AM323" s="54" t="n">
        <f aca="false">AM324</f>
        <v>0</v>
      </c>
      <c r="AN323" s="54" t="n">
        <f aca="false">AN324</f>
        <v>0</v>
      </c>
      <c r="AO323" s="54" t="n">
        <f aca="false">AO324</f>
        <v>322.1</v>
      </c>
      <c r="AP323" s="54" t="n">
        <f aca="false">AP324</f>
        <v>0</v>
      </c>
      <c r="AQ323" s="54" t="n">
        <f aca="false">AQ324</f>
        <v>0</v>
      </c>
      <c r="AR323" s="54" t="n">
        <f aca="false">AR324</f>
        <v>0</v>
      </c>
      <c r="AS323" s="54" t="n">
        <f aca="false">AS324</f>
        <v>322.1</v>
      </c>
      <c r="AT323" s="54" t="n">
        <f aca="false">AT324</f>
        <v>0</v>
      </c>
      <c r="AU323" s="54" t="n">
        <f aca="false">AU324</f>
        <v>0</v>
      </c>
      <c r="AV323" s="54" t="n">
        <f aca="false">AV324</f>
        <v>0</v>
      </c>
      <c r="AW323" s="54" t="n">
        <f aca="false">AW324</f>
        <v>322.1</v>
      </c>
    </row>
    <row r="324" customFormat="false" ht="21.75" hidden="false" customHeight="true" outlineLevel="0" collapsed="false">
      <c r="A324" s="26" t="s">
        <v>40</v>
      </c>
      <c r="B324" s="18" t="s">
        <v>234</v>
      </c>
      <c r="C324" s="18" t="s">
        <v>43</v>
      </c>
      <c r="D324" s="18" t="s">
        <v>39</v>
      </c>
      <c r="E324" s="18"/>
      <c r="F324" s="54" t="n">
        <f aca="false">F327+F325</f>
        <v>311.4</v>
      </c>
      <c r="G324" s="54" t="n">
        <f aca="false">G327+G325</f>
        <v>0</v>
      </c>
      <c r="H324" s="54" t="n">
        <f aca="false">H327+H325</f>
        <v>311.4</v>
      </c>
      <c r="I324" s="54" t="n">
        <f aca="false">I327+I325</f>
        <v>0</v>
      </c>
      <c r="J324" s="54" t="n">
        <f aca="false">J327+J325</f>
        <v>0</v>
      </c>
      <c r="K324" s="54" t="n">
        <f aca="false">K327+K325</f>
        <v>0</v>
      </c>
      <c r="L324" s="54" t="n">
        <f aca="false">L327+L325</f>
        <v>0</v>
      </c>
      <c r="M324" s="54" t="n">
        <f aca="false">M327+M325</f>
        <v>0</v>
      </c>
      <c r="N324" s="54" t="n">
        <f aca="false">N327+N325</f>
        <v>311.4</v>
      </c>
      <c r="O324" s="54" t="n">
        <f aca="false">O327+O325</f>
        <v>0</v>
      </c>
      <c r="P324" s="54" t="n">
        <f aca="false">P327+P325</f>
        <v>0</v>
      </c>
      <c r="Q324" s="54" t="n">
        <f aca="false">Q327+Q325</f>
        <v>311.4</v>
      </c>
      <c r="R324" s="54" t="n">
        <f aca="false">R327+R325</f>
        <v>0</v>
      </c>
      <c r="S324" s="54" t="n">
        <f aca="false">S327+S325</f>
        <v>0</v>
      </c>
      <c r="T324" s="54" t="n">
        <f aca="false">T327+T325</f>
        <v>0</v>
      </c>
      <c r="U324" s="54" t="n">
        <f aca="false">U327+U325</f>
        <v>311.4</v>
      </c>
      <c r="V324" s="54" t="n">
        <f aca="false">V327+V325</f>
        <v>0</v>
      </c>
      <c r="W324" s="54" t="n">
        <f aca="false">W327+W325</f>
        <v>10.7</v>
      </c>
      <c r="X324" s="54" t="n">
        <f aca="false">X327+X325</f>
        <v>0</v>
      </c>
      <c r="Y324" s="54" t="n">
        <f aca="false">Y327+Y325</f>
        <v>322.1</v>
      </c>
      <c r="Z324" s="54" t="n">
        <f aca="false">Z327+Z325</f>
        <v>0</v>
      </c>
      <c r="AA324" s="54" t="n">
        <f aca="false">AA327+AA325</f>
        <v>0</v>
      </c>
      <c r="AB324" s="54" t="n">
        <f aca="false">AB327+AB325</f>
        <v>0</v>
      </c>
      <c r="AC324" s="54" t="n">
        <f aca="false">AC327+AC325</f>
        <v>322.1</v>
      </c>
      <c r="AD324" s="54" t="n">
        <f aca="false">AD327+AD325</f>
        <v>0</v>
      </c>
      <c r="AE324" s="54" t="n">
        <f aca="false">AE327+AE325</f>
        <v>0</v>
      </c>
      <c r="AF324" s="54" t="n">
        <f aca="false">AF327+AF325</f>
        <v>0</v>
      </c>
      <c r="AG324" s="54" t="n">
        <f aca="false">AG327+AG325</f>
        <v>322.1</v>
      </c>
      <c r="AH324" s="54" t="n">
        <f aca="false">AH327+AH325</f>
        <v>0</v>
      </c>
      <c r="AI324" s="54" t="n">
        <f aca="false">AI327+AI325</f>
        <v>0</v>
      </c>
      <c r="AJ324" s="54" t="n">
        <f aca="false">AJ327+AJ325</f>
        <v>0</v>
      </c>
      <c r="AK324" s="54" t="n">
        <f aca="false">AK327+AK325</f>
        <v>322.1</v>
      </c>
      <c r="AL324" s="54" t="n">
        <f aca="false">AL327+AL325</f>
        <v>0</v>
      </c>
      <c r="AM324" s="54" t="n">
        <f aca="false">AM327+AM325</f>
        <v>0</v>
      </c>
      <c r="AN324" s="54" t="n">
        <f aca="false">AN327+AN325</f>
        <v>0</v>
      </c>
      <c r="AO324" s="54" t="n">
        <f aca="false">AO327+AO325</f>
        <v>322.1</v>
      </c>
      <c r="AP324" s="54" t="n">
        <f aca="false">AP327+AP325</f>
        <v>0</v>
      </c>
      <c r="AQ324" s="54" t="n">
        <f aca="false">AQ327+AQ325</f>
        <v>0</v>
      </c>
      <c r="AR324" s="54" t="n">
        <f aca="false">AR327+AR325</f>
        <v>0</v>
      </c>
      <c r="AS324" s="54" t="n">
        <f aca="false">AS327+AS325</f>
        <v>322.1</v>
      </c>
      <c r="AT324" s="54" t="n">
        <f aca="false">AT327+AT325</f>
        <v>0</v>
      </c>
      <c r="AU324" s="54" t="n">
        <f aca="false">AU327+AU325</f>
        <v>0</v>
      </c>
      <c r="AV324" s="54" t="n">
        <f aca="false">AV327+AV325</f>
        <v>0</v>
      </c>
      <c r="AW324" s="54" t="n">
        <f aca="false">AW327+AW325</f>
        <v>322.1</v>
      </c>
    </row>
    <row r="325" customFormat="false" ht="21.75" hidden="false" customHeight="true" outlineLevel="0" collapsed="false">
      <c r="A325" s="26" t="s">
        <v>238</v>
      </c>
      <c r="B325" s="18" t="s">
        <v>234</v>
      </c>
      <c r="C325" s="18" t="s">
        <v>45</v>
      </c>
      <c r="D325" s="18" t="s">
        <v>37</v>
      </c>
      <c r="E325" s="18"/>
      <c r="F325" s="54" t="n">
        <f aca="false">F326</f>
        <v>67</v>
      </c>
      <c r="G325" s="54" t="n">
        <f aca="false">G326</f>
        <v>0</v>
      </c>
      <c r="H325" s="54" t="n">
        <f aca="false">H326</f>
        <v>67</v>
      </c>
      <c r="I325" s="54" t="n">
        <f aca="false">I326</f>
        <v>0</v>
      </c>
      <c r="J325" s="54" t="n">
        <f aca="false">J326</f>
        <v>0</v>
      </c>
      <c r="K325" s="54" t="n">
        <f aca="false">K326</f>
        <v>0</v>
      </c>
      <c r="L325" s="54" t="n">
        <f aca="false">L326</f>
        <v>0</v>
      </c>
      <c r="M325" s="54" t="n">
        <f aca="false">M326</f>
        <v>0</v>
      </c>
      <c r="N325" s="54" t="n">
        <f aca="false">N326</f>
        <v>67</v>
      </c>
      <c r="O325" s="54" t="n">
        <f aca="false">O326</f>
        <v>0</v>
      </c>
      <c r="P325" s="54" t="n">
        <f aca="false">P326</f>
        <v>0</v>
      </c>
      <c r="Q325" s="54" t="n">
        <f aca="false">Q326</f>
        <v>67</v>
      </c>
      <c r="R325" s="54" t="n">
        <f aca="false">R326</f>
        <v>0</v>
      </c>
      <c r="S325" s="54" t="n">
        <f aca="false">S326</f>
        <v>0</v>
      </c>
      <c r="T325" s="54" t="n">
        <f aca="false">T326</f>
        <v>0</v>
      </c>
      <c r="U325" s="54" t="n">
        <f aca="false">U326</f>
        <v>67</v>
      </c>
      <c r="V325" s="54" t="n">
        <f aca="false">V326</f>
        <v>0</v>
      </c>
      <c r="W325" s="54" t="n">
        <f aca="false">W326</f>
        <v>2.5</v>
      </c>
      <c r="X325" s="54" t="n">
        <f aca="false">X326</f>
        <v>0</v>
      </c>
      <c r="Y325" s="54" t="n">
        <f aca="false">Y326</f>
        <v>69.5</v>
      </c>
      <c r="Z325" s="54" t="n">
        <f aca="false">Z326</f>
        <v>0</v>
      </c>
      <c r="AA325" s="54" t="n">
        <f aca="false">AA326</f>
        <v>0</v>
      </c>
      <c r="AB325" s="54" t="n">
        <f aca="false">AB326</f>
        <v>0</v>
      </c>
      <c r="AC325" s="54" t="n">
        <f aca="false">AC326</f>
        <v>69.5</v>
      </c>
      <c r="AD325" s="54" t="n">
        <f aca="false">AD326</f>
        <v>0</v>
      </c>
      <c r="AE325" s="54" t="n">
        <f aca="false">AE326</f>
        <v>0</v>
      </c>
      <c r="AF325" s="54" t="n">
        <f aca="false">AF326</f>
        <v>0</v>
      </c>
      <c r="AG325" s="54" t="n">
        <f aca="false">AG326</f>
        <v>69.5</v>
      </c>
      <c r="AH325" s="54" t="n">
        <f aca="false">AH326</f>
        <v>0</v>
      </c>
      <c r="AI325" s="54" t="n">
        <f aca="false">AI326</f>
        <v>0</v>
      </c>
      <c r="AJ325" s="54" t="n">
        <f aca="false">AJ326</f>
        <v>0</v>
      </c>
      <c r="AK325" s="54" t="n">
        <f aca="false">AK326</f>
        <v>69.5</v>
      </c>
      <c r="AL325" s="54" t="n">
        <f aca="false">AL326</f>
        <v>0</v>
      </c>
      <c r="AM325" s="54" t="n">
        <f aca="false">AM326</f>
        <v>0</v>
      </c>
      <c r="AN325" s="54" t="n">
        <f aca="false">AN326</f>
        <v>0</v>
      </c>
      <c r="AO325" s="54" t="n">
        <f aca="false">AO326</f>
        <v>69.5</v>
      </c>
      <c r="AP325" s="54" t="n">
        <f aca="false">AP326</f>
        <v>0</v>
      </c>
      <c r="AQ325" s="54" t="n">
        <f aca="false">AQ326</f>
        <v>0</v>
      </c>
      <c r="AR325" s="54" t="n">
        <f aca="false">AR326</f>
        <v>0</v>
      </c>
      <c r="AS325" s="54" t="n">
        <f aca="false">AS326</f>
        <v>69.5</v>
      </c>
      <c r="AT325" s="54" t="n">
        <f aca="false">AT326</f>
        <v>0</v>
      </c>
      <c r="AU325" s="54" t="n">
        <f aca="false">AU326</f>
        <v>0</v>
      </c>
      <c r="AV325" s="54" t="n">
        <f aca="false">AV326</f>
        <v>0</v>
      </c>
      <c r="AW325" s="54" t="n">
        <f aca="false">AW326</f>
        <v>69.5</v>
      </c>
    </row>
    <row r="326" customFormat="false" ht="21.75" hidden="false" customHeight="true" outlineLevel="0" collapsed="false">
      <c r="A326" s="36" t="s">
        <v>40</v>
      </c>
      <c r="B326" s="15" t="s">
        <v>234</v>
      </c>
      <c r="C326" s="15" t="s">
        <v>45</v>
      </c>
      <c r="D326" s="15" t="s">
        <v>39</v>
      </c>
      <c r="E326" s="15"/>
      <c r="F326" s="32" t="n">
        <v>67</v>
      </c>
      <c r="G326" s="32" t="n">
        <v>0</v>
      </c>
      <c r="H326" s="32" t="n">
        <f aca="false">F326</f>
        <v>67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f aca="false">J326+I326+H326</f>
        <v>67</v>
      </c>
      <c r="O326" s="30" t="n">
        <f aca="false">K326+J326+I326</f>
        <v>0</v>
      </c>
      <c r="P326" s="30" t="n">
        <f aca="false">L326+K326+J326</f>
        <v>0</v>
      </c>
      <c r="Q326" s="30" t="n">
        <v>67</v>
      </c>
      <c r="R326" s="30" t="n">
        <v>0</v>
      </c>
      <c r="S326" s="30" t="n">
        <v>0</v>
      </c>
      <c r="T326" s="30" t="n">
        <v>0</v>
      </c>
      <c r="U326" s="30" t="n">
        <v>67</v>
      </c>
      <c r="V326" s="30" t="n">
        <v>0</v>
      </c>
      <c r="W326" s="30" t="n">
        <v>2.5</v>
      </c>
      <c r="X326" s="30" t="n">
        <v>0</v>
      </c>
      <c r="Y326" s="30" t="n">
        <v>69.5</v>
      </c>
      <c r="Z326" s="30" t="n">
        <v>0</v>
      </c>
      <c r="AA326" s="30" t="n">
        <v>0</v>
      </c>
      <c r="AB326" s="30" t="n">
        <v>0</v>
      </c>
      <c r="AC326" s="30" t="n">
        <v>69.5</v>
      </c>
      <c r="AD326" s="30" t="n">
        <v>0</v>
      </c>
      <c r="AE326" s="30" t="n">
        <v>0</v>
      </c>
      <c r="AF326" s="30" t="n">
        <v>0</v>
      </c>
      <c r="AG326" s="30" t="n">
        <v>69.5</v>
      </c>
      <c r="AH326" s="30" t="n">
        <v>0</v>
      </c>
      <c r="AI326" s="30" t="n">
        <v>0</v>
      </c>
      <c r="AJ326" s="30" t="n">
        <v>0</v>
      </c>
      <c r="AK326" s="30" t="n">
        <v>69.5</v>
      </c>
      <c r="AL326" s="30" t="n">
        <v>0</v>
      </c>
      <c r="AM326" s="30" t="n">
        <v>0</v>
      </c>
      <c r="AN326" s="30" t="n">
        <v>0</v>
      </c>
      <c r="AO326" s="30" t="n">
        <v>69.5</v>
      </c>
      <c r="AP326" s="30" t="n">
        <v>0</v>
      </c>
      <c r="AQ326" s="30" t="n">
        <v>0</v>
      </c>
      <c r="AR326" s="30" t="n">
        <v>0</v>
      </c>
      <c r="AS326" s="30" t="n">
        <v>69.5</v>
      </c>
      <c r="AT326" s="30" t="n">
        <v>0</v>
      </c>
      <c r="AU326" s="30" t="n">
        <v>0</v>
      </c>
      <c r="AV326" s="30" t="n">
        <v>0</v>
      </c>
      <c r="AW326" s="30" t="n">
        <f aca="false">AS326+AT326+AU326+AV326</f>
        <v>69.5</v>
      </c>
    </row>
    <row r="327" customFormat="false" ht="36.75" hidden="false" customHeight="true" outlineLevel="0" collapsed="false">
      <c r="A327" s="26" t="s">
        <v>237</v>
      </c>
      <c r="B327" s="18" t="s">
        <v>234</v>
      </c>
      <c r="C327" s="18" t="s">
        <v>236</v>
      </c>
      <c r="D327" s="18" t="s">
        <v>37</v>
      </c>
      <c r="E327" s="18"/>
      <c r="F327" s="54" t="n">
        <f aca="false">F328</f>
        <v>244.4</v>
      </c>
      <c r="G327" s="54" t="n">
        <f aca="false">G328</f>
        <v>0</v>
      </c>
      <c r="H327" s="54" t="n">
        <f aca="false">H328</f>
        <v>244.4</v>
      </c>
      <c r="I327" s="54" t="n">
        <f aca="false">I328</f>
        <v>0</v>
      </c>
      <c r="J327" s="54" t="n">
        <f aca="false">J328</f>
        <v>0</v>
      </c>
      <c r="K327" s="54" t="n">
        <f aca="false">K328</f>
        <v>0</v>
      </c>
      <c r="L327" s="54" t="n">
        <f aca="false">L328</f>
        <v>0</v>
      </c>
      <c r="M327" s="54" t="n">
        <f aca="false">M328</f>
        <v>0</v>
      </c>
      <c r="N327" s="54" t="n">
        <f aca="false">N328</f>
        <v>244.4</v>
      </c>
      <c r="O327" s="54" t="n">
        <f aca="false">O328</f>
        <v>0</v>
      </c>
      <c r="P327" s="54" t="n">
        <f aca="false">P328</f>
        <v>0</v>
      </c>
      <c r="Q327" s="54" t="n">
        <f aca="false">Q328</f>
        <v>244.4</v>
      </c>
      <c r="R327" s="54" t="n">
        <f aca="false">R328</f>
        <v>0</v>
      </c>
      <c r="S327" s="54" t="n">
        <f aca="false">S328</f>
        <v>0</v>
      </c>
      <c r="T327" s="54" t="n">
        <f aca="false">T328</f>
        <v>0</v>
      </c>
      <c r="U327" s="54" t="n">
        <f aca="false">U328</f>
        <v>244.4</v>
      </c>
      <c r="V327" s="54" t="n">
        <f aca="false">V328</f>
        <v>0</v>
      </c>
      <c r="W327" s="54" t="n">
        <f aca="false">W328</f>
        <v>8.2</v>
      </c>
      <c r="X327" s="54" t="n">
        <f aca="false">X328</f>
        <v>0</v>
      </c>
      <c r="Y327" s="54" t="n">
        <f aca="false">Y328</f>
        <v>252.6</v>
      </c>
      <c r="Z327" s="54" t="n">
        <f aca="false">Z328</f>
        <v>0</v>
      </c>
      <c r="AA327" s="54" t="n">
        <f aca="false">AA328</f>
        <v>0</v>
      </c>
      <c r="AB327" s="54" t="n">
        <f aca="false">AB328</f>
        <v>0</v>
      </c>
      <c r="AC327" s="54" t="n">
        <f aca="false">AC328</f>
        <v>252.6</v>
      </c>
      <c r="AD327" s="54" t="n">
        <f aca="false">AD328</f>
        <v>0</v>
      </c>
      <c r="AE327" s="54" t="n">
        <f aca="false">AE328</f>
        <v>0</v>
      </c>
      <c r="AF327" s="54" t="n">
        <f aca="false">AF328</f>
        <v>0</v>
      </c>
      <c r="AG327" s="54" t="n">
        <f aca="false">AG328</f>
        <v>252.6</v>
      </c>
      <c r="AH327" s="54" t="n">
        <f aca="false">AH328</f>
        <v>0</v>
      </c>
      <c r="AI327" s="54" t="n">
        <f aca="false">AI328</f>
        <v>0</v>
      </c>
      <c r="AJ327" s="54" t="n">
        <f aca="false">AJ328</f>
        <v>0</v>
      </c>
      <c r="AK327" s="54" t="n">
        <f aca="false">AK328</f>
        <v>252.6</v>
      </c>
      <c r="AL327" s="54" t="n">
        <f aca="false">AL328</f>
        <v>0</v>
      </c>
      <c r="AM327" s="54" t="n">
        <f aca="false">AM328</f>
        <v>0</v>
      </c>
      <c r="AN327" s="54" t="n">
        <f aca="false">AN328</f>
        <v>0</v>
      </c>
      <c r="AO327" s="54" t="n">
        <f aca="false">AO328</f>
        <v>252.6</v>
      </c>
      <c r="AP327" s="54" t="n">
        <f aca="false">AP328</f>
        <v>0</v>
      </c>
      <c r="AQ327" s="54" t="n">
        <f aca="false">AQ328</f>
        <v>0</v>
      </c>
      <c r="AR327" s="54" t="n">
        <f aca="false">AR328</f>
        <v>0</v>
      </c>
      <c r="AS327" s="54" t="n">
        <f aca="false">AS328</f>
        <v>252.6</v>
      </c>
      <c r="AT327" s="54" t="n">
        <f aca="false">AT328</f>
        <v>0</v>
      </c>
      <c r="AU327" s="54" t="n">
        <f aca="false">AU328</f>
        <v>0</v>
      </c>
      <c r="AV327" s="54" t="n">
        <f aca="false">AV328</f>
        <v>0</v>
      </c>
      <c r="AW327" s="54" t="n">
        <f aca="false">AW328</f>
        <v>252.6</v>
      </c>
    </row>
    <row r="328" customFormat="false" ht="21.75" hidden="false" customHeight="true" outlineLevel="0" collapsed="false">
      <c r="A328" s="36" t="s">
        <v>40</v>
      </c>
      <c r="B328" s="15" t="s">
        <v>234</v>
      </c>
      <c r="C328" s="15" t="s">
        <v>236</v>
      </c>
      <c r="D328" s="15" t="s">
        <v>39</v>
      </c>
      <c r="E328" s="15"/>
      <c r="F328" s="32" t="n">
        <v>244.4</v>
      </c>
      <c r="G328" s="32" t="n">
        <v>0</v>
      </c>
      <c r="H328" s="32" t="n">
        <f aca="false">F328</f>
        <v>244.4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f aca="false">J328+I328+H328</f>
        <v>244.4</v>
      </c>
      <c r="O328" s="30" t="n">
        <f aca="false">K328+J328+I328</f>
        <v>0</v>
      </c>
      <c r="P328" s="30" t="n">
        <f aca="false">L328+K328+J328</f>
        <v>0</v>
      </c>
      <c r="Q328" s="30" t="n">
        <v>244.4</v>
      </c>
      <c r="R328" s="30" t="n">
        <v>0</v>
      </c>
      <c r="S328" s="30" t="n">
        <v>0</v>
      </c>
      <c r="T328" s="30" t="n">
        <v>0</v>
      </c>
      <c r="U328" s="30" t="n">
        <v>244.4</v>
      </c>
      <c r="V328" s="30" t="n">
        <v>0</v>
      </c>
      <c r="W328" s="30" t="n">
        <v>8.2</v>
      </c>
      <c r="X328" s="30" t="n">
        <v>0</v>
      </c>
      <c r="Y328" s="30" t="n">
        <v>252.6</v>
      </c>
      <c r="Z328" s="30" t="n">
        <v>0</v>
      </c>
      <c r="AA328" s="30" t="n">
        <v>0</v>
      </c>
      <c r="AB328" s="30" t="n">
        <v>0</v>
      </c>
      <c r="AC328" s="30" t="n">
        <v>252.6</v>
      </c>
      <c r="AD328" s="30" t="n">
        <v>0</v>
      </c>
      <c r="AE328" s="30" t="n">
        <v>0</v>
      </c>
      <c r="AF328" s="30" t="n">
        <v>0</v>
      </c>
      <c r="AG328" s="30" t="n">
        <v>252.6</v>
      </c>
      <c r="AH328" s="30" t="n">
        <v>0</v>
      </c>
      <c r="AI328" s="30" t="n">
        <v>0</v>
      </c>
      <c r="AJ328" s="30" t="n">
        <v>0</v>
      </c>
      <c r="AK328" s="30" t="n">
        <v>252.6</v>
      </c>
      <c r="AL328" s="30" t="n">
        <v>0</v>
      </c>
      <c r="AM328" s="30" t="n">
        <v>0</v>
      </c>
      <c r="AN328" s="30" t="n">
        <v>0</v>
      </c>
      <c r="AO328" s="30" t="n">
        <v>252.6</v>
      </c>
      <c r="AP328" s="30" t="n">
        <v>0</v>
      </c>
      <c r="AQ328" s="30" t="n">
        <v>0</v>
      </c>
      <c r="AR328" s="30" t="n">
        <v>0</v>
      </c>
      <c r="AS328" s="30" t="n">
        <v>252.6</v>
      </c>
      <c r="AT328" s="30" t="n">
        <v>0</v>
      </c>
      <c r="AU328" s="30" t="n">
        <v>0</v>
      </c>
      <c r="AV328" s="30" t="n">
        <v>0</v>
      </c>
      <c r="AW328" s="30" t="n">
        <f aca="false">AS328+AT328+AU328+AV328</f>
        <v>252.6</v>
      </c>
    </row>
    <row r="329" customFormat="false" ht="21.75" hidden="false" customHeight="true" outlineLevel="0" collapsed="false">
      <c r="A329" s="16" t="s">
        <v>621</v>
      </c>
      <c r="B329" s="14" t="s">
        <v>423</v>
      </c>
      <c r="C329" s="14"/>
      <c r="D329" s="14"/>
      <c r="E329" s="14"/>
      <c r="F329" s="29" t="e">
        <f aca="false">F330+#REF!+F334</f>
        <v>#REF!</v>
      </c>
      <c r="G329" s="29" t="e">
        <f aca="false">G330+#REF!+G334</f>
        <v>#REF!</v>
      </c>
      <c r="H329" s="29" t="e">
        <f aca="false">H330+#REF!+H334</f>
        <v>#REF!</v>
      </c>
      <c r="I329" s="29" t="e">
        <f aca="false">I330+#REF!+I334</f>
        <v>#REF!</v>
      </c>
      <c r="J329" s="29" t="e">
        <f aca="false">J330+#REF!+J334</f>
        <v>#REF!</v>
      </c>
      <c r="K329" s="29" t="e">
        <f aca="false">K330+#REF!+K334</f>
        <v>#REF!</v>
      </c>
      <c r="L329" s="29" t="e">
        <f aca="false">L330+#REF!+L334</f>
        <v>#REF!</v>
      </c>
      <c r="M329" s="29" t="e">
        <f aca="false">M330+#REF!+M334</f>
        <v>#REF!</v>
      </c>
      <c r="N329" s="29" t="n">
        <f aca="false">N330+N334</f>
        <v>2000</v>
      </c>
      <c r="O329" s="29" t="n">
        <f aca="false">O330+O334</f>
        <v>0</v>
      </c>
      <c r="P329" s="29" t="n">
        <f aca="false">P330+P334</f>
        <v>0</v>
      </c>
      <c r="Q329" s="29" t="n">
        <f aca="false">Q330+Q334</f>
        <v>2000</v>
      </c>
      <c r="R329" s="29" t="n">
        <f aca="false">R330+R334</f>
        <v>0</v>
      </c>
      <c r="S329" s="29" t="n">
        <f aca="false">S330+S334</f>
        <v>0</v>
      </c>
      <c r="T329" s="29" t="n">
        <f aca="false">T330+T334</f>
        <v>0</v>
      </c>
      <c r="U329" s="29" t="n">
        <f aca="false">U330+U334</f>
        <v>2000</v>
      </c>
      <c r="V329" s="29" t="n">
        <f aca="false">V330+V334</f>
        <v>0</v>
      </c>
      <c r="W329" s="29" t="n">
        <f aca="false">W330+W334</f>
        <v>0</v>
      </c>
      <c r="X329" s="29" t="n">
        <f aca="false">X330+X334</f>
        <v>0</v>
      </c>
      <c r="Y329" s="29" t="n">
        <f aca="false">Y330+Y334</f>
        <v>2000</v>
      </c>
      <c r="Z329" s="29" t="n">
        <f aca="false">Z330+Z334</f>
        <v>0</v>
      </c>
      <c r="AA329" s="29" t="n">
        <f aca="false">AA330+AA334</f>
        <v>0</v>
      </c>
      <c r="AB329" s="29" t="n">
        <f aca="false">AB330+AB334</f>
        <v>0</v>
      </c>
      <c r="AC329" s="29" t="n">
        <f aca="false">AC330+AC334</f>
        <v>2000</v>
      </c>
      <c r="AD329" s="29" t="n">
        <f aca="false">AD330+AD334</f>
        <v>0</v>
      </c>
      <c r="AE329" s="29" t="n">
        <f aca="false">AE330+AE334</f>
        <v>0</v>
      </c>
      <c r="AF329" s="29" t="n">
        <f aca="false">AF330+AF334</f>
        <v>0</v>
      </c>
      <c r="AG329" s="29" t="n">
        <f aca="false">AG330+AG334</f>
        <v>2000</v>
      </c>
      <c r="AH329" s="29" t="n">
        <f aca="false">AH330+AH334</f>
        <v>0</v>
      </c>
      <c r="AI329" s="29" t="n">
        <f aca="false">AI330+AI334</f>
        <v>0</v>
      </c>
      <c r="AJ329" s="29" t="n">
        <f aca="false">AJ330+AJ334</f>
        <v>0</v>
      </c>
      <c r="AK329" s="29" t="n">
        <f aca="false">AK330+AK334</f>
        <v>2000</v>
      </c>
      <c r="AL329" s="29" t="n">
        <f aca="false">AL330+AL334</f>
        <v>0</v>
      </c>
      <c r="AM329" s="29" t="n">
        <f aca="false">AM330+AM334</f>
        <v>1609.216</v>
      </c>
      <c r="AN329" s="29" t="n">
        <f aca="false">AN330+AN334</f>
        <v>0</v>
      </c>
      <c r="AO329" s="29" t="n">
        <f aca="false">AO330+AO334</f>
        <v>3609.216</v>
      </c>
      <c r="AP329" s="29" t="n">
        <f aca="false">AP330+AP334</f>
        <v>0</v>
      </c>
      <c r="AQ329" s="29" t="n">
        <f aca="false">AQ330+AQ334</f>
        <v>0</v>
      </c>
      <c r="AR329" s="29" t="n">
        <f aca="false">AR330+AR334</f>
        <v>0</v>
      </c>
      <c r="AS329" s="29" t="n">
        <f aca="false">AS330</f>
        <v>0</v>
      </c>
      <c r="AT329" s="29" t="n">
        <f aca="false">AT330</f>
        <v>2000</v>
      </c>
      <c r="AU329" s="29" t="n">
        <f aca="false">AU330</f>
        <v>0</v>
      </c>
      <c r="AV329" s="29" t="n">
        <f aca="false">AV330</f>
        <v>0</v>
      </c>
      <c r="AW329" s="29" t="n">
        <f aca="false">AW330</f>
        <v>2000</v>
      </c>
    </row>
    <row r="330" customFormat="false" ht="22.5" hidden="false" customHeight="true" outlineLevel="0" collapsed="false">
      <c r="A330" s="19" t="s">
        <v>431</v>
      </c>
      <c r="B330" s="42" t="s">
        <v>423</v>
      </c>
      <c r="C330" s="42" t="s">
        <v>430</v>
      </c>
      <c r="D330" s="42" t="s">
        <v>37</v>
      </c>
      <c r="E330" s="42"/>
      <c r="F330" s="28"/>
      <c r="G330" s="28"/>
      <c r="H330" s="28" t="n">
        <f aca="false">H331</f>
        <v>0</v>
      </c>
      <c r="I330" s="28" t="n">
        <f aca="false">I331</f>
        <v>2000</v>
      </c>
      <c r="J330" s="28" t="n">
        <f aca="false">J331</f>
        <v>0</v>
      </c>
      <c r="K330" s="28" t="n">
        <f aca="false">K331</f>
        <v>0</v>
      </c>
      <c r="L330" s="28" t="n">
        <f aca="false">L331</f>
        <v>0</v>
      </c>
      <c r="M330" s="28" t="n">
        <f aca="false">M331</f>
        <v>0</v>
      </c>
      <c r="N330" s="28" t="n">
        <f aca="false">N331</f>
        <v>2000</v>
      </c>
      <c r="O330" s="28" t="n">
        <f aca="false">O331</f>
        <v>0</v>
      </c>
      <c r="P330" s="28" t="n">
        <f aca="false">P331</f>
        <v>0</v>
      </c>
      <c r="Q330" s="28" t="n">
        <f aca="false">Q331</f>
        <v>2000</v>
      </c>
      <c r="R330" s="28" t="n">
        <f aca="false">R331</f>
        <v>0</v>
      </c>
      <c r="S330" s="28" t="n">
        <f aca="false">S331</f>
        <v>0</v>
      </c>
      <c r="T330" s="28" t="n">
        <f aca="false">T331</f>
        <v>0</v>
      </c>
      <c r="U330" s="28" t="n">
        <f aca="false">U331</f>
        <v>2000</v>
      </c>
      <c r="V330" s="28" t="n">
        <f aca="false">V331</f>
        <v>0</v>
      </c>
      <c r="W330" s="28" t="n">
        <f aca="false">W331</f>
        <v>0</v>
      </c>
      <c r="X330" s="28" t="n">
        <f aca="false">X331</f>
        <v>0</v>
      </c>
      <c r="Y330" s="28" t="n">
        <f aca="false">Y331</f>
        <v>2000</v>
      </c>
      <c r="Z330" s="28" t="n">
        <f aca="false">Z331</f>
        <v>0</v>
      </c>
      <c r="AA330" s="28" t="n">
        <f aca="false">AA331</f>
        <v>0</v>
      </c>
      <c r="AB330" s="28" t="n">
        <f aca="false">AB331</f>
        <v>0</v>
      </c>
      <c r="AC330" s="28" t="n">
        <f aca="false">AC331</f>
        <v>2000</v>
      </c>
      <c r="AD330" s="28" t="n">
        <f aca="false">AD331</f>
        <v>0</v>
      </c>
      <c r="AE330" s="28" t="n">
        <f aca="false">AE331</f>
        <v>0</v>
      </c>
      <c r="AF330" s="28" t="n">
        <f aca="false">AF331</f>
        <v>0</v>
      </c>
      <c r="AG330" s="28" t="n">
        <f aca="false">AG331</f>
        <v>2000</v>
      </c>
      <c r="AH330" s="28" t="n">
        <f aca="false">AH331</f>
        <v>0</v>
      </c>
      <c r="AI330" s="28" t="n">
        <f aca="false">AI331</f>
        <v>0</v>
      </c>
      <c r="AJ330" s="28" t="n">
        <f aca="false">AJ331</f>
        <v>0</v>
      </c>
      <c r="AK330" s="28" t="n">
        <f aca="false">AK331</f>
        <v>2000</v>
      </c>
      <c r="AL330" s="28" t="n">
        <f aca="false">AL331</f>
        <v>0</v>
      </c>
      <c r="AM330" s="28" t="n">
        <f aca="false">AM331</f>
        <v>0</v>
      </c>
      <c r="AN330" s="28" t="n">
        <f aca="false">AN331</f>
        <v>0</v>
      </c>
      <c r="AO330" s="28" t="n">
        <f aca="false">AO331</f>
        <v>2000</v>
      </c>
      <c r="AP330" s="28" t="n">
        <f aca="false">AP331</f>
        <v>0</v>
      </c>
      <c r="AQ330" s="28" t="n">
        <f aca="false">AQ331</f>
        <v>0</v>
      </c>
      <c r="AR330" s="28" t="n">
        <f aca="false">AR331</f>
        <v>0</v>
      </c>
      <c r="AS330" s="28" t="n">
        <f aca="false">AS331</f>
        <v>0</v>
      </c>
      <c r="AT330" s="28" t="n">
        <f aca="false">AT331</f>
        <v>2000</v>
      </c>
      <c r="AU330" s="28" t="n">
        <f aca="false">AU331</f>
        <v>0</v>
      </c>
      <c r="AV330" s="28" t="n">
        <f aca="false">AV331</f>
        <v>0</v>
      </c>
      <c r="AW330" s="28" t="n">
        <f aca="false">AW331</f>
        <v>2000</v>
      </c>
    </row>
    <row r="331" customFormat="false" ht="21.75" hidden="false" customHeight="true" outlineLevel="0" collapsed="false">
      <c r="A331" s="21" t="s">
        <v>40</v>
      </c>
      <c r="B331" s="51" t="s">
        <v>423</v>
      </c>
      <c r="C331" s="51" t="s">
        <v>430</v>
      </c>
      <c r="D331" s="51" t="s">
        <v>39</v>
      </c>
      <c r="E331" s="42"/>
      <c r="F331" s="28"/>
      <c r="G331" s="28"/>
      <c r="H331" s="30" t="n">
        <v>0</v>
      </c>
      <c r="I331" s="30" t="n">
        <v>200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f aca="false">L331+K331+J331+I331+H331</f>
        <v>2000</v>
      </c>
      <c r="O331" s="30" t="n">
        <v>0</v>
      </c>
      <c r="P331" s="30" t="n">
        <v>0</v>
      </c>
      <c r="Q331" s="30" t="n">
        <v>2000</v>
      </c>
      <c r="R331" s="30" t="n">
        <v>0</v>
      </c>
      <c r="S331" s="30" t="n">
        <v>0</v>
      </c>
      <c r="T331" s="30" t="n">
        <v>0</v>
      </c>
      <c r="U331" s="30" t="n">
        <v>2000</v>
      </c>
      <c r="V331" s="30" t="n">
        <v>0</v>
      </c>
      <c r="W331" s="30" t="n">
        <v>0</v>
      </c>
      <c r="X331" s="30" t="n">
        <v>0</v>
      </c>
      <c r="Y331" s="30" t="n">
        <v>2000</v>
      </c>
      <c r="Z331" s="30" t="n">
        <v>0</v>
      </c>
      <c r="AA331" s="30" t="n">
        <v>0</v>
      </c>
      <c r="AB331" s="30" t="n">
        <v>0</v>
      </c>
      <c r="AC331" s="30" t="n">
        <v>2000</v>
      </c>
      <c r="AD331" s="30" t="n">
        <v>0</v>
      </c>
      <c r="AE331" s="30" t="n">
        <v>0</v>
      </c>
      <c r="AF331" s="30" t="n">
        <v>0</v>
      </c>
      <c r="AG331" s="30" t="n">
        <v>2000</v>
      </c>
      <c r="AH331" s="30" t="n">
        <v>0</v>
      </c>
      <c r="AI331" s="30" t="n">
        <v>0</v>
      </c>
      <c r="AJ331" s="30" t="n">
        <v>0</v>
      </c>
      <c r="AK331" s="30" t="n">
        <v>2000</v>
      </c>
      <c r="AL331" s="30" t="n">
        <v>0</v>
      </c>
      <c r="AM331" s="30" t="n">
        <v>0</v>
      </c>
      <c r="AN331" s="30" t="n">
        <v>0</v>
      </c>
      <c r="AO331" s="30" t="n">
        <v>2000</v>
      </c>
      <c r="AP331" s="30" t="n">
        <v>0</v>
      </c>
      <c r="AQ331" s="30" t="n">
        <v>0</v>
      </c>
      <c r="AR331" s="30" t="n">
        <v>0</v>
      </c>
      <c r="AS331" s="30" t="n">
        <v>0</v>
      </c>
      <c r="AT331" s="30" t="n">
        <v>2000</v>
      </c>
      <c r="AU331" s="30" t="n">
        <v>0</v>
      </c>
      <c r="AV331" s="30" t="n">
        <v>0</v>
      </c>
      <c r="AW331" s="30" t="n">
        <f aca="false">AS331+AT331+AU331+AV331</f>
        <v>2000</v>
      </c>
    </row>
    <row r="332" customFormat="false" ht="16.5" hidden="false" customHeight="true" outlineLevel="0" collapsed="false">
      <c r="A332" s="16" t="s">
        <v>597</v>
      </c>
      <c r="B332" s="14" t="s">
        <v>455</v>
      </c>
      <c r="C332" s="14"/>
      <c r="D332" s="14"/>
      <c r="E332" s="14"/>
      <c r="F332" s="31" t="e">
        <f aca="false">F335+F337+F339</f>
        <v>#REF!</v>
      </c>
      <c r="G332" s="31" t="e">
        <f aca="false">G335+G337+G339</f>
        <v>#REF!</v>
      </c>
      <c r="H332" s="31" t="e">
        <f aca="false">H335+H337+H339</f>
        <v>#REF!</v>
      </c>
      <c r="I332" s="31" t="e">
        <f aca="false">I335+I337+I339</f>
        <v>#REF!</v>
      </c>
      <c r="J332" s="31" t="e">
        <f aca="false">J335+J337+J339</f>
        <v>#REF!</v>
      </c>
      <c r="K332" s="31" t="e">
        <f aca="false">K335+K337+K339</f>
        <v>#REF!</v>
      </c>
      <c r="L332" s="31" t="e">
        <f aca="false">L335+L337+L339</f>
        <v>#REF!</v>
      </c>
      <c r="M332" s="31" t="e">
        <f aca="false">M335+M337+M339</f>
        <v>#REF!</v>
      </c>
      <c r="N332" s="31" t="n">
        <f aca="false">N335+N337+N339</f>
        <v>5176.8</v>
      </c>
      <c r="O332" s="31" t="n">
        <f aca="false">O335+O337+O339</f>
        <v>0</v>
      </c>
      <c r="P332" s="31" t="n">
        <f aca="false">P335+P337+P339</f>
        <v>0</v>
      </c>
      <c r="Q332" s="31" t="n">
        <f aca="false">Q335+Q337+Q339</f>
        <v>5176.8</v>
      </c>
      <c r="R332" s="31" t="n">
        <f aca="false">R335+R337+R339</f>
        <v>0</v>
      </c>
      <c r="S332" s="31" t="n">
        <f aca="false">S335+S337+S339</f>
        <v>0</v>
      </c>
      <c r="T332" s="31" t="n">
        <f aca="false">T335+T337+T339</f>
        <v>0</v>
      </c>
      <c r="U332" s="31" t="n">
        <f aca="false">U335+U337+U339</f>
        <v>5176.8</v>
      </c>
      <c r="V332" s="31" t="n">
        <f aca="false">V335+V337+V339</f>
        <v>-2476.8</v>
      </c>
      <c r="W332" s="31" t="n">
        <f aca="false">W335+W337+W339</f>
        <v>1724</v>
      </c>
      <c r="X332" s="31" t="n">
        <f aca="false">X335+X337+X339</f>
        <v>0</v>
      </c>
      <c r="Y332" s="31" t="n">
        <f aca="false">Y335+Y337+Y339</f>
        <v>4424</v>
      </c>
      <c r="Z332" s="31" t="n">
        <f aca="false">Z335+Z337+Z339</f>
        <v>0</v>
      </c>
      <c r="AA332" s="31" t="n">
        <f aca="false">AA335+AA337+AA339</f>
        <v>0</v>
      </c>
      <c r="AB332" s="31" t="n">
        <f aca="false">AB335+AB337+AB339</f>
        <v>0</v>
      </c>
      <c r="AC332" s="31" t="n">
        <f aca="false">AC335+AC337+AC339</f>
        <v>4424</v>
      </c>
      <c r="AD332" s="31" t="n">
        <f aca="false">AD335+AD337+AD339</f>
        <v>0</v>
      </c>
      <c r="AE332" s="31" t="n">
        <f aca="false">AE335+AE337+AE339</f>
        <v>0</v>
      </c>
      <c r="AF332" s="31" t="n">
        <f aca="false">AF335+AF337+AF339</f>
        <v>0</v>
      </c>
      <c r="AG332" s="31" t="n">
        <f aca="false">AG335+AG337+AG339</f>
        <v>4424</v>
      </c>
      <c r="AH332" s="31" t="n">
        <f aca="false">AH335+AH337+AH339</f>
        <v>0</v>
      </c>
      <c r="AI332" s="31" t="n">
        <f aca="false">AI335+AI337+AI339</f>
        <v>0</v>
      </c>
      <c r="AJ332" s="31" t="n">
        <f aca="false">AJ335+AJ337+AJ339</f>
        <v>0</v>
      </c>
      <c r="AK332" s="31" t="n">
        <f aca="false">AK335+AK337+AK339+AK333</f>
        <v>4424</v>
      </c>
      <c r="AL332" s="31" t="n">
        <f aca="false">AL335+AL337+AL339+AL333</f>
        <v>0</v>
      </c>
      <c r="AM332" s="31" t="n">
        <f aca="false">AM335+AM337+AM339+AM333</f>
        <v>4190.67</v>
      </c>
      <c r="AN332" s="31" t="n">
        <f aca="false">AN335+AN337+AN339+AN333</f>
        <v>0</v>
      </c>
      <c r="AO332" s="31" t="n">
        <f aca="false">AO335+AO337+AO339+AO333</f>
        <v>8614.67</v>
      </c>
      <c r="AP332" s="31" t="n">
        <f aca="false">AP335+AP337+AP339+AP333</f>
        <v>0</v>
      </c>
      <c r="AQ332" s="31" t="n">
        <f aca="false">AQ335+AQ337+AQ339+AQ333</f>
        <v>0</v>
      </c>
      <c r="AR332" s="31" t="n">
        <f aca="false">AR335+AR337+AR339+AR333</f>
        <v>0</v>
      </c>
      <c r="AS332" s="31" t="n">
        <f aca="false">AS335+AS337+AS339+AS333</f>
        <v>8614.67</v>
      </c>
      <c r="AT332" s="31" t="n">
        <f aca="false">AT335+AT337+AT339+AT333</f>
        <v>0</v>
      </c>
      <c r="AU332" s="31" t="n">
        <f aca="false">AU335+AU337+AU339+AU333</f>
        <v>0</v>
      </c>
      <c r="AV332" s="31" t="n">
        <f aca="false">AV335+AV337+AV339+AV333</f>
        <v>526</v>
      </c>
      <c r="AW332" s="31" t="n">
        <f aca="false">AW335+AW337+AW339+AW333</f>
        <v>9140.67</v>
      </c>
    </row>
    <row r="333" customFormat="false" ht="25.5" hidden="false" customHeight="true" outlineLevel="0" collapsed="false">
      <c r="A333" s="26" t="s">
        <v>458</v>
      </c>
      <c r="B333" s="18" t="s">
        <v>455</v>
      </c>
      <c r="C333" s="18" t="s">
        <v>457</v>
      </c>
      <c r="D333" s="18" t="s">
        <v>37</v>
      </c>
      <c r="E333" s="14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54" t="n">
        <f aca="false">AK334</f>
        <v>0</v>
      </c>
      <c r="AL333" s="54" t="n">
        <f aca="false">AL334</f>
        <v>0</v>
      </c>
      <c r="AM333" s="54" t="n">
        <f aca="false">AM334</f>
        <v>1609.216</v>
      </c>
      <c r="AN333" s="54" t="n">
        <f aca="false">AN334</f>
        <v>0</v>
      </c>
      <c r="AO333" s="54" t="n">
        <f aca="false">AO334</f>
        <v>1609.216</v>
      </c>
      <c r="AP333" s="54" t="n">
        <f aca="false">AP334</f>
        <v>0</v>
      </c>
      <c r="AQ333" s="54" t="n">
        <f aca="false">AQ334</f>
        <v>0</v>
      </c>
      <c r="AR333" s="54" t="n">
        <f aca="false">AR334</f>
        <v>0</v>
      </c>
      <c r="AS333" s="54" t="n">
        <f aca="false">AS334</f>
        <v>1609.216</v>
      </c>
      <c r="AT333" s="54" t="n">
        <f aca="false">AT334</f>
        <v>0</v>
      </c>
      <c r="AU333" s="54" t="n">
        <f aca="false">AU334</f>
        <v>0</v>
      </c>
      <c r="AV333" s="54" t="n">
        <f aca="false">AV334</f>
        <v>0</v>
      </c>
      <c r="AW333" s="54" t="n">
        <f aca="false">AW334</f>
        <v>1609.216</v>
      </c>
    </row>
    <row r="334" customFormat="false" ht="15.75" hidden="false" customHeight="true" outlineLevel="0" collapsed="false">
      <c r="A334" s="36" t="s">
        <v>116</v>
      </c>
      <c r="B334" s="15" t="s">
        <v>455</v>
      </c>
      <c r="C334" s="15" t="s">
        <v>457</v>
      </c>
      <c r="D334" s="15" t="s">
        <v>115</v>
      </c>
      <c r="E334" s="15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 t="n">
        <v>0</v>
      </c>
      <c r="AL334" s="32" t="n">
        <v>0</v>
      </c>
      <c r="AM334" s="32" t="n">
        <v>1609.216</v>
      </c>
      <c r="AN334" s="32" t="n">
        <v>0</v>
      </c>
      <c r="AO334" s="32" t="n">
        <v>1609.216</v>
      </c>
      <c r="AP334" s="32" t="n">
        <v>0</v>
      </c>
      <c r="AQ334" s="32" t="n">
        <v>0</v>
      </c>
      <c r="AR334" s="32" t="n">
        <v>0</v>
      </c>
      <c r="AS334" s="32" t="n">
        <v>1609.216</v>
      </c>
      <c r="AT334" s="32" t="n">
        <v>0</v>
      </c>
      <c r="AU334" s="32" t="n">
        <v>0</v>
      </c>
      <c r="AV334" s="32" t="n">
        <v>0</v>
      </c>
      <c r="AW334" s="32" t="n">
        <f aca="false">AV334+AU334+AT334+AS334</f>
        <v>1609.216</v>
      </c>
    </row>
    <row r="335" customFormat="false" ht="12.75" hidden="true" customHeight="true" outlineLevel="0" collapsed="false">
      <c r="A335" s="26" t="s">
        <v>512</v>
      </c>
      <c r="B335" s="18" t="s">
        <v>455</v>
      </c>
      <c r="C335" s="18" t="s">
        <v>511</v>
      </c>
      <c r="D335" s="18" t="s">
        <v>37</v>
      </c>
      <c r="E335" s="18"/>
      <c r="F335" s="54" t="n">
        <f aca="false">F336</f>
        <v>2476.8</v>
      </c>
      <c r="G335" s="54" t="n">
        <f aca="false">G336</f>
        <v>0</v>
      </c>
      <c r="H335" s="54" t="n">
        <f aca="false">H336</f>
        <v>2476.8</v>
      </c>
      <c r="I335" s="54" t="n">
        <f aca="false">I336</f>
        <v>0</v>
      </c>
      <c r="J335" s="54" t="n">
        <f aca="false">J336</f>
        <v>0</v>
      </c>
      <c r="K335" s="54" t="n">
        <f aca="false">K336</f>
        <v>0</v>
      </c>
      <c r="L335" s="54" t="n">
        <f aca="false">L336</f>
        <v>0</v>
      </c>
      <c r="M335" s="54" t="n">
        <f aca="false">M336</f>
        <v>0</v>
      </c>
      <c r="N335" s="54" t="n">
        <f aca="false">N336</f>
        <v>2476.8</v>
      </c>
      <c r="O335" s="54" t="n">
        <f aca="false">O336</f>
        <v>0</v>
      </c>
      <c r="P335" s="54" t="n">
        <f aca="false">P336</f>
        <v>0</v>
      </c>
      <c r="Q335" s="54" t="n">
        <f aca="false">Q336</f>
        <v>2476.8</v>
      </c>
      <c r="R335" s="54" t="n">
        <f aca="false">R336</f>
        <v>0</v>
      </c>
      <c r="S335" s="54" t="n">
        <f aca="false">S336</f>
        <v>0</v>
      </c>
      <c r="T335" s="54" t="n">
        <f aca="false">T336</f>
        <v>0</v>
      </c>
      <c r="U335" s="54" t="n">
        <f aca="false">U336</f>
        <v>2476.8</v>
      </c>
      <c r="V335" s="54" t="n">
        <f aca="false">V336</f>
        <v>-2476.8</v>
      </c>
      <c r="W335" s="54" t="n">
        <f aca="false">W336</f>
        <v>0</v>
      </c>
      <c r="X335" s="54" t="n">
        <f aca="false">X336</f>
        <v>0</v>
      </c>
      <c r="Y335" s="54" t="n">
        <f aca="false">Y336</f>
        <v>0</v>
      </c>
      <c r="Z335" s="54" t="n">
        <f aca="false">Z336</f>
        <v>0</v>
      </c>
      <c r="AA335" s="54" t="n">
        <f aca="false">AA336</f>
        <v>0</v>
      </c>
      <c r="AB335" s="54" t="n">
        <f aca="false">AB336</f>
        <v>0</v>
      </c>
      <c r="AC335" s="54" t="n">
        <f aca="false">AC336</f>
        <v>0</v>
      </c>
      <c r="AD335" s="54" t="n">
        <f aca="false">AD336</f>
        <v>0</v>
      </c>
      <c r="AE335" s="54" t="n">
        <f aca="false">AE336</f>
        <v>0</v>
      </c>
      <c r="AF335" s="54" t="n">
        <f aca="false">AF336</f>
        <v>0</v>
      </c>
      <c r="AG335" s="54" t="n">
        <f aca="false">AG336</f>
        <v>0</v>
      </c>
      <c r="AH335" s="54" t="n">
        <f aca="false">AH336</f>
        <v>0</v>
      </c>
      <c r="AI335" s="54" t="n">
        <f aca="false">AI336</f>
        <v>0</v>
      </c>
      <c r="AJ335" s="54" t="n">
        <f aca="false">AJ336</f>
        <v>0</v>
      </c>
      <c r="AK335" s="54" t="n">
        <f aca="false">AK336</f>
        <v>0</v>
      </c>
      <c r="AL335" s="54" t="n">
        <f aca="false">AL336</f>
        <v>0</v>
      </c>
      <c r="AM335" s="54" t="n">
        <f aca="false">AM336</f>
        <v>0</v>
      </c>
      <c r="AN335" s="54" t="n">
        <f aca="false">AN336</f>
        <v>0</v>
      </c>
      <c r="AO335" s="54" t="n">
        <f aca="false">AO336</f>
        <v>0</v>
      </c>
      <c r="AP335" s="54" t="n">
        <f aca="false">AP336</f>
        <v>0</v>
      </c>
      <c r="AQ335" s="54" t="n">
        <f aca="false">AQ336</f>
        <v>0</v>
      </c>
      <c r="AR335" s="54" t="n">
        <f aca="false">AR336</f>
        <v>0</v>
      </c>
      <c r="AS335" s="54" t="n">
        <f aca="false">AS336</f>
        <v>0</v>
      </c>
      <c r="AT335" s="54" t="n">
        <f aca="false">AT336</f>
        <v>0</v>
      </c>
      <c r="AU335" s="54" t="n">
        <f aca="false">AU336</f>
        <v>0</v>
      </c>
      <c r="AV335" s="54" t="n">
        <f aca="false">AV336</f>
        <v>0</v>
      </c>
      <c r="AW335" s="54" t="n">
        <f aca="false">AW336</f>
        <v>0</v>
      </c>
    </row>
    <row r="336" customFormat="false" ht="12.75" hidden="true" customHeight="true" outlineLevel="0" collapsed="false">
      <c r="A336" s="21" t="s">
        <v>116</v>
      </c>
      <c r="B336" s="15" t="s">
        <v>455</v>
      </c>
      <c r="C336" s="15" t="s">
        <v>511</v>
      </c>
      <c r="D336" s="15" t="s">
        <v>115</v>
      </c>
      <c r="E336" s="15"/>
      <c r="F336" s="32" t="n">
        <v>2476.8</v>
      </c>
      <c r="G336" s="32" t="n">
        <v>0</v>
      </c>
      <c r="H336" s="32" t="n">
        <f aca="false">F336</f>
        <v>2476.8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0" t="n">
        <f aca="false">J336+I336+H336</f>
        <v>2476.8</v>
      </c>
      <c r="O336" s="30" t="n">
        <f aca="false">K336+J336+I336</f>
        <v>0</v>
      </c>
      <c r="P336" s="30" t="n">
        <f aca="false">L336+K336+J336</f>
        <v>0</v>
      </c>
      <c r="Q336" s="30" t="n">
        <v>2476.8</v>
      </c>
      <c r="R336" s="30" t="n">
        <v>0</v>
      </c>
      <c r="S336" s="30" t="n">
        <v>0</v>
      </c>
      <c r="T336" s="30" t="n">
        <v>0</v>
      </c>
      <c r="U336" s="30" t="n">
        <v>2476.8</v>
      </c>
      <c r="V336" s="30" t="n">
        <v>-2476.8</v>
      </c>
      <c r="W336" s="30" t="n">
        <v>0</v>
      </c>
      <c r="X336" s="30" t="n">
        <v>0</v>
      </c>
      <c r="Y336" s="30" t="n">
        <f aca="false">U336+V336+W336+X336</f>
        <v>0</v>
      </c>
      <c r="Z336" s="30" t="n">
        <v>0</v>
      </c>
      <c r="AA336" s="30" t="n">
        <v>0</v>
      </c>
      <c r="AB336" s="30" t="n">
        <v>0</v>
      </c>
      <c r="AC336" s="30" t="n">
        <f aca="false">Y336+Z336+AA336+AB336</f>
        <v>0</v>
      </c>
      <c r="AD336" s="30" t="n">
        <v>0</v>
      </c>
      <c r="AE336" s="30" t="n">
        <v>0</v>
      </c>
      <c r="AF336" s="30" t="n">
        <v>0</v>
      </c>
      <c r="AG336" s="30" t="n">
        <f aca="false">AC336+AD336+AE336+AF336</f>
        <v>0</v>
      </c>
      <c r="AH336" s="30" t="n">
        <v>0</v>
      </c>
      <c r="AI336" s="30" t="n">
        <v>0</v>
      </c>
      <c r="AJ336" s="30" t="n">
        <v>0</v>
      </c>
      <c r="AK336" s="30" t="n">
        <f aca="false">AG336+AH336+AI336+AJ336</f>
        <v>0</v>
      </c>
      <c r="AL336" s="30" t="n">
        <v>0</v>
      </c>
      <c r="AM336" s="30" t="n">
        <v>0</v>
      </c>
      <c r="AN336" s="30" t="n">
        <v>0</v>
      </c>
      <c r="AO336" s="30" t="n">
        <f aca="false">AK336+AL336+AM336+AN336</f>
        <v>0</v>
      </c>
      <c r="AP336" s="30" t="n">
        <v>0</v>
      </c>
      <c r="AQ336" s="30" t="n">
        <v>0</v>
      </c>
      <c r="AR336" s="30" t="n">
        <v>0</v>
      </c>
      <c r="AS336" s="30" t="n">
        <f aca="false">AO336+AP336+AQ336+AR336</f>
        <v>0</v>
      </c>
      <c r="AT336" s="30" t="n">
        <v>0</v>
      </c>
      <c r="AU336" s="30" t="n">
        <v>0</v>
      </c>
      <c r="AV336" s="30" t="n">
        <v>0</v>
      </c>
      <c r="AW336" s="30" t="n">
        <f aca="false">AS336+AT336+AU336+AV336</f>
        <v>0</v>
      </c>
    </row>
    <row r="337" customFormat="false" ht="45" hidden="false" customHeight="true" outlineLevel="0" collapsed="false">
      <c r="A337" s="26" t="s">
        <v>513</v>
      </c>
      <c r="B337" s="18" t="s">
        <v>455</v>
      </c>
      <c r="C337" s="18" t="s">
        <v>200</v>
      </c>
      <c r="D337" s="18" t="s">
        <v>37</v>
      </c>
      <c r="E337" s="18"/>
      <c r="F337" s="28" t="n">
        <f aca="false">F338</f>
        <v>0</v>
      </c>
      <c r="G337" s="28" t="n">
        <f aca="false">G338</f>
        <v>0</v>
      </c>
      <c r="H337" s="28" t="n">
        <f aca="false">H338</f>
        <v>0</v>
      </c>
      <c r="I337" s="28" t="n">
        <f aca="false">I338</f>
        <v>0</v>
      </c>
      <c r="J337" s="28" t="n">
        <f aca="false">J338</f>
        <v>0</v>
      </c>
      <c r="K337" s="28" t="n">
        <f aca="false">K338</f>
        <v>0</v>
      </c>
      <c r="L337" s="28" t="n">
        <f aca="false">L338</f>
        <v>0</v>
      </c>
      <c r="M337" s="28" t="n">
        <f aca="false">M338</f>
        <v>0</v>
      </c>
      <c r="N337" s="28" t="n">
        <f aca="false">N338</f>
        <v>0</v>
      </c>
      <c r="O337" s="28" t="n">
        <f aca="false">O338</f>
        <v>0</v>
      </c>
      <c r="P337" s="28" t="n">
        <f aca="false">P338</f>
        <v>0</v>
      </c>
      <c r="Q337" s="28" t="n">
        <f aca="false">Q338</f>
        <v>0</v>
      </c>
      <c r="R337" s="28" t="n">
        <f aca="false">R338</f>
        <v>0</v>
      </c>
      <c r="S337" s="28" t="n">
        <f aca="false">S338</f>
        <v>0</v>
      </c>
      <c r="T337" s="28" t="n">
        <f aca="false">T338</f>
        <v>0</v>
      </c>
      <c r="U337" s="28" t="n">
        <f aca="false">U338</f>
        <v>0</v>
      </c>
      <c r="V337" s="28" t="n">
        <f aca="false">V338</f>
        <v>0</v>
      </c>
      <c r="W337" s="28" t="n">
        <f aca="false">W338</f>
        <v>1724</v>
      </c>
      <c r="X337" s="28" t="n">
        <f aca="false">X338</f>
        <v>0</v>
      </c>
      <c r="Y337" s="28" t="n">
        <f aca="false">Y338</f>
        <v>1724</v>
      </c>
      <c r="Z337" s="28" t="n">
        <f aca="false">Z338</f>
        <v>0</v>
      </c>
      <c r="AA337" s="28" t="n">
        <f aca="false">AA338</f>
        <v>0</v>
      </c>
      <c r="AB337" s="28" t="n">
        <f aca="false">AB338</f>
        <v>0</v>
      </c>
      <c r="AC337" s="28" t="n">
        <f aca="false">AC338</f>
        <v>1724</v>
      </c>
      <c r="AD337" s="28" t="n">
        <f aca="false">AD338</f>
        <v>0</v>
      </c>
      <c r="AE337" s="28" t="n">
        <f aca="false">AE338</f>
        <v>0</v>
      </c>
      <c r="AF337" s="28" t="n">
        <f aca="false">AF338</f>
        <v>0</v>
      </c>
      <c r="AG337" s="28" t="n">
        <f aca="false">AG338</f>
        <v>1724</v>
      </c>
      <c r="AH337" s="28" t="n">
        <f aca="false">AH338</f>
        <v>0</v>
      </c>
      <c r="AI337" s="28" t="n">
        <f aca="false">AI338</f>
        <v>0</v>
      </c>
      <c r="AJ337" s="28" t="n">
        <f aca="false">AJ338</f>
        <v>0</v>
      </c>
      <c r="AK337" s="28" t="n">
        <f aca="false">AK338</f>
        <v>1724</v>
      </c>
      <c r="AL337" s="28" t="n">
        <f aca="false">AL338</f>
        <v>0</v>
      </c>
      <c r="AM337" s="28" t="n">
        <f aca="false">AM338</f>
        <v>2581.454</v>
      </c>
      <c r="AN337" s="28" t="n">
        <f aca="false">AN338</f>
        <v>0</v>
      </c>
      <c r="AO337" s="28" t="n">
        <f aca="false">AO338</f>
        <v>4305.454</v>
      </c>
      <c r="AP337" s="28" t="n">
        <f aca="false">AP338</f>
        <v>0</v>
      </c>
      <c r="AQ337" s="28" t="n">
        <f aca="false">AQ338</f>
        <v>0</v>
      </c>
      <c r="AR337" s="28" t="n">
        <f aca="false">AR338</f>
        <v>0</v>
      </c>
      <c r="AS337" s="28" t="n">
        <f aca="false">AS338</f>
        <v>4305.454</v>
      </c>
      <c r="AT337" s="28" t="n">
        <f aca="false">AT338</f>
        <v>0</v>
      </c>
      <c r="AU337" s="28" t="n">
        <f aca="false">AU338</f>
        <v>0</v>
      </c>
      <c r="AV337" s="28" t="n">
        <f aca="false">AV338</f>
        <v>0</v>
      </c>
      <c r="AW337" s="28" t="n">
        <f aca="false">AW338</f>
        <v>4305.454</v>
      </c>
    </row>
    <row r="338" customFormat="false" ht="12.75" hidden="false" customHeight="true" outlineLevel="0" collapsed="false">
      <c r="A338" s="36" t="s">
        <v>116</v>
      </c>
      <c r="B338" s="15" t="s">
        <v>455</v>
      </c>
      <c r="C338" s="15" t="s">
        <v>200</v>
      </c>
      <c r="D338" s="15" t="s">
        <v>115</v>
      </c>
      <c r="E338" s="15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 t="n">
        <v>0</v>
      </c>
      <c r="V338" s="30" t="n">
        <v>0</v>
      </c>
      <c r="W338" s="30" t="n">
        <v>1724</v>
      </c>
      <c r="X338" s="30" t="n">
        <v>0</v>
      </c>
      <c r="Y338" s="30" t="n">
        <v>1724</v>
      </c>
      <c r="Z338" s="30" t="n">
        <v>0</v>
      </c>
      <c r="AA338" s="30" t="n">
        <v>0</v>
      </c>
      <c r="AB338" s="30" t="n">
        <v>0</v>
      </c>
      <c r="AC338" s="30" t="n">
        <v>1724</v>
      </c>
      <c r="AD338" s="30" t="n">
        <v>0</v>
      </c>
      <c r="AE338" s="30" t="n">
        <v>0</v>
      </c>
      <c r="AF338" s="30" t="n">
        <v>0</v>
      </c>
      <c r="AG338" s="30" t="n">
        <v>1724</v>
      </c>
      <c r="AH338" s="30" t="n">
        <v>0</v>
      </c>
      <c r="AI338" s="30" t="n">
        <v>0</v>
      </c>
      <c r="AJ338" s="30" t="n">
        <v>0</v>
      </c>
      <c r="AK338" s="30" t="n">
        <v>1724</v>
      </c>
      <c r="AL338" s="30" t="n">
        <v>0</v>
      </c>
      <c r="AM338" s="30" t="n">
        <v>2581.454</v>
      </c>
      <c r="AN338" s="30" t="n">
        <v>0</v>
      </c>
      <c r="AO338" s="30" t="n">
        <v>4305.454</v>
      </c>
      <c r="AP338" s="30" t="n">
        <v>0</v>
      </c>
      <c r="AQ338" s="30" t="n">
        <v>0</v>
      </c>
      <c r="AR338" s="30" t="n">
        <v>0</v>
      </c>
      <c r="AS338" s="30" t="n">
        <v>4305.454</v>
      </c>
      <c r="AT338" s="30" t="n">
        <v>0</v>
      </c>
      <c r="AU338" s="30" t="n">
        <v>0</v>
      </c>
      <c r="AV338" s="30" t="n">
        <v>0</v>
      </c>
      <c r="AW338" s="30" t="n">
        <f aca="false">AS338+AT338+AU338+AV338</f>
        <v>4305.454</v>
      </c>
    </row>
    <row r="339" customFormat="false" ht="20.25" hidden="false" customHeight="true" outlineLevel="0" collapsed="false">
      <c r="A339" s="19" t="s">
        <v>86</v>
      </c>
      <c r="B339" s="35" t="s">
        <v>455</v>
      </c>
      <c r="C339" s="35" t="s">
        <v>85</v>
      </c>
      <c r="D339" s="35" t="s">
        <v>37</v>
      </c>
      <c r="E339" s="35"/>
      <c r="F339" s="28" t="e">
        <f aca="false">#REF!</f>
        <v>#REF!</v>
      </c>
      <c r="G339" s="28" t="e">
        <f aca="false">#REF!</f>
        <v>#REF!</v>
      </c>
      <c r="H339" s="28" t="e">
        <f aca="false">#REF!+H340</f>
        <v>#REF!</v>
      </c>
      <c r="I339" s="28" t="e">
        <f aca="false">#REF!+I340</f>
        <v>#REF!</v>
      </c>
      <c r="J339" s="28" t="e">
        <f aca="false">#REF!+J340</f>
        <v>#REF!</v>
      </c>
      <c r="K339" s="28" t="e">
        <f aca="false">#REF!+K340</f>
        <v>#REF!</v>
      </c>
      <c r="L339" s="28" t="e">
        <f aca="false">#REF!+L340</f>
        <v>#REF!</v>
      </c>
      <c r="M339" s="28" t="e">
        <f aca="false">#REF!+M340</f>
        <v>#REF!</v>
      </c>
      <c r="N339" s="28" t="n">
        <f aca="false">N340</f>
        <v>2700</v>
      </c>
      <c r="O339" s="28" t="n">
        <f aca="false">O340</f>
        <v>0</v>
      </c>
      <c r="P339" s="28" t="n">
        <f aca="false">P340</f>
        <v>0</v>
      </c>
      <c r="Q339" s="28" t="n">
        <f aca="false">Q340</f>
        <v>2700</v>
      </c>
      <c r="R339" s="28" t="n">
        <f aca="false">R340</f>
        <v>0</v>
      </c>
      <c r="S339" s="28" t="n">
        <f aca="false">S340</f>
        <v>0</v>
      </c>
      <c r="T339" s="28" t="n">
        <f aca="false">T340</f>
        <v>0</v>
      </c>
      <c r="U339" s="28" t="n">
        <f aca="false">U340</f>
        <v>2700</v>
      </c>
      <c r="V339" s="28" t="n">
        <f aca="false">V340</f>
        <v>0</v>
      </c>
      <c r="W339" s="28" t="n">
        <f aca="false">W340</f>
        <v>0</v>
      </c>
      <c r="X339" s="28" t="n">
        <f aca="false">X340</f>
        <v>0</v>
      </c>
      <c r="Y339" s="28" t="n">
        <f aca="false">Y340</f>
        <v>2700</v>
      </c>
      <c r="Z339" s="28" t="n">
        <f aca="false">Z340</f>
        <v>0</v>
      </c>
      <c r="AA339" s="28" t="n">
        <f aca="false">AA340</f>
        <v>0</v>
      </c>
      <c r="AB339" s="28" t="n">
        <f aca="false">AB340</f>
        <v>0</v>
      </c>
      <c r="AC339" s="28" t="n">
        <f aca="false">AC340</f>
        <v>2700</v>
      </c>
      <c r="AD339" s="28" t="n">
        <f aca="false">AD340</f>
        <v>0</v>
      </c>
      <c r="AE339" s="28" t="n">
        <f aca="false">AE340</f>
        <v>0</v>
      </c>
      <c r="AF339" s="28" t="n">
        <f aca="false">AF340</f>
        <v>0</v>
      </c>
      <c r="AG339" s="28" t="n">
        <f aca="false">AG340</f>
        <v>2700</v>
      </c>
      <c r="AH339" s="28" t="n">
        <f aca="false">AH340</f>
        <v>0</v>
      </c>
      <c r="AI339" s="28" t="n">
        <f aca="false">AI340</f>
        <v>0</v>
      </c>
      <c r="AJ339" s="28" t="n">
        <f aca="false">AJ340</f>
        <v>0</v>
      </c>
      <c r="AK339" s="28" t="n">
        <f aca="false">AK340</f>
        <v>2700</v>
      </c>
      <c r="AL339" s="28" t="n">
        <f aca="false">AL340</f>
        <v>0</v>
      </c>
      <c r="AM339" s="28" t="n">
        <f aca="false">AM340</f>
        <v>0</v>
      </c>
      <c r="AN339" s="28" t="n">
        <f aca="false">AN340</f>
        <v>0</v>
      </c>
      <c r="AO339" s="28" t="n">
        <f aca="false">AO340</f>
        <v>2700</v>
      </c>
      <c r="AP339" s="28" t="n">
        <f aca="false">AP340</f>
        <v>0</v>
      </c>
      <c r="AQ339" s="28" t="n">
        <f aca="false">AQ340</f>
        <v>0</v>
      </c>
      <c r="AR339" s="28" t="n">
        <f aca="false">AR340</f>
        <v>0</v>
      </c>
      <c r="AS339" s="28" t="n">
        <f aca="false">AS340</f>
        <v>2700</v>
      </c>
      <c r="AT339" s="28" t="n">
        <f aca="false">AT340</f>
        <v>0</v>
      </c>
      <c r="AU339" s="28" t="n">
        <f aca="false">AU340</f>
        <v>0</v>
      </c>
      <c r="AV339" s="28" t="n">
        <f aca="false">AV340</f>
        <v>526</v>
      </c>
      <c r="AW339" s="28" t="n">
        <f aca="false">AW340</f>
        <v>3226</v>
      </c>
    </row>
    <row r="340" customFormat="false" ht="39" hidden="false" customHeight="true" outlineLevel="0" collapsed="false">
      <c r="A340" s="26" t="s">
        <v>517</v>
      </c>
      <c r="B340" s="18" t="s">
        <v>455</v>
      </c>
      <c r="C340" s="18" t="s">
        <v>226</v>
      </c>
      <c r="D340" s="18" t="s">
        <v>37</v>
      </c>
      <c r="E340" s="18"/>
      <c r="F340" s="28"/>
      <c r="G340" s="28"/>
      <c r="H340" s="28" t="n">
        <f aca="false">H341</f>
        <v>0</v>
      </c>
      <c r="I340" s="28" t="n">
        <f aca="false">I341</f>
        <v>2700</v>
      </c>
      <c r="J340" s="28" t="n">
        <f aca="false">J341</f>
        <v>0</v>
      </c>
      <c r="K340" s="28" t="n">
        <f aca="false">K341</f>
        <v>0</v>
      </c>
      <c r="L340" s="28" t="n">
        <f aca="false">L341</f>
        <v>0</v>
      </c>
      <c r="M340" s="28" t="n">
        <f aca="false">M341</f>
        <v>0</v>
      </c>
      <c r="N340" s="28" t="n">
        <f aca="false">N341</f>
        <v>2700</v>
      </c>
      <c r="O340" s="28" t="n">
        <f aca="false">O341</f>
        <v>0</v>
      </c>
      <c r="P340" s="28" t="n">
        <f aca="false">P341</f>
        <v>0</v>
      </c>
      <c r="Q340" s="28" t="n">
        <f aca="false">Q341</f>
        <v>2700</v>
      </c>
      <c r="R340" s="28" t="n">
        <f aca="false">R341</f>
        <v>0</v>
      </c>
      <c r="S340" s="28" t="n">
        <f aca="false">S341</f>
        <v>0</v>
      </c>
      <c r="T340" s="28" t="n">
        <f aca="false">T341</f>
        <v>0</v>
      </c>
      <c r="U340" s="28" t="n">
        <f aca="false">U341</f>
        <v>2700</v>
      </c>
      <c r="V340" s="28" t="n">
        <f aca="false">V341</f>
        <v>0</v>
      </c>
      <c r="W340" s="28" t="n">
        <f aca="false">W341</f>
        <v>0</v>
      </c>
      <c r="X340" s="28" t="n">
        <f aca="false">X341</f>
        <v>0</v>
      </c>
      <c r="Y340" s="28" t="n">
        <f aca="false">Y341</f>
        <v>2700</v>
      </c>
      <c r="Z340" s="28" t="n">
        <f aca="false">Z341</f>
        <v>0</v>
      </c>
      <c r="AA340" s="28" t="n">
        <f aca="false">AA341</f>
        <v>0</v>
      </c>
      <c r="AB340" s="28" t="n">
        <f aca="false">AB341</f>
        <v>0</v>
      </c>
      <c r="AC340" s="28" t="n">
        <f aca="false">AC341</f>
        <v>2700</v>
      </c>
      <c r="AD340" s="28" t="n">
        <f aca="false">AD341</f>
        <v>0</v>
      </c>
      <c r="AE340" s="28" t="n">
        <f aca="false">AE341</f>
        <v>0</v>
      </c>
      <c r="AF340" s="28" t="n">
        <f aca="false">AF341</f>
        <v>0</v>
      </c>
      <c r="AG340" s="28" t="n">
        <f aca="false">AG341</f>
        <v>2700</v>
      </c>
      <c r="AH340" s="28" t="n">
        <f aca="false">AH341</f>
        <v>0</v>
      </c>
      <c r="AI340" s="28" t="n">
        <f aca="false">AI341</f>
        <v>0</v>
      </c>
      <c r="AJ340" s="28" t="n">
        <f aca="false">AJ341</f>
        <v>0</v>
      </c>
      <c r="AK340" s="28" t="n">
        <f aca="false">AK341</f>
        <v>2700</v>
      </c>
      <c r="AL340" s="28" t="n">
        <f aca="false">AL341</f>
        <v>0</v>
      </c>
      <c r="AM340" s="28" t="n">
        <f aca="false">AM341</f>
        <v>0</v>
      </c>
      <c r="AN340" s="28" t="n">
        <f aca="false">AN341</f>
        <v>0</v>
      </c>
      <c r="AO340" s="28" t="n">
        <f aca="false">AO341</f>
        <v>2700</v>
      </c>
      <c r="AP340" s="28" t="n">
        <f aca="false">AP341</f>
        <v>0</v>
      </c>
      <c r="AQ340" s="28" t="n">
        <f aca="false">AQ341</f>
        <v>0</v>
      </c>
      <c r="AR340" s="28" t="n">
        <f aca="false">AR341</f>
        <v>0</v>
      </c>
      <c r="AS340" s="28" t="n">
        <f aca="false">AS341</f>
        <v>2700</v>
      </c>
      <c r="AT340" s="28" t="n">
        <f aca="false">AT341</f>
        <v>0</v>
      </c>
      <c r="AU340" s="28" t="n">
        <f aca="false">AU341</f>
        <v>0</v>
      </c>
      <c r="AV340" s="28" t="n">
        <f aca="false">AV341</f>
        <v>526</v>
      </c>
      <c r="AW340" s="28" t="n">
        <f aca="false">AW341</f>
        <v>3226</v>
      </c>
    </row>
    <row r="341" customFormat="false" ht="18.75" hidden="false" customHeight="true" outlineLevel="0" collapsed="false">
      <c r="A341" s="21" t="s">
        <v>40</v>
      </c>
      <c r="B341" s="15" t="s">
        <v>455</v>
      </c>
      <c r="C341" s="15" t="s">
        <v>226</v>
      </c>
      <c r="D341" s="15" t="s">
        <v>115</v>
      </c>
      <c r="E341" s="15"/>
      <c r="F341" s="30"/>
      <c r="G341" s="30"/>
      <c r="H341" s="30" t="n">
        <v>0</v>
      </c>
      <c r="I341" s="30" t="n">
        <v>2700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f aca="false">L341+K341+J341+I341+H341</f>
        <v>2700</v>
      </c>
      <c r="O341" s="30" t="n">
        <v>0</v>
      </c>
      <c r="P341" s="30" t="n">
        <v>0</v>
      </c>
      <c r="Q341" s="30" t="n">
        <v>2700</v>
      </c>
      <c r="R341" s="30" t="n">
        <v>0</v>
      </c>
      <c r="S341" s="30" t="n">
        <v>0</v>
      </c>
      <c r="T341" s="30" t="n">
        <v>0</v>
      </c>
      <c r="U341" s="30" t="n">
        <v>2700</v>
      </c>
      <c r="V341" s="30" t="n">
        <v>0</v>
      </c>
      <c r="W341" s="30" t="n">
        <v>0</v>
      </c>
      <c r="X341" s="30" t="n">
        <v>0</v>
      </c>
      <c r="Y341" s="30" t="n">
        <v>2700</v>
      </c>
      <c r="Z341" s="30" t="n">
        <v>0</v>
      </c>
      <c r="AA341" s="30" t="n">
        <v>0</v>
      </c>
      <c r="AB341" s="30" t="n">
        <v>0</v>
      </c>
      <c r="AC341" s="30" t="n">
        <v>2700</v>
      </c>
      <c r="AD341" s="30" t="n">
        <v>0</v>
      </c>
      <c r="AE341" s="30" t="n">
        <v>0</v>
      </c>
      <c r="AF341" s="30" t="n">
        <v>0</v>
      </c>
      <c r="AG341" s="30" t="n">
        <v>2700</v>
      </c>
      <c r="AH341" s="30" t="n">
        <v>0</v>
      </c>
      <c r="AI341" s="30" t="n">
        <v>0</v>
      </c>
      <c r="AJ341" s="30" t="n">
        <v>0</v>
      </c>
      <c r="AK341" s="30" t="n">
        <v>2700</v>
      </c>
      <c r="AL341" s="30" t="n">
        <v>0</v>
      </c>
      <c r="AM341" s="30" t="n">
        <v>0</v>
      </c>
      <c r="AN341" s="30" t="n">
        <v>0</v>
      </c>
      <c r="AO341" s="30" t="n">
        <v>2700</v>
      </c>
      <c r="AP341" s="30" t="n">
        <v>0</v>
      </c>
      <c r="AQ341" s="30" t="n">
        <v>0</v>
      </c>
      <c r="AR341" s="30" t="n">
        <v>0</v>
      </c>
      <c r="AS341" s="30" t="n">
        <v>2700</v>
      </c>
      <c r="AT341" s="30" t="n">
        <v>0</v>
      </c>
      <c r="AU341" s="30" t="n">
        <v>0</v>
      </c>
      <c r="AV341" s="30" t="n">
        <v>526</v>
      </c>
      <c r="AW341" s="30" t="n">
        <f aca="false">AS341+AT341+AU341+AV341</f>
        <v>3226</v>
      </c>
    </row>
    <row r="342" customFormat="false" ht="12.75" hidden="false" customHeight="true" outlineLevel="0" collapsed="false">
      <c r="A342" s="16" t="s">
        <v>519</v>
      </c>
      <c r="B342" s="14" t="s">
        <v>518</v>
      </c>
      <c r="C342" s="15"/>
      <c r="D342" s="15"/>
      <c r="E342" s="15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29" t="n">
        <f aca="false">U343</f>
        <v>0</v>
      </c>
      <c r="V342" s="29" t="n">
        <f aca="false">V343</f>
        <v>2476.8</v>
      </c>
      <c r="W342" s="29" t="n">
        <f aca="false">W343</f>
        <v>1972.08</v>
      </c>
      <c r="X342" s="29" t="n">
        <f aca="false">X343</f>
        <v>0</v>
      </c>
      <c r="Y342" s="29" t="n">
        <f aca="false">Y343</f>
        <v>4448.88</v>
      </c>
      <c r="Z342" s="29" t="n">
        <f aca="false">Z343</f>
        <v>0</v>
      </c>
      <c r="AA342" s="29" t="n">
        <f aca="false">AA343</f>
        <v>0</v>
      </c>
      <c r="AB342" s="29" t="n">
        <f aca="false">AB343</f>
        <v>0</v>
      </c>
      <c r="AC342" s="29" t="n">
        <f aca="false">AC343</f>
        <v>4448.88</v>
      </c>
      <c r="AD342" s="29" t="n">
        <f aca="false">AD343</f>
        <v>0</v>
      </c>
      <c r="AE342" s="29" t="n">
        <f aca="false">AE343</f>
        <v>0</v>
      </c>
      <c r="AF342" s="29" t="n">
        <f aca="false">AF343</f>
        <v>0</v>
      </c>
      <c r="AG342" s="29" t="n">
        <f aca="false">AG343</f>
        <v>4448.88</v>
      </c>
      <c r="AH342" s="29" t="n">
        <f aca="false">AH343</f>
        <v>0</v>
      </c>
      <c r="AI342" s="29" t="n">
        <f aca="false">AI343</f>
        <v>0</v>
      </c>
      <c r="AJ342" s="29" t="n">
        <f aca="false">AJ343</f>
        <v>0</v>
      </c>
      <c r="AK342" s="29" t="n">
        <f aca="false">AK343</f>
        <v>4448.88</v>
      </c>
      <c r="AL342" s="29" t="n">
        <f aca="false">AL343</f>
        <v>0</v>
      </c>
      <c r="AM342" s="29" t="n">
        <f aca="false">AM343</f>
        <v>0</v>
      </c>
      <c r="AN342" s="29" t="n">
        <f aca="false">AN343</f>
        <v>0</v>
      </c>
      <c r="AO342" s="29" t="n">
        <f aca="false">AO343</f>
        <v>4448.88</v>
      </c>
      <c r="AP342" s="29" t="n">
        <f aca="false">AP343</f>
        <v>0</v>
      </c>
      <c r="AQ342" s="29" t="n">
        <f aca="false">AQ343</f>
        <v>0</v>
      </c>
      <c r="AR342" s="29" t="n">
        <f aca="false">AR343</f>
        <v>0</v>
      </c>
      <c r="AS342" s="29" t="n">
        <f aca="false">AS343</f>
        <v>4448.88</v>
      </c>
      <c r="AT342" s="29" t="n">
        <f aca="false">AT343</f>
        <v>0</v>
      </c>
      <c r="AU342" s="29" t="n">
        <f aca="false">AU343</f>
        <v>0</v>
      </c>
      <c r="AV342" s="29" t="n">
        <f aca="false">AV343</f>
        <v>0</v>
      </c>
      <c r="AW342" s="29" t="n">
        <f aca="false">AW343</f>
        <v>4448.88</v>
      </c>
    </row>
    <row r="343" customFormat="false" ht="56.25" hidden="false" customHeight="true" outlineLevel="0" collapsed="false">
      <c r="A343" s="26" t="s">
        <v>482</v>
      </c>
      <c r="B343" s="18" t="s">
        <v>518</v>
      </c>
      <c r="C343" s="18" t="s">
        <v>481</v>
      </c>
      <c r="D343" s="18" t="s">
        <v>37</v>
      </c>
      <c r="E343" s="15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28" t="n">
        <f aca="false">U344</f>
        <v>0</v>
      </c>
      <c r="V343" s="28" t="n">
        <f aca="false">V344</f>
        <v>2476.8</v>
      </c>
      <c r="W343" s="28" t="n">
        <f aca="false">W344</f>
        <v>1972.08</v>
      </c>
      <c r="X343" s="28" t="n">
        <f aca="false">X344</f>
        <v>0</v>
      </c>
      <c r="Y343" s="28" t="n">
        <f aca="false">Y344</f>
        <v>4448.88</v>
      </c>
      <c r="Z343" s="28" t="n">
        <f aca="false">Z344</f>
        <v>0</v>
      </c>
      <c r="AA343" s="28" t="n">
        <f aca="false">AA344</f>
        <v>0</v>
      </c>
      <c r="AB343" s="28" t="n">
        <f aca="false">AB344</f>
        <v>0</v>
      </c>
      <c r="AC343" s="28" t="n">
        <f aca="false">AC344</f>
        <v>4448.88</v>
      </c>
      <c r="AD343" s="28" t="n">
        <f aca="false">AD344</f>
        <v>0</v>
      </c>
      <c r="AE343" s="28" t="n">
        <f aca="false">AE344</f>
        <v>0</v>
      </c>
      <c r="AF343" s="28" t="n">
        <f aca="false">AF344</f>
        <v>0</v>
      </c>
      <c r="AG343" s="28" t="n">
        <f aca="false">AG344</f>
        <v>4448.88</v>
      </c>
      <c r="AH343" s="28" t="n">
        <f aca="false">AH344</f>
        <v>0</v>
      </c>
      <c r="AI343" s="28" t="n">
        <f aca="false">AI344</f>
        <v>0</v>
      </c>
      <c r="AJ343" s="28" t="n">
        <f aca="false">AJ344</f>
        <v>0</v>
      </c>
      <c r="AK343" s="28" t="n">
        <f aca="false">AK344</f>
        <v>4448.88</v>
      </c>
      <c r="AL343" s="28" t="n">
        <f aca="false">AL344</f>
        <v>0</v>
      </c>
      <c r="AM343" s="28" t="n">
        <f aca="false">AM344</f>
        <v>0</v>
      </c>
      <c r="AN343" s="28" t="n">
        <f aca="false">AN344</f>
        <v>0</v>
      </c>
      <c r="AO343" s="28" t="n">
        <f aca="false">AO344</f>
        <v>4448.88</v>
      </c>
      <c r="AP343" s="28" t="n">
        <f aca="false">AP344</f>
        <v>0</v>
      </c>
      <c r="AQ343" s="28" t="n">
        <f aca="false">AQ344</f>
        <v>0</v>
      </c>
      <c r="AR343" s="28" t="n">
        <f aca="false">AR344</f>
        <v>0</v>
      </c>
      <c r="AS343" s="28" t="n">
        <f aca="false">AS344</f>
        <v>4448.88</v>
      </c>
      <c r="AT343" s="28" t="n">
        <f aca="false">AT344</f>
        <v>0</v>
      </c>
      <c r="AU343" s="28" t="n">
        <f aca="false">AU344</f>
        <v>0</v>
      </c>
      <c r="AV343" s="28" t="n">
        <f aca="false">AV344</f>
        <v>0</v>
      </c>
      <c r="AW343" s="28" t="n">
        <f aca="false">AW344</f>
        <v>4448.88</v>
      </c>
    </row>
    <row r="344" customFormat="false" ht="12.75" hidden="false" customHeight="true" outlineLevel="0" collapsed="false">
      <c r="A344" s="36" t="s">
        <v>116</v>
      </c>
      <c r="B344" s="15" t="s">
        <v>518</v>
      </c>
      <c r="C344" s="15" t="s">
        <v>481</v>
      </c>
      <c r="D344" s="15" t="s">
        <v>115</v>
      </c>
      <c r="E344" s="15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 t="n">
        <v>0</v>
      </c>
      <c r="V344" s="30" t="n">
        <v>2476.8</v>
      </c>
      <c r="W344" s="30" t="n">
        <v>1972.08</v>
      </c>
      <c r="X344" s="30" t="n">
        <v>0</v>
      </c>
      <c r="Y344" s="30" t="n">
        <v>4448.88</v>
      </c>
      <c r="Z344" s="30" t="n">
        <v>0</v>
      </c>
      <c r="AA344" s="30" t="n">
        <v>0</v>
      </c>
      <c r="AB344" s="30" t="n">
        <v>0</v>
      </c>
      <c r="AC344" s="30" t="n">
        <v>4448.88</v>
      </c>
      <c r="AD344" s="30" t="n">
        <v>0</v>
      </c>
      <c r="AE344" s="30" t="n">
        <v>0</v>
      </c>
      <c r="AF344" s="30" t="n">
        <v>0</v>
      </c>
      <c r="AG344" s="30" t="n">
        <v>4448.88</v>
      </c>
      <c r="AH344" s="30" t="n">
        <v>0</v>
      </c>
      <c r="AI344" s="30" t="n">
        <v>0</v>
      </c>
      <c r="AJ344" s="30" t="n">
        <v>0</v>
      </c>
      <c r="AK344" s="30" t="n">
        <v>4448.88</v>
      </c>
      <c r="AL344" s="30" t="n">
        <v>0</v>
      </c>
      <c r="AM344" s="30" t="n">
        <v>0</v>
      </c>
      <c r="AN344" s="30" t="n">
        <v>0</v>
      </c>
      <c r="AO344" s="30" t="n">
        <v>4448.88</v>
      </c>
      <c r="AP344" s="30" t="n">
        <v>0</v>
      </c>
      <c r="AQ344" s="30" t="n">
        <v>0</v>
      </c>
      <c r="AR344" s="30" t="n">
        <v>0</v>
      </c>
      <c r="AS344" s="30" t="n">
        <v>4448.88</v>
      </c>
      <c r="AT344" s="30" t="n">
        <v>0</v>
      </c>
      <c r="AU344" s="30" t="n">
        <v>0</v>
      </c>
      <c r="AV344" s="30" t="n">
        <v>0</v>
      </c>
      <c r="AW344" s="30" t="n">
        <f aca="false">AS344+AT344+AU344+AV344</f>
        <v>4448.88</v>
      </c>
    </row>
    <row r="345" customFormat="false" ht="35.25" hidden="false" customHeight="true" outlineLevel="0" collapsed="false">
      <c r="A345" s="39" t="s">
        <v>627</v>
      </c>
      <c r="B345" s="37"/>
      <c r="C345" s="37"/>
      <c r="D345" s="37"/>
      <c r="E345" s="37" t="s">
        <v>628</v>
      </c>
      <c r="F345" s="60" t="e">
        <f aca="false">F346+F365+F404+F409+F426+F456+F459</f>
        <v>#REF!</v>
      </c>
      <c r="G345" s="60" t="e">
        <f aca="false">G346+G365+G404+G409+G426+G456+G459</f>
        <v>#REF!</v>
      </c>
      <c r="H345" s="60" t="e">
        <f aca="false">H346+H365+H404+H409+H426+H456+H459+H361</f>
        <v>#REF!</v>
      </c>
      <c r="I345" s="60" t="e">
        <f aca="false">I346+I365+I404+I409+I426+I456+I459+I361</f>
        <v>#REF!</v>
      </c>
      <c r="J345" s="60" t="e">
        <f aca="false">J346+J365+J404+J409+J426+J456+J459+J361</f>
        <v>#REF!</v>
      </c>
      <c r="K345" s="60" t="e">
        <f aca="false">K346+K365+K404+K409+K426+K456+K459+K361</f>
        <v>#REF!</v>
      </c>
      <c r="L345" s="60" t="e">
        <f aca="false">L346+L365+L404+L409+L426+L456+L459+L361</f>
        <v>#REF!</v>
      </c>
      <c r="M345" s="60" t="e">
        <f aca="false">M346+M365+M404+M409+M426+M456+M459+M361</f>
        <v>#REF!</v>
      </c>
      <c r="N345" s="60" t="n">
        <f aca="false">N346+N365+N404+N409+N426+N456+N459+N361</f>
        <v>272533.65725</v>
      </c>
      <c r="O345" s="60" t="n">
        <f aca="false">O346+O365+O404+O409+O426+O456+O459</f>
        <v>1605.059</v>
      </c>
      <c r="P345" s="60" t="n">
        <f aca="false">P346+P365+P404+P409+P426+P456+P459</f>
        <v>156.6</v>
      </c>
      <c r="Q345" s="60" t="n">
        <f aca="false">Q346+Q365+Q404+Q409+Q426+Q456+Q459</f>
        <v>274295.316</v>
      </c>
      <c r="R345" s="60" t="n">
        <f aca="false">R346+R365+R404+R409+R426+R456+R459</f>
        <v>2.30926389122033E-014</v>
      </c>
      <c r="S345" s="60" t="n">
        <f aca="false">S346+S365+S404+S409+S426+S456+S459</f>
        <v>0</v>
      </c>
      <c r="T345" s="60" t="n">
        <f aca="false">T346+T365+T404+T409+T426+T456+T459</f>
        <v>851.825</v>
      </c>
      <c r="U345" s="60" t="n">
        <f aca="false">U346+U365+U404+U409+U426+U456+U459</f>
        <v>275147.141</v>
      </c>
      <c r="V345" s="60" t="n">
        <f aca="false">V346+V365+V404+V409+V426+V456+V459</f>
        <v>3196.594</v>
      </c>
      <c r="W345" s="60" t="n">
        <f aca="false">W346+W365+W404+W409+W426+W456+W459</f>
        <v>10817.101</v>
      </c>
      <c r="X345" s="60" t="n">
        <f aca="false">X346+X365+X404+X409+X426+X456+X459</f>
        <v>1084.051</v>
      </c>
      <c r="Y345" s="60" t="n">
        <f aca="false">Y346+Y365+Y404+Y409+Y426+Y456+Y459</f>
        <v>296821.76</v>
      </c>
      <c r="Z345" s="60" t="n">
        <f aca="false">Z346+Z365+Z404+Z409+Z426+Z456+Z459</f>
        <v>0</v>
      </c>
      <c r="AA345" s="60" t="n">
        <f aca="false">AA346+AA365+AA404+AA409+AA426+AA456+AA459</f>
        <v>0</v>
      </c>
      <c r="AB345" s="60" t="n">
        <f aca="false">AB346+AB365+AB404+AB409+AB426+AB456+AB459</f>
        <v>0</v>
      </c>
      <c r="AC345" s="60" t="n">
        <f aca="false">AC346+AC365+AC404+AC409+AC426+AC456+AC459</f>
        <v>296821.76</v>
      </c>
      <c r="AD345" s="60" t="n">
        <f aca="false">AD346+AD365+AD404+AD409+AD426+AD456+AD459</f>
        <v>10</v>
      </c>
      <c r="AE345" s="60" t="n">
        <f aca="false">AE346+AE365+AE404+AE409+AE426+AE456+AE459</f>
        <v>2220</v>
      </c>
      <c r="AF345" s="60" t="n">
        <f aca="false">AF346+AF365+AF404+AF409+AF426+AF456+AF459</f>
        <v>3125.3</v>
      </c>
      <c r="AG345" s="60" t="n">
        <f aca="false">AG346+AG365+AG404+AG409+AG426+AG456+AG459</f>
        <v>302177.06</v>
      </c>
      <c r="AH345" s="60" t="n">
        <f aca="false">AH346+AH365+AH404+AH409+AH426+AH456+AH459</f>
        <v>-89.9999999999996</v>
      </c>
      <c r="AI345" s="60" t="n">
        <f aca="false">AI346+AI365+AI404+AI409+AI426+AI456+AI459</f>
        <v>2528.3</v>
      </c>
      <c r="AJ345" s="60" t="n">
        <f aca="false">AJ346+AJ365+AJ404+AJ409+AJ426+AJ456+AJ459</f>
        <v>4440.9</v>
      </c>
      <c r="AK345" s="60" t="n">
        <f aca="false">AK346+AK365+AK404+AK409+AK426+AK456+AK459</f>
        <v>309056.26</v>
      </c>
      <c r="AL345" s="60" t="n">
        <f aca="false">AL346+AL365+AL404+AL409+AL426+AL456+AL459</f>
        <v>-30.0003000000002</v>
      </c>
      <c r="AM345" s="60" t="n">
        <f aca="false">AM346+AM365+AM404+AM409+AM426+AM456+AM459</f>
        <v>2915.8</v>
      </c>
      <c r="AN345" s="60" t="n">
        <f aca="false">AN346+AN365+AN404+AN409+AN426+AN456+AN459</f>
        <v>1532.5</v>
      </c>
      <c r="AO345" s="60" t="n">
        <f aca="false">AO346+AO365+AO404+AO409+AO426+AO456+AO459</f>
        <v>313474.56</v>
      </c>
      <c r="AP345" s="60" t="n">
        <f aca="false">AP346+AP365+AP404+AP409+AP426+AP456+AP459</f>
        <v>180.148</v>
      </c>
      <c r="AQ345" s="60" t="n">
        <f aca="false">AQ346+AQ365+AQ404+AQ409+AQ426+AQ456+AQ459</f>
        <v>100</v>
      </c>
      <c r="AR345" s="60" t="n">
        <f aca="false">AR346+AR365+AR404+AR409+AR426+AR456+AR459</f>
        <v>792.8</v>
      </c>
      <c r="AS345" s="60" t="n">
        <f aca="false">AS346+AS365+AS404+AS409+AS426+AS456+AS459</f>
        <v>314547.508</v>
      </c>
      <c r="AT345" s="60" t="n">
        <f aca="false">AT346+AT365+AT404+AT409+AT426+AT456+AT459</f>
        <v>10.0000000000002</v>
      </c>
      <c r="AU345" s="60" t="n">
        <f aca="false">AU346+AU365+AU404+AU409+AU426+AU456+AU459</f>
        <v>0</v>
      </c>
      <c r="AV345" s="60" t="n">
        <f aca="false">AV346+AV365+AV404+AV409+AV426+AV456+AV459</f>
        <v>1061.9</v>
      </c>
      <c r="AW345" s="60" t="n">
        <f aca="false">AW346+AW365+AW404+AW409+AW426+AW456+AW459</f>
        <v>315619.408</v>
      </c>
    </row>
    <row r="346" customFormat="false" ht="18.75" hidden="false" customHeight="true" outlineLevel="0" collapsed="false">
      <c r="A346" s="27" t="s">
        <v>242</v>
      </c>
      <c r="B346" s="14" t="s">
        <v>241</v>
      </c>
      <c r="C346" s="14"/>
      <c r="D346" s="14"/>
      <c r="E346" s="14"/>
      <c r="F346" s="29" t="n">
        <f aca="false">F347</f>
        <v>45440.1</v>
      </c>
      <c r="G346" s="29" t="n">
        <f aca="false">G347</f>
        <v>0</v>
      </c>
      <c r="H346" s="29" t="n">
        <f aca="false">H347</f>
        <v>45440.1</v>
      </c>
      <c r="I346" s="29" t="n">
        <f aca="false">I347</f>
        <v>8718.125</v>
      </c>
      <c r="J346" s="29" t="n">
        <f aca="false">J347</f>
        <v>0</v>
      </c>
      <c r="K346" s="29" t="n">
        <f aca="false">K347</f>
        <v>0</v>
      </c>
      <c r="L346" s="29" t="n">
        <f aca="false">L347</f>
        <v>0</v>
      </c>
      <c r="M346" s="29" t="n">
        <f aca="false">M347</f>
        <v>0</v>
      </c>
      <c r="N346" s="29" t="n">
        <f aca="false">N347</f>
        <v>54158.225</v>
      </c>
      <c r="O346" s="29" t="n">
        <f aca="false">O347+O361</f>
        <v>257.983</v>
      </c>
      <c r="P346" s="29" t="n">
        <f aca="false">P347+P361</f>
        <v>90.24</v>
      </c>
      <c r="Q346" s="29" t="n">
        <f aca="false">Q347+Q361</f>
        <v>56875.148</v>
      </c>
      <c r="R346" s="29" t="n">
        <f aca="false">R347+R361</f>
        <v>207.06</v>
      </c>
      <c r="S346" s="29" t="n">
        <f aca="false">S347+S361</f>
        <v>0</v>
      </c>
      <c r="T346" s="29" t="n">
        <f aca="false">T347+T361</f>
        <v>23.367</v>
      </c>
      <c r="U346" s="29" t="n">
        <f aca="false">U347+U361</f>
        <v>57105.575</v>
      </c>
      <c r="V346" s="29" t="n">
        <f aca="false">V347+V361</f>
        <v>1140.538</v>
      </c>
      <c r="W346" s="29" t="n">
        <f aca="false">W347+W361</f>
        <v>1506.082</v>
      </c>
      <c r="X346" s="29" t="n">
        <f aca="false">X347+X361</f>
        <v>154.955</v>
      </c>
      <c r="Y346" s="29" t="n">
        <f aca="false">Y347+Y361</f>
        <v>60591.325</v>
      </c>
      <c r="Z346" s="29" t="n">
        <f aca="false">Z347+Z361</f>
        <v>0</v>
      </c>
      <c r="AA346" s="29" t="n">
        <f aca="false">AA347+AA361</f>
        <v>0</v>
      </c>
      <c r="AB346" s="29" t="n">
        <f aca="false">AB347+AB361</f>
        <v>0</v>
      </c>
      <c r="AC346" s="29" t="n">
        <f aca="false">AC347+AC361</f>
        <v>60591.325</v>
      </c>
      <c r="AD346" s="29" t="n">
        <f aca="false">AD347+AD361</f>
        <v>10</v>
      </c>
      <c r="AE346" s="29" t="n">
        <f aca="false">AE347+AE361</f>
        <v>30</v>
      </c>
      <c r="AF346" s="29" t="n">
        <f aca="false">AF347+AF361</f>
        <v>315.6</v>
      </c>
      <c r="AG346" s="29" t="n">
        <f aca="false">AG347+AG361+AG363+AG359</f>
        <v>60946.925</v>
      </c>
      <c r="AH346" s="29" t="n">
        <f aca="false">AH347+AH361+AH363+AH359</f>
        <v>3552.943</v>
      </c>
      <c r="AI346" s="29" t="n">
        <f aca="false">AI347+AI361+AI363+AI359</f>
        <v>855</v>
      </c>
      <c r="AJ346" s="29" t="n">
        <f aca="false">AJ347+AJ361+AJ363+AJ359</f>
        <v>3514.9</v>
      </c>
      <c r="AK346" s="29" t="n">
        <f aca="false">AK347+AK361+AK363+AK359</f>
        <v>68869.768</v>
      </c>
      <c r="AL346" s="29" t="n">
        <f aca="false">AL347+AL361+AL363+AL359</f>
        <v>215.349</v>
      </c>
      <c r="AM346" s="29" t="n">
        <f aca="false">AM347+AM361+AM363+AM359</f>
        <v>0</v>
      </c>
      <c r="AN346" s="29" t="n">
        <f aca="false">AN347+AN361+AN363+AN359</f>
        <v>25</v>
      </c>
      <c r="AO346" s="29" t="n">
        <f aca="false">AO347+AO361+AO363+AO359</f>
        <v>69110.117</v>
      </c>
      <c r="AP346" s="29" t="n">
        <f aca="false">AP347+AP361+AP363+AP359</f>
        <v>-1111.163</v>
      </c>
      <c r="AQ346" s="29" t="n">
        <f aca="false">AQ347+AQ361+AQ363+AQ359</f>
        <v>100</v>
      </c>
      <c r="AR346" s="29" t="n">
        <f aca="false">AR347+AR361+AR363+AR359</f>
        <v>0</v>
      </c>
      <c r="AS346" s="29" t="n">
        <f aca="false">AS347+AS361+AS363+AS359</f>
        <v>68098.954</v>
      </c>
      <c r="AT346" s="29" t="n">
        <f aca="false">AT347+AT361+AT363+AT359</f>
        <v>-948.284</v>
      </c>
      <c r="AU346" s="29" t="n">
        <f aca="false">AU347+AU361+AU363+AU359</f>
        <v>0</v>
      </c>
      <c r="AV346" s="29" t="n">
        <f aca="false">AV347+AV361+AV363+AV359</f>
        <v>0</v>
      </c>
      <c r="AW346" s="29" t="n">
        <f aca="false">AW347+AW361+AW363+AW359</f>
        <v>67150.67</v>
      </c>
    </row>
    <row r="347" customFormat="false" ht="21.75" hidden="false" customHeight="true" outlineLevel="0" collapsed="false">
      <c r="A347" s="19" t="s">
        <v>244</v>
      </c>
      <c r="B347" s="18" t="s">
        <v>241</v>
      </c>
      <c r="C347" s="18" t="s">
        <v>243</v>
      </c>
      <c r="D347" s="18" t="s">
        <v>37</v>
      </c>
      <c r="E347" s="18"/>
      <c r="F347" s="28" t="n">
        <f aca="false">F350</f>
        <v>45440.1</v>
      </c>
      <c r="G347" s="28" t="n">
        <f aca="false">G350</f>
        <v>0</v>
      </c>
      <c r="H347" s="28" t="n">
        <f aca="false">H350+H348</f>
        <v>45440.1</v>
      </c>
      <c r="I347" s="28" t="n">
        <f aca="false">I350+I348</f>
        <v>8718.125</v>
      </c>
      <c r="J347" s="28" t="n">
        <f aca="false">J350+J348</f>
        <v>0</v>
      </c>
      <c r="K347" s="28" t="n">
        <f aca="false">K350+K348</f>
        <v>0</v>
      </c>
      <c r="L347" s="28" t="n">
        <f aca="false">L350+L348</f>
        <v>0</v>
      </c>
      <c r="M347" s="28" t="n">
        <f aca="false">M350+M348</f>
        <v>0</v>
      </c>
      <c r="N347" s="28" t="n">
        <f aca="false">N350+N348</f>
        <v>54158.225</v>
      </c>
      <c r="O347" s="28" t="n">
        <f aca="false">O350+O348</f>
        <v>443.849</v>
      </c>
      <c r="P347" s="28" t="n">
        <f aca="false">P350+P348</f>
        <v>0</v>
      </c>
      <c r="Q347" s="28" t="n">
        <f aca="false">Q350+Q348</f>
        <v>54602.074</v>
      </c>
      <c r="R347" s="28" t="n">
        <f aca="false">R350+R348</f>
        <v>140.7</v>
      </c>
      <c r="S347" s="28" t="n">
        <f aca="false">S350+S348</f>
        <v>0</v>
      </c>
      <c r="T347" s="28" t="n">
        <f aca="false">T350+T348</f>
        <v>23.367</v>
      </c>
      <c r="U347" s="28" t="n">
        <f aca="false">U350+U348</f>
        <v>54766.141</v>
      </c>
      <c r="V347" s="28" t="n">
        <f aca="false">V350+V348</f>
        <v>1140.538</v>
      </c>
      <c r="W347" s="28" t="n">
        <f aca="false">W350+W348</f>
        <v>1506.082</v>
      </c>
      <c r="X347" s="28" t="n">
        <f aca="false">X350+X348</f>
        <v>154.955</v>
      </c>
      <c r="Y347" s="28" t="n">
        <f aca="false">Y350+Y348</f>
        <v>58251.891</v>
      </c>
      <c r="Z347" s="28" t="n">
        <f aca="false">Z350+Z348</f>
        <v>0</v>
      </c>
      <c r="AA347" s="28" t="n">
        <f aca="false">AA350+AA348</f>
        <v>0</v>
      </c>
      <c r="AB347" s="28" t="n">
        <f aca="false">AB350+AB348</f>
        <v>0</v>
      </c>
      <c r="AC347" s="28" t="n">
        <f aca="false">AC350+AC348</f>
        <v>58251.891</v>
      </c>
      <c r="AD347" s="28" t="n">
        <f aca="false">AD350+AD348</f>
        <v>10</v>
      </c>
      <c r="AE347" s="28" t="n">
        <f aca="false">AE350+AE348</f>
        <v>30</v>
      </c>
      <c r="AF347" s="28" t="n">
        <f aca="false">AF350+AF348</f>
        <v>315.6</v>
      </c>
      <c r="AG347" s="28" t="n">
        <f aca="false">AG350+AG348</f>
        <v>58607.491</v>
      </c>
      <c r="AH347" s="28" t="n">
        <f aca="false">AH350+AH348</f>
        <v>3455.336</v>
      </c>
      <c r="AI347" s="28" t="n">
        <f aca="false">AI350+AI348</f>
        <v>0</v>
      </c>
      <c r="AJ347" s="28" t="n">
        <f aca="false">AJ350+AJ348</f>
        <v>3514.9</v>
      </c>
      <c r="AK347" s="28" t="n">
        <f aca="false">AK350+AK348</f>
        <v>65577.727</v>
      </c>
      <c r="AL347" s="28" t="n">
        <f aca="false">AL350+AL348</f>
        <v>215.349</v>
      </c>
      <c r="AM347" s="28" t="n">
        <f aca="false">AM350+AM348</f>
        <v>0</v>
      </c>
      <c r="AN347" s="28" t="n">
        <f aca="false">AN350+AN348</f>
        <v>25</v>
      </c>
      <c r="AO347" s="28" t="n">
        <f aca="false">AO350+AO348</f>
        <v>65818.076</v>
      </c>
      <c r="AP347" s="28" t="n">
        <f aca="false">AP350+AP348</f>
        <v>-1111.163</v>
      </c>
      <c r="AQ347" s="28" t="n">
        <f aca="false">AQ350+AQ348</f>
        <v>0</v>
      </c>
      <c r="AR347" s="28" t="n">
        <f aca="false">AR350+AR348</f>
        <v>0</v>
      </c>
      <c r="AS347" s="28" t="n">
        <f aca="false">AS350+AS348</f>
        <v>64706.913</v>
      </c>
      <c r="AT347" s="28" t="n">
        <f aca="false">AT350+AT348</f>
        <v>-948.284</v>
      </c>
      <c r="AU347" s="28" t="n">
        <f aca="false">AU350+AU348</f>
        <v>0</v>
      </c>
      <c r="AV347" s="28" t="n">
        <f aca="false">AV350+AV348</f>
        <v>0</v>
      </c>
      <c r="AW347" s="28" t="n">
        <f aca="false">AW350+AW348</f>
        <v>63758.629</v>
      </c>
    </row>
    <row r="348" customFormat="false" ht="21.75" hidden="false" customHeight="true" outlineLevel="0" collapsed="false">
      <c r="A348" s="19" t="s">
        <v>48</v>
      </c>
      <c r="B348" s="18" t="s">
        <v>241</v>
      </c>
      <c r="C348" s="18" t="s">
        <v>245</v>
      </c>
      <c r="D348" s="18" t="s">
        <v>37</v>
      </c>
      <c r="E348" s="18"/>
      <c r="F348" s="28"/>
      <c r="G348" s="28"/>
      <c r="H348" s="28" t="n">
        <f aca="false">H349</f>
        <v>0</v>
      </c>
      <c r="I348" s="28" t="n">
        <f aca="false">I349</f>
        <v>531.45</v>
      </c>
      <c r="J348" s="28" t="n">
        <f aca="false">J349</f>
        <v>0</v>
      </c>
      <c r="K348" s="28" t="n">
        <f aca="false">K349</f>
        <v>0</v>
      </c>
      <c r="L348" s="28" t="n">
        <f aca="false">L349</f>
        <v>0</v>
      </c>
      <c r="M348" s="28" t="n">
        <f aca="false">M349</f>
        <v>0</v>
      </c>
      <c r="N348" s="28" t="n">
        <f aca="false">N349</f>
        <v>531.45</v>
      </c>
      <c r="O348" s="28" t="n">
        <f aca="false">O349</f>
        <v>0</v>
      </c>
      <c r="P348" s="28" t="n">
        <f aca="false">P349</f>
        <v>0</v>
      </c>
      <c r="Q348" s="28" t="n">
        <f aca="false">Q349</f>
        <v>531.45</v>
      </c>
      <c r="R348" s="28" t="n">
        <f aca="false">R349</f>
        <v>15.527</v>
      </c>
      <c r="S348" s="28" t="n">
        <f aca="false">S349</f>
        <v>0</v>
      </c>
      <c r="T348" s="28" t="n">
        <f aca="false">T349</f>
        <v>0</v>
      </c>
      <c r="U348" s="28" t="n">
        <f aca="false">U349</f>
        <v>546.977</v>
      </c>
      <c r="V348" s="28" t="n">
        <f aca="false">V349</f>
        <v>0</v>
      </c>
      <c r="W348" s="28" t="n">
        <f aca="false">W349</f>
        <v>0</v>
      </c>
      <c r="X348" s="28" t="n">
        <f aca="false">X349</f>
        <v>0</v>
      </c>
      <c r="Y348" s="28" t="n">
        <f aca="false">Y349</f>
        <v>546.977</v>
      </c>
      <c r="Z348" s="28" t="n">
        <f aca="false">Z349</f>
        <v>0</v>
      </c>
      <c r="AA348" s="28" t="n">
        <f aca="false">AA349</f>
        <v>0</v>
      </c>
      <c r="AB348" s="28" t="n">
        <f aca="false">AB349</f>
        <v>0</v>
      </c>
      <c r="AC348" s="28" t="n">
        <f aca="false">AC349</f>
        <v>546.977</v>
      </c>
      <c r="AD348" s="28" t="n">
        <f aca="false">AD349</f>
        <v>0</v>
      </c>
      <c r="AE348" s="28" t="n">
        <f aca="false">AE349</f>
        <v>0</v>
      </c>
      <c r="AF348" s="28" t="n">
        <f aca="false">AF349</f>
        <v>0</v>
      </c>
      <c r="AG348" s="28" t="n">
        <f aca="false">AG349</f>
        <v>546.977</v>
      </c>
      <c r="AH348" s="28" t="n">
        <f aca="false">AH349</f>
        <v>1.979</v>
      </c>
      <c r="AI348" s="28" t="n">
        <f aca="false">AI349</f>
        <v>0</v>
      </c>
      <c r="AJ348" s="28" t="n">
        <f aca="false">AJ349</f>
        <v>0</v>
      </c>
      <c r="AK348" s="28" t="n">
        <f aca="false">AK349</f>
        <v>548.956</v>
      </c>
      <c r="AL348" s="28" t="n">
        <f aca="false">AL349</f>
        <v>101.693</v>
      </c>
      <c r="AM348" s="28" t="n">
        <f aca="false">AM349</f>
        <v>0</v>
      </c>
      <c r="AN348" s="28" t="n">
        <f aca="false">AN349</f>
        <v>0</v>
      </c>
      <c r="AO348" s="28" t="n">
        <f aca="false">AO349</f>
        <v>650.649</v>
      </c>
      <c r="AP348" s="28" t="n">
        <f aca="false">AP349</f>
        <v>0</v>
      </c>
      <c r="AQ348" s="28" t="n">
        <f aca="false">AQ349</f>
        <v>0</v>
      </c>
      <c r="AR348" s="28" t="n">
        <f aca="false">AR349</f>
        <v>0</v>
      </c>
      <c r="AS348" s="28" t="n">
        <f aca="false">AS349</f>
        <v>650.649</v>
      </c>
      <c r="AT348" s="28" t="n">
        <f aca="false">AT349</f>
        <v>0</v>
      </c>
      <c r="AU348" s="28" t="n">
        <f aca="false">AU349</f>
        <v>0</v>
      </c>
      <c r="AV348" s="28" t="n">
        <f aca="false">AV349</f>
        <v>0</v>
      </c>
      <c r="AW348" s="28" t="n">
        <f aca="false">AW349</f>
        <v>650.649</v>
      </c>
    </row>
    <row r="349" customFormat="false" ht="21.75" hidden="false" customHeight="true" outlineLevel="0" collapsed="false">
      <c r="A349" s="21" t="s">
        <v>247</v>
      </c>
      <c r="B349" s="15" t="s">
        <v>241</v>
      </c>
      <c r="C349" s="15" t="s">
        <v>245</v>
      </c>
      <c r="D349" s="15" t="s">
        <v>246</v>
      </c>
      <c r="E349" s="18"/>
      <c r="F349" s="28"/>
      <c r="G349" s="28"/>
      <c r="H349" s="30" t="n">
        <v>0</v>
      </c>
      <c r="I349" s="30" t="n">
        <v>531.45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f aca="false">J349+I349+H349</f>
        <v>531.45</v>
      </c>
      <c r="O349" s="30" t="n">
        <v>0</v>
      </c>
      <c r="P349" s="30" t="n">
        <v>0</v>
      </c>
      <c r="Q349" s="30" t="n">
        <v>531.45</v>
      </c>
      <c r="R349" s="30" t="n">
        <v>15.527</v>
      </c>
      <c r="S349" s="30" t="n">
        <v>0</v>
      </c>
      <c r="T349" s="30" t="n">
        <v>0</v>
      </c>
      <c r="U349" s="30" t="n">
        <v>546.977</v>
      </c>
      <c r="V349" s="30" t="n">
        <v>0</v>
      </c>
      <c r="W349" s="30" t="n">
        <v>0</v>
      </c>
      <c r="X349" s="30" t="n">
        <v>0</v>
      </c>
      <c r="Y349" s="30" t="n">
        <v>546.977</v>
      </c>
      <c r="Z349" s="30" t="n">
        <v>0</v>
      </c>
      <c r="AA349" s="30" t="n">
        <v>0</v>
      </c>
      <c r="AB349" s="30" t="n">
        <v>0</v>
      </c>
      <c r="AC349" s="30" t="n">
        <v>546.977</v>
      </c>
      <c r="AD349" s="30" t="n">
        <v>0</v>
      </c>
      <c r="AE349" s="30" t="n">
        <v>0</v>
      </c>
      <c r="AF349" s="30" t="n">
        <v>0</v>
      </c>
      <c r="AG349" s="30" t="n">
        <v>546.977</v>
      </c>
      <c r="AH349" s="30" t="n">
        <v>1.979</v>
      </c>
      <c r="AI349" s="30" t="n">
        <v>0</v>
      </c>
      <c r="AJ349" s="30" t="n">
        <v>0</v>
      </c>
      <c r="AK349" s="30" t="n">
        <v>548.956</v>
      </c>
      <c r="AL349" s="30" t="n">
        <v>101.693</v>
      </c>
      <c r="AM349" s="30" t="n">
        <v>0</v>
      </c>
      <c r="AN349" s="30" t="n">
        <v>0</v>
      </c>
      <c r="AO349" s="30" t="n">
        <v>650.649</v>
      </c>
      <c r="AP349" s="30" t="n">
        <v>0</v>
      </c>
      <c r="AQ349" s="30" t="n">
        <v>0</v>
      </c>
      <c r="AR349" s="30" t="n">
        <v>0</v>
      </c>
      <c r="AS349" s="30" t="n">
        <v>650.649</v>
      </c>
      <c r="AT349" s="30" t="n">
        <v>0</v>
      </c>
      <c r="AU349" s="30" t="n">
        <v>0</v>
      </c>
      <c r="AV349" s="30" t="n">
        <v>0</v>
      </c>
      <c r="AW349" s="30" t="n">
        <f aca="false">AS349+AT349+AU349+AV349</f>
        <v>650.649</v>
      </c>
    </row>
    <row r="350" customFormat="false" ht="21.75" hidden="false" customHeight="true" outlineLevel="0" collapsed="false">
      <c r="A350" s="19" t="s">
        <v>249</v>
      </c>
      <c r="B350" s="18" t="s">
        <v>241</v>
      </c>
      <c r="C350" s="35" t="s">
        <v>248</v>
      </c>
      <c r="D350" s="18" t="s">
        <v>37</v>
      </c>
      <c r="E350" s="18"/>
      <c r="F350" s="28" t="n">
        <f aca="false">F353+F355+F357</f>
        <v>45440.1</v>
      </c>
      <c r="G350" s="28" t="n">
        <f aca="false">G353+G355+G357</f>
        <v>0</v>
      </c>
      <c r="H350" s="28" t="n">
        <f aca="false">H353+H355+H357</f>
        <v>45440.1</v>
      </c>
      <c r="I350" s="28" t="n">
        <f aca="false">I353+I355+I357</f>
        <v>8186.675</v>
      </c>
      <c r="J350" s="28" t="n">
        <f aca="false">J353+J355+J357</f>
        <v>0</v>
      </c>
      <c r="K350" s="28" t="n">
        <f aca="false">K353+K355+K357</f>
        <v>0</v>
      </c>
      <c r="L350" s="28" t="n">
        <f aca="false">L353+L355+L357</f>
        <v>0</v>
      </c>
      <c r="M350" s="28" t="n">
        <f aca="false">M353+M355+M357</f>
        <v>0</v>
      </c>
      <c r="N350" s="28" t="n">
        <f aca="false">N353+N355+N357</f>
        <v>53626.775</v>
      </c>
      <c r="O350" s="28" t="n">
        <f aca="false">O353+O355+O357</f>
        <v>443.849</v>
      </c>
      <c r="P350" s="28" t="n">
        <f aca="false">P353+P355+P357</f>
        <v>0</v>
      </c>
      <c r="Q350" s="28" t="n">
        <f aca="false">Q353+Q355+Q357</f>
        <v>54070.624</v>
      </c>
      <c r="R350" s="28" t="n">
        <f aca="false">R353+R355+R357</f>
        <v>125.173</v>
      </c>
      <c r="S350" s="28" t="n">
        <f aca="false">S353+S355+S357</f>
        <v>0</v>
      </c>
      <c r="T350" s="28" t="n">
        <f aca="false">T353+T355+T357</f>
        <v>23.367</v>
      </c>
      <c r="U350" s="28" t="n">
        <f aca="false">U353+U355+U357+U351</f>
        <v>54219.164</v>
      </c>
      <c r="V350" s="28" t="n">
        <f aca="false">V353+V355+V357+V351</f>
        <v>1140.538</v>
      </c>
      <c r="W350" s="28" t="n">
        <f aca="false">W353+W355+W357+W351</f>
        <v>1506.082</v>
      </c>
      <c r="X350" s="28" t="n">
        <f aca="false">X353+X355+X357+X351</f>
        <v>154.955</v>
      </c>
      <c r="Y350" s="28" t="n">
        <f aca="false">Y353+Y355+Y357+Y351</f>
        <v>57704.914</v>
      </c>
      <c r="Z350" s="28" t="n">
        <f aca="false">Z353+Z355+Z357+Z351</f>
        <v>0</v>
      </c>
      <c r="AA350" s="28" t="n">
        <f aca="false">AA353+AA355+AA357+AA351</f>
        <v>0</v>
      </c>
      <c r="AB350" s="28" t="n">
        <f aca="false">AB353+AB355+AB357+AB351</f>
        <v>0</v>
      </c>
      <c r="AC350" s="28" t="n">
        <f aca="false">AC353+AC355+AC357+AC351</f>
        <v>57704.914</v>
      </c>
      <c r="AD350" s="28" t="n">
        <f aca="false">AD353+AD355+AD357+AD351</f>
        <v>10</v>
      </c>
      <c r="AE350" s="28" t="n">
        <f aca="false">AE353+AE355+AE357+AE351</f>
        <v>30</v>
      </c>
      <c r="AF350" s="28" t="n">
        <f aca="false">AF353+AF355+AF357+AF351</f>
        <v>315.6</v>
      </c>
      <c r="AG350" s="28" t="n">
        <f aca="false">AG353+AG355+AG357+AG351</f>
        <v>58060.514</v>
      </c>
      <c r="AH350" s="28" t="n">
        <f aca="false">AH353+AH355+AH357+AH351</f>
        <v>3453.357</v>
      </c>
      <c r="AI350" s="28" t="n">
        <f aca="false">AI353+AI355+AI357+AI351</f>
        <v>0</v>
      </c>
      <c r="AJ350" s="28" t="n">
        <f aca="false">AJ353+AJ355+AJ357+AJ351</f>
        <v>3514.9</v>
      </c>
      <c r="AK350" s="28" t="n">
        <f aca="false">AK353+AK355+AK357+AK351</f>
        <v>65028.771</v>
      </c>
      <c r="AL350" s="28" t="n">
        <f aca="false">AL353+AL355+AL357+AL351</f>
        <v>113.656</v>
      </c>
      <c r="AM350" s="28" t="n">
        <f aca="false">AM353+AM355+AM357+AM351</f>
        <v>0</v>
      </c>
      <c r="AN350" s="28" t="n">
        <f aca="false">AN353+AN355+AN357+AN351</f>
        <v>25</v>
      </c>
      <c r="AO350" s="28" t="n">
        <f aca="false">AO353+AO355+AO357+AO351</f>
        <v>65167.427</v>
      </c>
      <c r="AP350" s="28" t="n">
        <f aca="false">AP353+AP355+AP357+AP351</f>
        <v>-1111.163</v>
      </c>
      <c r="AQ350" s="28" t="n">
        <f aca="false">AQ353+AQ355+AQ357+AQ351</f>
        <v>0</v>
      </c>
      <c r="AR350" s="28" t="n">
        <f aca="false">AR353+AR355+AR357+AR351</f>
        <v>0</v>
      </c>
      <c r="AS350" s="28" t="n">
        <f aca="false">AS353+AS355+AS357+AS351</f>
        <v>64056.264</v>
      </c>
      <c r="AT350" s="28" t="n">
        <f aca="false">AT353+AT355+AT357+AT351</f>
        <v>-948.284</v>
      </c>
      <c r="AU350" s="28" t="n">
        <f aca="false">AU353+AU355+AU357+AU351</f>
        <v>0</v>
      </c>
      <c r="AV350" s="28" t="n">
        <f aca="false">AV353+AV355+AV357+AV351</f>
        <v>0</v>
      </c>
      <c r="AW350" s="28" t="n">
        <f aca="false">AW353+AW355+AW357+AW351</f>
        <v>63107.98</v>
      </c>
    </row>
    <row r="351" customFormat="false" ht="51" hidden="false" customHeight="true" outlineLevel="0" collapsed="false">
      <c r="A351" s="19" t="s">
        <v>251</v>
      </c>
      <c r="B351" s="18" t="s">
        <v>241</v>
      </c>
      <c r="C351" s="35" t="s">
        <v>250</v>
      </c>
      <c r="D351" s="18" t="s">
        <v>37</v>
      </c>
      <c r="E351" s="1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 t="n">
        <f aca="false">U352</f>
        <v>0</v>
      </c>
      <c r="V351" s="28" t="n">
        <f aca="false">V352</f>
        <v>0</v>
      </c>
      <c r="W351" s="28" t="n">
        <f aca="false">W352</f>
        <v>19.461</v>
      </c>
      <c r="X351" s="28" t="n">
        <f aca="false">X352</f>
        <v>0</v>
      </c>
      <c r="Y351" s="28" t="n">
        <f aca="false">Y352</f>
        <v>19.461</v>
      </c>
      <c r="Z351" s="28" t="n">
        <f aca="false">Z352</f>
        <v>0</v>
      </c>
      <c r="AA351" s="28" t="n">
        <f aca="false">AA352</f>
        <v>0</v>
      </c>
      <c r="AB351" s="28" t="n">
        <f aca="false">AB352</f>
        <v>0</v>
      </c>
      <c r="AC351" s="28" t="n">
        <f aca="false">AC352</f>
        <v>19.461</v>
      </c>
      <c r="AD351" s="28" t="n">
        <f aca="false">AD352</f>
        <v>0</v>
      </c>
      <c r="AE351" s="28" t="n">
        <f aca="false">AE352</f>
        <v>0</v>
      </c>
      <c r="AF351" s="28" t="n">
        <f aca="false">AF352</f>
        <v>0</v>
      </c>
      <c r="AG351" s="28" t="n">
        <f aca="false">AG352</f>
        <v>19.461</v>
      </c>
      <c r="AH351" s="28" t="n">
        <f aca="false">AH352</f>
        <v>0</v>
      </c>
      <c r="AI351" s="28" t="n">
        <f aca="false">AI352</f>
        <v>0</v>
      </c>
      <c r="AJ351" s="28" t="n">
        <f aca="false">AJ352</f>
        <v>0</v>
      </c>
      <c r="AK351" s="28" t="n">
        <f aca="false">AK352</f>
        <v>19.461</v>
      </c>
      <c r="AL351" s="28" t="n">
        <f aca="false">AL352</f>
        <v>0</v>
      </c>
      <c r="AM351" s="28" t="n">
        <f aca="false">AM352</f>
        <v>0</v>
      </c>
      <c r="AN351" s="28" t="n">
        <f aca="false">AN352</f>
        <v>0</v>
      </c>
      <c r="AO351" s="28" t="n">
        <f aca="false">AO352</f>
        <v>19.461</v>
      </c>
      <c r="AP351" s="28" t="n">
        <f aca="false">AP352</f>
        <v>0</v>
      </c>
      <c r="AQ351" s="28" t="n">
        <f aca="false">AQ352</f>
        <v>0</v>
      </c>
      <c r="AR351" s="28" t="n">
        <f aca="false">AR352</f>
        <v>0</v>
      </c>
      <c r="AS351" s="28" t="n">
        <f aca="false">AS352</f>
        <v>19.461</v>
      </c>
      <c r="AT351" s="28" t="n">
        <f aca="false">AT352</f>
        <v>0</v>
      </c>
      <c r="AU351" s="28" t="n">
        <f aca="false">AU352</f>
        <v>0</v>
      </c>
      <c r="AV351" s="28" t="n">
        <f aca="false">AV352</f>
        <v>0</v>
      </c>
      <c r="AW351" s="28" t="n">
        <f aca="false">AW352</f>
        <v>19.461</v>
      </c>
    </row>
    <row r="352" customFormat="false" ht="33.75" hidden="false" customHeight="true" outlineLevel="0" collapsed="false">
      <c r="A352" s="21" t="s">
        <v>253</v>
      </c>
      <c r="B352" s="15" t="s">
        <v>241</v>
      </c>
      <c r="C352" s="34" t="s">
        <v>250</v>
      </c>
      <c r="D352" s="15" t="s">
        <v>252</v>
      </c>
      <c r="E352" s="15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 t="n">
        <v>0</v>
      </c>
      <c r="V352" s="30" t="n">
        <v>0</v>
      </c>
      <c r="W352" s="30" t="n">
        <v>19.461</v>
      </c>
      <c r="X352" s="30" t="n">
        <v>0</v>
      </c>
      <c r="Y352" s="30" t="n">
        <v>19.461</v>
      </c>
      <c r="Z352" s="30" t="n">
        <v>0</v>
      </c>
      <c r="AA352" s="30" t="n">
        <v>0</v>
      </c>
      <c r="AB352" s="30" t="n">
        <v>0</v>
      </c>
      <c r="AC352" s="30" t="n">
        <v>19.461</v>
      </c>
      <c r="AD352" s="30" t="n">
        <v>0</v>
      </c>
      <c r="AE352" s="30" t="n">
        <v>0</v>
      </c>
      <c r="AF352" s="30" t="n">
        <v>0</v>
      </c>
      <c r="AG352" s="30" t="n">
        <v>19.461</v>
      </c>
      <c r="AH352" s="30" t="n">
        <v>0</v>
      </c>
      <c r="AI352" s="30" t="n">
        <v>0</v>
      </c>
      <c r="AJ352" s="30" t="n">
        <v>0</v>
      </c>
      <c r="AK352" s="30" t="n">
        <v>19.461</v>
      </c>
      <c r="AL352" s="30" t="n">
        <v>0</v>
      </c>
      <c r="AM352" s="30" t="n">
        <v>0</v>
      </c>
      <c r="AN352" s="30" t="n">
        <v>0</v>
      </c>
      <c r="AO352" s="30" t="n">
        <v>19.461</v>
      </c>
      <c r="AP352" s="30" t="n">
        <v>0</v>
      </c>
      <c r="AQ352" s="30" t="n">
        <v>0</v>
      </c>
      <c r="AR352" s="30" t="n">
        <v>0</v>
      </c>
      <c r="AS352" s="30" t="n">
        <v>19.461</v>
      </c>
      <c r="AT352" s="30" t="n">
        <v>0</v>
      </c>
      <c r="AU352" s="30" t="n">
        <v>0</v>
      </c>
      <c r="AV352" s="30" t="n">
        <v>0</v>
      </c>
      <c r="AW352" s="30" t="n">
        <f aca="false">AS352+AT352+AU352+AV352</f>
        <v>19.461</v>
      </c>
    </row>
    <row r="353" customFormat="false" ht="21.75" hidden="false" customHeight="true" outlineLevel="0" collapsed="false">
      <c r="A353" s="19" t="s">
        <v>255</v>
      </c>
      <c r="B353" s="18" t="s">
        <v>241</v>
      </c>
      <c r="C353" s="35" t="s">
        <v>254</v>
      </c>
      <c r="D353" s="18" t="s">
        <v>37</v>
      </c>
      <c r="E353" s="18"/>
      <c r="F353" s="28" t="n">
        <f aca="false">F354</f>
        <v>43494.1</v>
      </c>
      <c r="G353" s="28" t="n">
        <f aca="false">G354</f>
        <v>0</v>
      </c>
      <c r="H353" s="28" t="n">
        <f aca="false">H354</f>
        <v>43494.1</v>
      </c>
      <c r="I353" s="28" t="n">
        <f aca="false">I354</f>
        <v>9872.755</v>
      </c>
      <c r="J353" s="28" t="n">
        <f aca="false">J354</f>
        <v>0</v>
      </c>
      <c r="K353" s="28" t="n">
        <f aca="false">K354</f>
        <v>0</v>
      </c>
      <c r="L353" s="28" t="n">
        <f aca="false">L354</f>
        <v>0</v>
      </c>
      <c r="M353" s="28" t="n">
        <f aca="false">M354</f>
        <v>0</v>
      </c>
      <c r="N353" s="28" t="n">
        <f aca="false">N354</f>
        <v>53366.855</v>
      </c>
      <c r="O353" s="28" t="n">
        <f aca="false">O354</f>
        <v>443.849</v>
      </c>
      <c r="P353" s="28" t="n">
        <f aca="false">P354</f>
        <v>0</v>
      </c>
      <c r="Q353" s="28" t="n">
        <f aca="false">Q354</f>
        <v>53810.704</v>
      </c>
      <c r="R353" s="28" t="n">
        <f aca="false">R354</f>
        <v>125.173</v>
      </c>
      <c r="S353" s="28" t="n">
        <f aca="false">S354</f>
        <v>0</v>
      </c>
      <c r="T353" s="28" t="n">
        <f aca="false">T354</f>
        <v>23.367</v>
      </c>
      <c r="U353" s="28" t="n">
        <f aca="false">U354</f>
        <v>53959.244</v>
      </c>
      <c r="V353" s="28" t="n">
        <f aca="false">V354</f>
        <v>289.568</v>
      </c>
      <c r="W353" s="28" t="n">
        <f aca="false">W354</f>
        <v>1443.001</v>
      </c>
      <c r="X353" s="28" t="n">
        <f aca="false">X354</f>
        <v>154.955</v>
      </c>
      <c r="Y353" s="28" t="n">
        <f aca="false">Y354</f>
        <v>56530.943</v>
      </c>
      <c r="Z353" s="28" t="n">
        <f aca="false">Z354</f>
        <v>0</v>
      </c>
      <c r="AA353" s="28" t="n">
        <f aca="false">AA354</f>
        <v>0</v>
      </c>
      <c r="AB353" s="28" t="n">
        <f aca="false">AB354</f>
        <v>0</v>
      </c>
      <c r="AC353" s="28" t="n">
        <f aca="false">AC354</f>
        <v>56530.943</v>
      </c>
      <c r="AD353" s="28" t="n">
        <f aca="false">AD354</f>
        <v>10</v>
      </c>
      <c r="AE353" s="28" t="n">
        <f aca="false">AE354</f>
        <v>30</v>
      </c>
      <c r="AF353" s="28" t="n">
        <f aca="false">AF354</f>
        <v>315.6</v>
      </c>
      <c r="AG353" s="28" t="n">
        <f aca="false">AG354</f>
        <v>56886.543</v>
      </c>
      <c r="AH353" s="28" t="n">
        <f aca="false">AH354</f>
        <v>200.75</v>
      </c>
      <c r="AI353" s="28" t="n">
        <f aca="false">AI354</f>
        <v>0</v>
      </c>
      <c r="AJ353" s="28" t="n">
        <f aca="false">AJ354</f>
        <v>3514.9</v>
      </c>
      <c r="AK353" s="28" t="n">
        <f aca="false">AK354</f>
        <v>60602.193</v>
      </c>
      <c r="AL353" s="28" t="n">
        <f aca="false">AL354</f>
        <v>113.656</v>
      </c>
      <c r="AM353" s="28" t="n">
        <f aca="false">AM354</f>
        <v>0</v>
      </c>
      <c r="AN353" s="28" t="n">
        <f aca="false">AN354</f>
        <v>25</v>
      </c>
      <c r="AO353" s="28" t="n">
        <f aca="false">AO354</f>
        <v>60740.849</v>
      </c>
      <c r="AP353" s="28" t="n">
        <f aca="false">AP354</f>
        <v>-1111.163</v>
      </c>
      <c r="AQ353" s="28" t="n">
        <f aca="false">AQ354</f>
        <v>0</v>
      </c>
      <c r="AR353" s="28" t="n">
        <f aca="false">AR354</f>
        <v>0</v>
      </c>
      <c r="AS353" s="28" t="n">
        <f aca="false">AS354</f>
        <v>59629.686</v>
      </c>
      <c r="AT353" s="28" t="n">
        <f aca="false">AT354</f>
        <v>-644.744</v>
      </c>
      <c r="AU353" s="28" t="n">
        <f aca="false">AU354</f>
        <v>0</v>
      </c>
      <c r="AV353" s="28" t="n">
        <f aca="false">AV354</f>
        <v>0</v>
      </c>
      <c r="AW353" s="28" t="n">
        <f aca="false">AW354</f>
        <v>58984.942</v>
      </c>
    </row>
    <row r="354" customFormat="false" ht="22.5" hidden="false" customHeight="true" outlineLevel="0" collapsed="false">
      <c r="A354" s="21" t="s">
        <v>247</v>
      </c>
      <c r="B354" s="15" t="s">
        <v>241</v>
      </c>
      <c r="C354" s="34" t="s">
        <v>254</v>
      </c>
      <c r="D354" s="15" t="s">
        <v>246</v>
      </c>
      <c r="E354" s="15"/>
      <c r="F354" s="30" t="n">
        <v>43494.1</v>
      </c>
      <c r="G354" s="30" t="n">
        <v>0</v>
      </c>
      <c r="H354" s="30" t="n">
        <f aca="false">F354</f>
        <v>43494.1</v>
      </c>
      <c r="I354" s="30" t="n">
        <v>9872.755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f aca="false">J354+I354+H354</f>
        <v>53366.855</v>
      </c>
      <c r="O354" s="30" t="n">
        <v>443.849</v>
      </c>
      <c r="P354" s="30" t="n">
        <v>0</v>
      </c>
      <c r="Q354" s="30" t="n">
        <v>53810.704</v>
      </c>
      <c r="R354" s="30" t="n">
        <v>125.173</v>
      </c>
      <c r="S354" s="30" t="n">
        <v>0</v>
      </c>
      <c r="T354" s="30" t="n">
        <v>23.367</v>
      </c>
      <c r="U354" s="30" t="n">
        <v>53959.244</v>
      </c>
      <c r="V354" s="30" t="n">
        <v>289.568</v>
      </c>
      <c r="W354" s="30" t="n">
        <v>1443.001</v>
      </c>
      <c r="X354" s="30" t="n">
        <v>154.955</v>
      </c>
      <c r="Y354" s="30" t="n">
        <v>56530.943</v>
      </c>
      <c r="Z354" s="30" t="n">
        <v>0</v>
      </c>
      <c r="AA354" s="30" t="n">
        <v>0</v>
      </c>
      <c r="AB354" s="30" t="n">
        <v>0</v>
      </c>
      <c r="AC354" s="30" t="n">
        <v>56530.943</v>
      </c>
      <c r="AD354" s="30" t="n">
        <v>10</v>
      </c>
      <c r="AE354" s="30" t="n">
        <v>30</v>
      </c>
      <c r="AF354" s="30" t="n">
        <v>315.6</v>
      </c>
      <c r="AG354" s="30" t="n">
        <v>56886.543</v>
      </c>
      <c r="AH354" s="30" t="n">
        <v>200.75</v>
      </c>
      <c r="AI354" s="30" t="n">
        <v>0</v>
      </c>
      <c r="AJ354" s="30" t="n">
        <v>3514.9</v>
      </c>
      <c r="AK354" s="30" t="n">
        <v>60602.193</v>
      </c>
      <c r="AL354" s="30" t="n">
        <v>113.656</v>
      </c>
      <c r="AM354" s="30" t="n">
        <v>0</v>
      </c>
      <c r="AN354" s="30" t="n">
        <v>25</v>
      </c>
      <c r="AO354" s="30" t="n">
        <v>60740.849</v>
      </c>
      <c r="AP354" s="30" t="n">
        <v>-1111.163</v>
      </c>
      <c r="AQ354" s="30" t="n">
        <v>0</v>
      </c>
      <c r="AR354" s="30" t="n">
        <v>0</v>
      </c>
      <c r="AS354" s="30" t="n">
        <f aca="false">AO354+AP354+AQ354+AR354</f>
        <v>59629.686</v>
      </c>
      <c r="AT354" s="30" t="n">
        <v>-644.744</v>
      </c>
      <c r="AU354" s="30" t="n">
        <v>0</v>
      </c>
      <c r="AV354" s="30" t="n">
        <v>0</v>
      </c>
      <c r="AW354" s="30" t="n">
        <f aca="false">AS354+AT354+AU354+AV354</f>
        <v>58984.942</v>
      </c>
    </row>
    <row r="355" customFormat="false" ht="33.75" hidden="false" customHeight="true" outlineLevel="0" collapsed="false">
      <c r="A355" s="19" t="s">
        <v>257</v>
      </c>
      <c r="B355" s="18" t="s">
        <v>241</v>
      </c>
      <c r="C355" s="35" t="s">
        <v>256</v>
      </c>
      <c r="D355" s="18" t="s">
        <v>37</v>
      </c>
      <c r="E355" s="18"/>
      <c r="F355" s="28" t="n">
        <f aca="false">F356</f>
        <v>0</v>
      </c>
      <c r="G355" s="28" t="n">
        <f aca="false">G356</f>
        <v>0</v>
      </c>
      <c r="H355" s="28" t="n">
        <f aca="false">H356</f>
        <v>0</v>
      </c>
      <c r="I355" s="28" t="n">
        <f aca="false">I356</f>
        <v>0</v>
      </c>
      <c r="J355" s="28" t="n">
        <f aca="false">J356</f>
        <v>0</v>
      </c>
      <c r="K355" s="28" t="n">
        <f aca="false">K356</f>
        <v>0</v>
      </c>
      <c r="L355" s="28" t="n">
        <f aca="false">L356</f>
        <v>0</v>
      </c>
      <c r="M355" s="28" t="n">
        <f aca="false">M356</f>
        <v>0</v>
      </c>
      <c r="N355" s="28" t="n">
        <f aca="false">N356</f>
        <v>0</v>
      </c>
      <c r="O355" s="28" t="n">
        <f aca="false">O356</f>
        <v>0</v>
      </c>
      <c r="P355" s="28" t="n">
        <f aca="false">P356</f>
        <v>0</v>
      </c>
      <c r="Q355" s="28" t="n">
        <f aca="false">Q356</f>
        <v>0</v>
      </c>
      <c r="R355" s="28" t="n">
        <f aca="false">R356</f>
        <v>0</v>
      </c>
      <c r="S355" s="28" t="n">
        <f aca="false">S356</f>
        <v>0</v>
      </c>
      <c r="T355" s="28" t="n">
        <f aca="false">T356</f>
        <v>0</v>
      </c>
      <c r="U355" s="28" t="n">
        <f aca="false">U356</f>
        <v>0</v>
      </c>
      <c r="V355" s="28" t="n">
        <f aca="false">V356</f>
        <v>850.97</v>
      </c>
      <c r="W355" s="28" t="n">
        <f aca="false">W356</f>
        <v>0</v>
      </c>
      <c r="X355" s="28" t="n">
        <f aca="false">X356</f>
        <v>0</v>
      </c>
      <c r="Y355" s="28" t="n">
        <f aca="false">Y356</f>
        <v>850.97</v>
      </c>
      <c r="Z355" s="28" t="n">
        <f aca="false">Z356</f>
        <v>0</v>
      </c>
      <c r="AA355" s="28" t="n">
        <f aca="false">AA356</f>
        <v>0</v>
      </c>
      <c r="AB355" s="28" t="n">
        <f aca="false">AB356</f>
        <v>0</v>
      </c>
      <c r="AC355" s="28" t="n">
        <f aca="false">AC356</f>
        <v>850.97</v>
      </c>
      <c r="AD355" s="28" t="n">
        <f aca="false">AD356</f>
        <v>0</v>
      </c>
      <c r="AE355" s="28" t="n">
        <f aca="false">AE356</f>
        <v>0</v>
      </c>
      <c r="AF355" s="28" t="n">
        <f aca="false">AF356</f>
        <v>0</v>
      </c>
      <c r="AG355" s="28" t="n">
        <f aca="false">AG356</f>
        <v>850.97</v>
      </c>
      <c r="AH355" s="28" t="n">
        <f aca="false">AH356</f>
        <v>3252.607</v>
      </c>
      <c r="AI355" s="28" t="n">
        <f aca="false">AI356</f>
        <v>0</v>
      </c>
      <c r="AJ355" s="28" t="n">
        <f aca="false">AJ356</f>
        <v>0</v>
      </c>
      <c r="AK355" s="28" t="n">
        <f aca="false">AK356</f>
        <v>4103.577</v>
      </c>
      <c r="AL355" s="28" t="n">
        <f aca="false">AL356</f>
        <v>0</v>
      </c>
      <c r="AM355" s="28" t="n">
        <f aca="false">AM356</f>
        <v>0</v>
      </c>
      <c r="AN355" s="28" t="n">
        <f aca="false">AN356</f>
        <v>0</v>
      </c>
      <c r="AO355" s="28" t="n">
        <f aca="false">AO356</f>
        <v>4103.577</v>
      </c>
      <c r="AP355" s="28" t="n">
        <f aca="false">AP356</f>
        <v>0</v>
      </c>
      <c r="AQ355" s="28" t="n">
        <f aca="false">AQ356</f>
        <v>0</v>
      </c>
      <c r="AR355" s="28" t="n">
        <f aca="false">AR356</f>
        <v>0</v>
      </c>
      <c r="AS355" s="28" t="n">
        <f aca="false">AS356</f>
        <v>4103.577</v>
      </c>
      <c r="AT355" s="28" t="n">
        <f aca="false">AT356</f>
        <v>0</v>
      </c>
      <c r="AU355" s="28" t="n">
        <f aca="false">AU356</f>
        <v>0</v>
      </c>
      <c r="AV355" s="28" t="n">
        <f aca="false">AV356</f>
        <v>0</v>
      </c>
      <c r="AW355" s="28" t="n">
        <f aca="false">AW356</f>
        <v>4103.577</v>
      </c>
    </row>
    <row r="356" customFormat="false" ht="12.75" hidden="false" customHeight="true" outlineLevel="0" collapsed="false">
      <c r="A356" s="21" t="s">
        <v>247</v>
      </c>
      <c r="B356" s="15" t="s">
        <v>241</v>
      </c>
      <c r="C356" s="34" t="s">
        <v>256</v>
      </c>
      <c r="D356" s="15" t="s">
        <v>246</v>
      </c>
      <c r="E356" s="15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 t="n">
        <v>0</v>
      </c>
      <c r="V356" s="30" t="n">
        <v>850.97</v>
      </c>
      <c r="W356" s="30" t="n">
        <v>0</v>
      </c>
      <c r="X356" s="30" t="n">
        <v>0</v>
      </c>
      <c r="Y356" s="30" t="n">
        <v>850.97</v>
      </c>
      <c r="Z356" s="30" t="n">
        <v>0</v>
      </c>
      <c r="AA356" s="30" t="n">
        <v>0</v>
      </c>
      <c r="AB356" s="30" t="n">
        <v>0</v>
      </c>
      <c r="AC356" s="30" t="n">
        <v>850.97</v>
      </c>
      <c r="AD356" s="30" t="n">
        <v>0</v>
      </c>
      <c r="AE356" s="30" t="n">
        <v>0</v>
      </c>
      <c r="AF356" s="30" t="n">
        <v>0</v>
      </c>
      <c r="AG356" s="30" t="n">
        <v>850.97</v>
      </c>
      <c r="AH356" s="30" t="n">
        <v>3252.607</v>
      </c>
      <c r="AI356" s="30" t="n">
        <v>0</v>
      </c>
      <c r="AJ356" s="30" t="n">
        <v>0</v>
      </c>
      <c r="AK356" s="30" t="n">
        <v>4103.577</v>
      </c>
      <c r="AL356" s="30" t="n">
        <v>0</v>
      </c>
      <c r="AM356" s="30" t="n">
        <v>0</v>
      </c>
      <c r="AN356" s="30" t="n">
        <v>0</v>
      </c>
      <c r="AO356" s="30" t="n">
        <v>4103.577</v>
      </c>
      <c r="AP356" s="30" t="n">
        <v>0</v>
      </c>
      <c r="AQ356" s="30" t="n">
        <v>0</v>
      </c>
      <c r="AR356" s="30" t="n">
        <v>0</v>
      </c>
      <c r="AS356" s="30" t="n">
        <v>4103.577</v>
      </c>
      <c r="AT356" s="30" t="n">
        <v>0</v>
      </c>
      <c r="AU356" s="30" t="n">
        <v>0</v>
      </c>
      <c r="AV356" s="30" t="n">
        <v>0</v>
      </c>
      <c r="AW356" s="30" t="n">
        <f aca="false">AS356+AT356+AU356+AV356</f>
        <v>4103.577</v>
      </c>
    </row>
    <row r="357" customFormat="false" ht="48" hidden="false" customHeight="true" outlineLevel="0" collapsed="false">
      <c r="A357" s="26" t="s">
        <v>259</v>
      </c>
      <c r="B357" s="18" t="s">
        <v>241</v>
      </c>
      <c r="C357" s="18" t="s">
        <v>258</v>
      </c>
      <c r="D357" s="18" t="s">
        <v>37</v>
      </c>
      <c r="E357" s="18"/>
      <c r="F357" s="54" t="n">
        <f aca="false">F358</f>
        <v>1946</v>
      </c>
      <c r="G357" s="54" t="n">
        <f aca="false">G358</f>
        <v>0</v>
      </c>
      <c r="H357" s="54" t="n">
        <f aca="false">H358</f>
        <v>1946</v>
      </c>
      <c r="I357" s="54" t="n">
        <f aca="false">I358</f>
        <v>-1686.08</v>
      </c>
      <c r="J357" s="54" t="n">
        <f aca="false">J358</f>
        <v>0</v>
      </c>
      <c r="K357" s="54" t="n">
        <f aca="false">K358</f>
        <v>0</v>
      </c>
      <c r="L357" s="54" t="n">
        <f aca="false">L358</f>
        <v>0</v>
      </c>
      <c r="M357" s="54" t="n">
        <f aca="false">M358</f>
        <v>0</v>
      </c>
      <c r="N357" s="54" t="n">
        <f aca="false">N358</f>
        <v>259.92</v>
      </c>
      <c r="O357" s="54" t="n">
        <f aca="false">O358</f>
        <v>0</v>
      </c>
      <c r="P357" s="54" t="n">
        <f aca="false">P358</f>
        <v>0</v>
      </c>
      <c r="Q357" s="54" t="n">
        <f aca="false">Q358</f>
        <v>259.92</v>
      </c>
      <c r="R357" s="54" t="n">
        <f aca="false">R358</f>
        <v>0</v>
      </c>
      <c r="S357" s="54" t="n">
        <f aca="false">S358</f>
        <v>0</v>
      </c>
      <c r="T357" s="54" t="n">
        <f aca="false">T358</f>
        <v>0</v>
      </c>
      <c r="U357" s="54" t="n">
        <f aca="false">U358</f>
        <v>259.92</v>
      </c>
      <c r="V357" s="54" t="n">
        <f aca="false">V358</f>
        <v>0</v>
      </c>
      <c r="W357" s="54" t="n">
        <f aca="false">W358</f>
        <v>43.62</v>
      </c>
      <c r="X357" s="54" t="n">
        <f aca="false">X358</f>
        <v>0</v>
      </c>
      <c r="Y357" s="54" t="n">
        <f aca="false">Y358</f>
        <v>303.54</v>
      </c>
      <c r="Z357" s="54" t="n">
        <f aca="false">Z358</f>
        <v>0</v>
      </c>
      <c r="AA357" s="54" t="n">
        <f aca="false">AA358</f>
        <v>0</v>
      </c>
      <c r="AB357" s="54" t="n">
        <f aca="false">AB358</f>
        <v>0</v>
      </c>
      <c r="AC357" s="54" t="n">
        <f aca="false">AC358</f>
        <v>303.54</v>
      </c>
      <c r="AD357" s="54" t="n">
        <f aca="false">AD358</f>
        <v>0</v>
      </c>
      <c r="AE357" s="54" t="n">
        <f aca="false">AE358</f>
        <v>0</v>
      </c>
      <c r="AF357" s="54" t="n">
        <f aca="false">AF358</f>
        <v>0</v>
      </c>
      <c r="AG357" s="54" t="n">
        <f aca="false">AG358</f>
        <v>303.54</v>
      </c>
      <c r="AH357" s="54" t="n">
        <f aca="false">AH358</f>
        <v>0</v>
      </c>
      <c r="AI357" s="54" t="n">
        <f aca="false">AI358</f>
        <v>0</v>
      </c>
      <c r="AJ357" s="54" t="n">
        <f aca="false">AJ358</f>
        <v>0</v>
      </c>
      <c r="AK357" s="54" t="n">
        <f aca="false">AK358</f>
        <v>303.54</v>
      </c>
      <c r="AL357" s="54" t="n">
        <f aca="false">AL358</f>
        <v>0</v>
      </c>
      <c r="AM357" s="54" t="n">
        <f aca="false">AM358</f>
        <v>0</v>
      </c>
      <c r="AN357" s="54" t="n">
        <f aca="false">AN358</f>
        <v>0</v>
      </c>
      <c r="AO357" s="54" t="n">
        <f aca="false">AO358</f>
        <v>303.54</v>
      </c>
      <c r="AP357" s="54" t="n">
        <f aca="false">AP358</f>
        <v>0</v>
      </c>
      <c r="AQ357" s="54" t="n">
        <f aca="false">AQ358</f>
        <v>0</v>
      </c>
      <c r="AR357" s="54" t="n">
        <f aca="false">AR358</f>
        <v>0</v>
      </c>
      <c r="AS357" s="54" t="n">
        <f aca="false">AS358</f>
        <v>303.54</v>
      </c>
      <c r="AT357" s="54" t="n">
        <f aca="false">AT358</f>
        <v>-303.54</v>
      </c>
      <c r="AU357" s="54" t="n">
        <f aca="false">AU358</f>
        <v>0</v>
      </c>
      <c r="AV357" s="54" t="n">
        <f aca="false">AV358</f>
        <v>0</v>
      </c>
      <c r="AW357" s="54" t="n">
        <f aca="false">AW358</f>
        <v>0</v>
      </c>
    </row>
    <row r="358" customFormat="false" ht="20.25" hidden="false" customHeight="true" outlineLevel="0" collapsed="false">
      <c r="A358" s="36" t="s">
        <v>247</v>
      </c>
      <c r="B358" s="15" t="s">
        <v>241</v>
      </c>
      <c r="C358" s="15" t="s">
        <v>258</v>
      </c>
      <c r="D358" s="15" t="s">
        <v>246</v>
      </c>
      <c r="E358" s="15"/>
      <c r="F358" s="32" t="n">
        <v>1946</v>
      </c>
      <c r="G358" s="32" t="n">
        <v>0</v>
      </c>
      <c r="H358" s="32" t="n">
        <f aca="false">F358</f>
        <v>1946</v>
      </c>
      <c r="I358" s="30" t="n">
        <v>-1686.08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f aca="false">J358+I358+H358</f>
        <v>259.92</v>
      </c>
      <c r="O358" s="30" t="n">
        <v>0</v>
      </c>
      <c r="P358" s="30" t="n">
        <v>0</v>
      </c>
      <c r="Q358" s="30" t="n">
        <v>259.92</v>
      </c>
      <c r="R358" s="30" t="n">
        <v>0</v>
      </c>
      <c r="S358" s="30" t="n">
        <v>0</v>
      </c>
      <c r="T358" s="30" t="n">
        <v>0</v>
      </c>
      <c r="U358" s="30" t="n">
        <v>259.92</v>
      </c>
      <c r="V358" s="30" t="n">
        <v>0</v>
      </c>
      <c r="W358" s="30" t="n">
        <v>43.62</v>
      </c>
      <c r="X358" s="30" t="n">
        <v>0</v>
      </c>
      <c r="Y358" s="30" t="n">
        <v>303.54</v>
      </c>
      <c r="Z358" s="30" t="n">
        <v>0</v>
      </c>
      <c r="AA358" s="30" t="n">
        <v>0</v>
      </c>
      <c r="AB358" s="30" t="n">
        <v>0</v>
      </c>
      <c r="AC358" s="30" t="n">
        <v>303.54</v>
      </c>
      <c r="AD358" s="30" t="n">
        <v>0</v>
      </c>
      <c r="AE358" s="30" t="n">
        <v>0</v>
      </c>
      <c r="AF358" s="30" t="n">
        <v>0</v>
      </c>
      <c r="AG358" s="30" t="n">
        <v>303.54</v>
      </c>
      <c r="AH358" s="30" t="n">
        <v>0</v>
      </c>
      <c r="AI358" s="30" t="n">
        <v>0</v>
      </c>
      <c r="AJ358" s="30" t="n">
        <v>0</v>
      </c>
      <c r="AK358" s="30" t="n">
        <v>303.54</v>
      </c>
      <c r="AL358" s="30" t="n">
        <v>0</v>
      </c>
      <c r="AM358" s="30" t="n">
        <v>0</v>
      </c>
      <c r="AN358" s="30" t="n">
        <v>0</v>
      </c>
      <c r="AO358" s="30" t="n">
        <v>303.54</v>
      </c>
      <c r="AP358" s="30" t="n">
        <v>0</v>
      </c>
      <c r="AQ358" s="30" t="n">
        <v>0</v>
      </c>
      <c r="AR358" s="30" t="n">
        <v>0</v>
      </c>
      <c r="AS358" s="30" t="n">
        <v>303.54</v>
      </c>
      <c r="AT358" s="30" t="n">
        <v>-303.54</v>
      </c>
      <c r="AU358" s="30" t="n">
        <v>0</v>
      </c>
      <c r="AV358" s="30" t="n">
        <v>0</v>
      </c>
      <c r="AW358" s="30" t="n">
        <f aca="false">AS358+AT358+AU358+AV358</f>
        <v>0</v>
      </c>
    </row>
    <row r="359" customFormat="false" ht="45" hidden="false" customHeight="true" outlineLevel="0" collapsed="false">
      <c r="A359" s="26" t="s">
        <v>261</v>
      </c>
      <c r="B359" s="18" t="s">
        <v>241</v>
      </c>
      <c r="C359" s="18" t="s">
        <v>260</v>
      </c>
      <c r="D359" s="18" t="s">
        <v>37</v>
      </c>
      <c r="E359" s="15"/>
      <c r="F359" s="32"/>
      <c r="G359" s="32"/>
      <c r="H359" s="32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28" t="n">
        <f aca="false">AG360</f>
        <v>0</v>
      </c>
      <c r="AH359" s="28" t="n">
        <f aca="false">AH360</f>
        <v>0</v>
      </c>
      <c r="AI359" s="28" t="n">
        <f aca="false">AI360</f>
        <v>855</v>
      </c>
      <c r="AJ359" s="28" t="n">
        <f aca="false">AJ360</f>
        <v>0</v>
      </c>
      <c r="AK359" s="28" t="n">
        <f aca="false">AK360</f>
        <v>855</v>
      </c>
      <c r="AL359" s="28" t="n">
        <f aca="false">AL360</f>
        <v>0</v>
      </c>
      <c r="AM359" s="28" t="n">
        <f aca="false">AM360</f>
        <v>0</v>
      </c>
      <c r="AN359" s="28" t="n">
        <f aca="false">AN360</f>
        <v>0</v>
      </c>
      <c r="AO359" s="28" t="n">
        <f aca="false">AO360</f>
        <v>855</v>
      </c>
      <c r="AP359" s="28" t="n">
        <f aca="false">AP360</f>
        <v>0</v>
      </c>
      <c r="AQ359" s="28" t="n">
        <f aca="false">AQ360</f>
        <v>0</v>
      </c>
      <c r="AR359" s="28" t="n">
        <f aca="false">AR360</f>
        <v>0</v>
      </c>
      <c r="AS359" s="28" t="n">
        <f aca="false">AS360</f>
        <v>855</v>
      </c>
      <c r="AT359" s="28" t="n">
        <f aca="false">AT360</f>
        <v>0</v>
      </c>
      <c r="AU359" s="28" t="n">
        <f aca="false">AU360</f>
        <v>0</v>
      </c>
      <c r="AV359" s="28" t="n">
        <f aca="false">AV360</f>
        <v>0</v>
      </c>
      <c r="AW359" s="28" t="n">
        <f aca="false">AW360</f>
        <v>855</v>
      </c>
    </row>
    <row r="360" customFormat="false" ht="12.75" hidden="false" customHeight="true" outlineLevel="0" collapsed="false">
      <c r="A360" s="36" t="s">
        <v>247</v>
      </c>
      <c r="B360" s="15" t="s">
        <v>241</v>
      </c>
      <c r="C360" s="15" t="s">
        <v>260</v>
      </c>
      <c r="D360" s="15" t="s">
        <v>246</v>
      </c>
      <c r="E360" s="15"/>
      <c r="F360" s="32"/>
      <c r="G360" s="32"/>
      <c r="H360" s="32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 t="n">
        <v>0</v>
      </c>
      <c r="AH360" s="30" t="n">
        <v>0</v>
      </c>
      <c r="AI360" s="30" t="n">
        <v>855</v>
      </c>
      <c r="AJ360" s="30" t="n">
        <v>0</v>
      </c>
      <c r="AK360" s="30" t="n">
        <v>855</v>
      </c>
      <c r="AL360" s="30" t="n">
        <v>0</v>
      </c>
      <c r="AM360" s="30" t="n">
        <v>0</v>
      </c>
      <c r="AN360" s="30" t="n">
        <v>0</v>
      </c>
      <c r="AO360" s="30" t="n">
        <v>855</v>
      </c>
      <c r="AP360" s="30" t="n">
        <v>0</v>
      </c>
      <c r="AQ360" s="30" t="n">
        <v>0</v>
      </c>
      <c r="AR360" s="30" t="n">
        <v>0</v>
      </c>
      <c r="AS360" s="30" t="n">
        <v>855</v>
      </c>
      <c r="AT360" s="30" t="n">
        <v>0</v>
      </c>
      <c r="AU360" s="30" t="n">
        <v>0</v>
      </c>
      <c r="AV360" s="30" t="n">
        <v>0</v>
      </c>
      <c r="AW360" s="30" t="n">
        <f aca="false">AV360+AU360+AT360+AS360</f>
        <v>855</v>
      </c>
    </row>
    <row r="361" customFormat="false" ht="45" hidden="false" customHeight="true" outlineLevel="0" collapsed="false">
      <c r="A361" s="19" t="s">
        <v>263</v>
      </c>
      <c r="B361" s="18" t="s">
        <v>241</v>
      </c>
      <c r="C361" s="35" t="s">
        <v>262</v>
      </c>
      <c r="D361" s="18" t="s">
        <v>37</v>
      </c>
      <c r="E361" s="15"/>
      <c r="F361" s="32"/>
      <c r="G361" s="32"/>
      <c r="H361" s="54" t="n">
        <f aca="false">H362</f>
        <v>0</v>
      </c>
      <c r="I361" s="54" t="n">
        <f aca="false">I362</f>
        <v>0</v>
      </c>
      <c r="J361" s="54" t="n">
        <f aca="false">J362</f>
        <v>0</v>
      </c>
      <c r="K361" s="54" t="n">
        <f aca="false">K362</f>
        <v>2368.7</v>
      </c>
      <c r="L361" s="54" t="n">
        <f aca="false">L362</f>
        <v>0</v>
      </c>
      <c r="M361" s="54" t="n">
        <f aca="false">M362</f>
        <v>0</v>
      </c>
      <c r="N361" s="54" t="n">
        <f aca="false">N362</f>
        <v>2368.7</v>
      </c>
      <c r="O361" s="54" t="n">
        <f aca="false">O362</f>
        <v>-185.866</v>
      </c>
      <c r="P361" s="54" t="n">
        <f aca="false">P362</f>
        <v>90.24</v>
      </c>
      <c r="Q361" s="54" t="n">
        <f aca="false">Q362</f>
        <v>2273.074</v>
      </c>
      <c r="R361" s="54" t="n">
        <f aca="false">R362</f>
        <v>66.36</v>
      </c>
      <c r="S361" s="54" t="n">
        <f aca="false">S362</f>
        <v>0</v>
      </c>
      <c r="T361" s="54" t="n">
        <f aca="false">T362</f>
        <v>0</v>
      </c>
      <c r="U361" s="54" t="n">
        <f aca="false">U362</f>
        <v>2339.434</v>
      </c>
      <c r="V361" s="54" t="n">
        <f aca="false">V362</f>
        <v>0</v>
      </c>
      <c r="W361" s="54" t="n">
        <f aca="false">W362</f>
        <v>0</v>
      </c>
      <c r="X361" s="54" t="n">
        <f aca="false">X362</f>
        <v>0</v>
      </c>
      <c r="Y361" s="54" t="n">
        <f aca="false">Y362</f>
        <v>2339.434</v>
      </c>
      <c r="Z361" s="54" t="n">
        <f aca="false">Z362</f>
        <v>0</v>
      </c>
      <c r="AA361" s="54" t="n">
        <f aca="false">AA362</f>
        <v>0</v>
      </c>
      <c r="AB361" s="54" t="n">
        <f aca="false">AB362</f>
        <v>0</v>
      </c>
      <c r="AC361" s="54" t="n">
        <f aca="false">AC362</f>
        <v>2339.434</v>
      </c>
      <c r="AD361" s="54" t="n">
        <f aca="false">AD362</f>
        <v>0</v>
      </c>
      <c r="AE361" s="54" t="n">
        <f aca="false">AE362</f>
        <v>0</v>
      </c>
      <c r="AF361" s="54" t="n">
        <f aca="false">AF362</f>
        <v>0</v>
      </c>
      <c r="AG361" s="54" t="n">
        <f aca="false">AG362</f>
        <v>2339.434</v>
      </c>
      <c r="AH361" s="54" t="n">
        <f aca="false">AH362</f>
        <v>0</v>
      </c>
      <c r="AI361" s="54" t="n">
        <f aca="false">AI362</f>
        <v>0</v>
      </c>
      <c r="AJ361" s="54" t="n">
        <f aca="false">AJ362</f>
        <v>0</v>
      </c>
      <c r="AK361" s="54" t="n">
        <f aca="false">AK362</f>
        <v>2339.434</v>
      </c>
      <c r="AL361" s="54" t="n">
        <f aca="false">AL362</f>
        <v>0</v>
      </c>
      <c r="AM361" s="54" t="n">
        <f aca="false">AM362</f>
        <v>0</v>
      </c>
      <c r="AN361" s="54" t="n">
        <f aca="false">AN362</f>
        <v>0</v>
      </c>
      <c r="AO361" s="54" t="n">
        <f aca="false">AO362</f>
        <v>2339.434</v>
      </c>
      <c r="AP361" s="54" t="n">
        <f aca="false">AP362</f>
        <v>0</v>
      </c>
      <c r="AQ361" s="54" t="n">
        <f aca="false">AQ362</f>
        <v>100</v>
      </c>
      <c r="AR361" s="54" t="n">
        <f aca="false">AR362</f>
        <v>0</v>
      </c>
      <c r="AS361" s="54" t="n">
        <f aca="false">AS362</f>
        <v>2439.434</v>
      </c>
      <c r="AT361" s="54" t="n">
        <f aca="false">AT362</f>
        <v>0</v>
      </c>
      <c r="AU361" s="54" t="n">
        <f aca="false">AU362</f>
        <v>0</v>
      </c>
      <c r="AV361" s="54" t="n">
        <f aca="false">AV362</f>
        <v>0</v>
      </c>
      <c r="AW361" s="54" t="n">
        <f aca="false">AW362</f>
        <v>2439.434</v>
      </c>
    </row>
    <row r="362" customFormat="false" ht="20.25" hidden="false" customHeight="true" outlineLevel="0" collapsed="false">
      <c r="A362" s="21" t="s">
        <v>265</v>
      </c>
      <c r="B362" s="15" t="s">
        <v>241</v>
      </c>
      <c r="C362" s="34" t="s">
        <v>262</v>
      </c>
      <c r="D362" s="15" t="s">
        <v>264</v>
      </c>
      <c r="E362" s="15"/>
      <c r="F362" s="32"/>
      <c r="G362" s="32"/>
      <c r="H362" s="32" t="n">
        <v>0</v>
      </c>
      <c r="I362" s="30" t="n">
        <v>0</v>
      </c>
      <c r="J362" s="30" t="n">
        <v>0</v>
      </c>
      <c r="K362" s="30" t="n">
        <v>2368.7</v>
      </c>
      <c r="L362" s="30" t="n">
        <v>0</v>
      </c>
      <c r="M362" s="30" t="n">
        <v>0</v>
      </c>
      <c r="N362" s="30" t="n">
        <f aca="false">L362+K362+J362+I362+H362</f>
        <v>2368.7</v>
      </c>
      <c r="O362" s="30" t="n">
        <v>-185.866</v>
      </c>
      <c r="P362" s="30" t="n">
        <v>90.24</v>
      </c>
      <c r="Q362" s="30" t="n">
        <v>2273.074</v>
      </c>
      <c r="R362" s="30" t="n">
        <v>66.36</v>
      </c>
      <c r="S362" s="30" t="n">
        <v>0</v>
      </c>
      <c r="T362" s="30" t="n">
        <v>0</v>
      </c>
      <c r="U362" s="30" t="n">
        <v>2339.434</v>
      </c>
      <c r="V362" s="30" t="n">
        <v>0</v>
      </c>
      <c r="W362" s="30" t="n">
        <v>0</v>
      </c>
      <c r="X362" s="30" t="n">
        <v>0</v>
      </c>
      <c r="Y362" s="30" t="n">
        <v>2339.434</v>
      </c>
      <c r="Z362" s="30" t="n">
        <v>0</v>
      </c>
      <c r="AA362" s="30" t="n">
        <v>0</v>
      </c>
      <c r="AB362" s="30" t="n">
        <v>0</v>
      </c>
      <c r="AC362" s="30" t="n">
        <v>2339.434</v>
      </c>
      <c r="AD362" s="30" t="n">
        <v>0</v>
      </c>
      <c r="AE362" s="30" t="n">
        <v>0</v>
      </c>
      <c r="AF362" s="30" t="n">
        <v>0</v>
      </c>
      <c r="AG362" s="30" t="n">
        <v>2339.434</v>
      </c>
      <c r="AH362" s="30" t="n">
        <v>0</v>
      </c>
      <c r="AI362" s="30" t="n">
        <v>0</v>
      </c>
      <c r="AJ362" s="30" t="n">
        <v>0</v>
      </c>
      <c r="AK362" s="30" t="n">
        <v>2339.434</v>
      </c>
      <c r="AL362" s="30" t="n">
        <v>0</v>
      </c>
      <c r="AM362" s="30" t="n">
        <v>0</v>
      </c>
      <c r="AN362" s="30" t="n">
        <v>0</v>
      </c>
      <c r="AO362" s="30" t="n">
        <v>2339.434</v>
      </c>
      <c r="AP362" s="30" t="n">
        <v>0</v>
      </c>
      <c r="AQ362" s="30" t="n">
        <v>100</v>
      </c>
      <c r="AR362" s="30" t="n">
        <v>0</v>
      </c>
      <c r="AS362" s="30" t="n">
        <v>2439.434</v>
      </c>
      <c r="AT362" s="30" t="n">
        <v>0</v>
      </c>
      <c r="AU362" s="30" t="n">
        <v>0</v>
      </c>
      <c r="AV362" s="30" t="n">
        <v>0</v>
      </c>
      <c r="AW362" s="30" t="n">
        <f aca="false">AS362+AT362+AU362+AV362</f>
        <v>2439.434</v>
      </c>
    </row>
    <row r="363" customFormat="false" ht="33.75" hidden="false" customHeight="true" outlineLevel="0" collapsed="false">
      <c r="A363" s="19" t="s">
        <v>267</v>
      </c>
      <c r="B363" s="18" t="s">
        <v>241</v>
      </c>
      <c r="C363" s="35" t="s">
        <v>266</v>
      </c>
      <c r="D363" s="18" t="s">
        <v>37</v>
      </c>
      <c r="E363" s="18"/>
      <c r="F363" s="54"/>
      <c r="G363" s="54"/>
      <c r="H363" s="54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 t="n">
        <f aca="false">AG364</f>
        <v>0</v>
      </c>
      <c r="AH363" s="28" t="n">
        <f aca="false">AH364</f>
        <v>97.607</v>
      </c>
      <c r="AI363" s="28" t="n">
        <f aca="false">AI364</f>
        <v>0</v>
      </c>
      <c r="AJ363" s="28" t="n">
        <f aca="false">AJ364</f>
        <v>0</v>
      </c>
      <c r="AK363" s="28" t="n">
        <f aca="false">AK364</f>
        <v>97.607</v>
      </c>
      <c r="AL363" s="28" t="n">
        <f aca="false">AL364</f>
        <v>0</v>
      </c>
      <c r="AM363" s="28" t="n">
        <f aca="false">AM364</f>
        <v>0</v>
      </c>
      <c r="AN363" s="28" t="n">
        <f aca="false">AN364</f>
        <v>0</v>
      </c>
      <c r="AO363" s="28" t="n">
        <f aca="false">AO364</f>
        <v>97.607</v>
      </c>
      <c r="AP363" s="28" t="n">
        <f aca="false">AP364</f>
        <v>0</v>
      </c>
      <c r="AQ363" s="28" t="n">
        <f aca="false">AQ364</f>
        <v>0</v>
      </c>
      <c r="AR363" s="28" t="n">
        <f aca="false">AR364</f>
        <v>0</v>
      </c>
      <c r="AS363" s="28" t="n">
        <f aca="false">AS364</f>
        <v>97.607</v>
      </c>
      <c r="AT363" s="28" t="n">
        <f aca="false">AT364</f>
        <v>0</v>
      </c>
      <c r="AU363" s="28" t="n">
        <f aca="false">AU364</f>
        <v>0</v>
      </c>
      <c r="AV363" s="28" t="n">
        <f aca="false">AV364</f>
        <v>0</v>
      </c>
      <c r="AW363" s="28" t="n">
        <f aca="false">AW364</f>
        <v>97.607</v>
      </c>
    </row>
    <row r="364" customFormat="false" ht="20.25" hidden="false" customHeight="true" outlineLevel="0" collapsed="false">
      <c r="A364" s="36" t="s">
        <v>40</v>
      </c>
      <c r="B364" s="15" t="s">
        <v>241</v>
      </c>
      <c r="C364" s="34" t="s">
        <v>266</v>
      </c>
      <c r="D364" s="15" t="s">
        <v>39</v>
      </c>
      <c r="E364" s="15"/>
      <c r="F364" s="32"/>
      <c r="G364" s="32"/>
      <c r="H364" s="32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 t="n">
        <v>0</v>
      </c>
      <c r="AH364" s="30" t="n">
        <v>97.607</v>
      </c>
      <c r="AI364" s="30" t="n">
        <v>0</v>
      </c>
      <c r="AJ364" s="30" t="n">
        <v>0</v>
      </c>
      <c r="AK364" s="30" t="n">
        <v>97.607</v>
      </c>
      <c r="AL364" s="30" t="n">
        <v>0</v>
      </c>
      <c r="AM364" s="30" t="n">
        <v>0</v>
      </c>
      <c r="AN364" s="30" t="n">
        <v>0</v>
      </c>
      <c r="AO364" s="30" t="n">
        <v>97.607</v>
      </c>
      <c r="AP364" s="30" t="n">
        <v>0</v>
      </c>
      <c r="AQ364" s="30" t="n">
        <v>0</v>
      </c>
      <c r="AR364" s="30" t="n">
        <v>0</v>
      </c>
      <c r="AS364" s="30" t="n">
        <v>97.607</v>
      </c>
      <c r="AT364" s="30" t="n">
        <v>0</v>
      </c>
      <c r="AU364" s="30" t="n">
        <v>0</v>
      </c>
      <c r="AV364" s="30" t="n">
        <v>0</v>
      </c>
      <c r="AW364" s="30" t="n">
        <f aca="false">AV364+AU364+AT364+AS364</f>
        <v>97.607</v>
      </c>
    </row>
    <row r="365" customFormat="false" ht="21.75" hidden="false" customHeight="true" outlineLevel="0" collapsed="false">
      <c r="A365" s="27" t="s">
        <v>629</v>
      </c>
      <c r="B365" s="14" t="s">
        <v>268</v>
      </c>
      <c r="C365" s="14"/>
      <c r="D365" s="14"/>
      <c r="E365" s="14"/>
      <c r="F365" s="29" t="n">
        <f aca="false">F366+F386+F396</f>
        <v>177883.6</v>
      </c>
      <c r="G365" s="29" t="n">
        <f aca="false">G366+G386+G396</f>
        <v>0</v>
      </c>
      <c r="H365" s="29" t="n">
        <f aca="false">H366+H386+H396</f>
        <v>177883.6</v>
      </c>
      <c r="I365" s="29" t="n">
        <f aca="false">I366+I386+I396</f>
        <v>269.148999999999</v>
      </c>
      <c r="J365" s="29" t="n">
        <f aca="false">J366+J386+J396</f>
        <v>340</v>
      </c>
      <c r="K365" s="29" t="n">
        <f aca="false">K366+K386+K396</f>
        <v>0</v>
      </c>
      <c r="L365" s="29" t="n">
        <f aca="false">L366+L386+L396</f>
        <v>0</v>
      </c>
      <c r="M365" s="29" t="n">
        <f aca="false">M366+M386+M396</f>
        <v>0</v>
      </c>
      <c r="N365" s="29" t="n">
        <f aca="false">N366+N386+N396+N400</f>
        <v>178492.749</v>
      </c>
      <c r="O365" s="29" t="n">
        <f aca="false">O366+O386+O396+O400</f>
        <v>847.076</v>
      </c>
      <c r="P365" s="29" t="n">
        <f aca="false">P366+P386+P396+P400</f>
        <v>66.36</v>
      </c>
      <c r="Q365" s="29" t="n">
        <f aca="false">Q366+Q386+Q396+Q400</f>
        <v>179406.185</v>
      </c>
      <c r="R365" s="29" t="n">
        <f aca="false">R366+R386+R396+R400</f>
        <v>-243.073</v>
      </c>
      <c r="S365" s="29" t="n">
        <f aca="false">S366+S386+S396+S400</f>
        <v>0</v>
      </c>
      <c r="T365" s="29" t="n">
        <f aca="false">T366+T386+T396+T400</f>
        <v>542.53</v>
      </c>
      <c r="U365" s="29" t="n">
        <f aca="false">U366+U386+U396+U400+U402</f>
        <v>179705.642</v>
      </c>
      <c r="V365" s="29" t="n">
        <f aca="false">V366+V386+V396+V400+V402</f>
        <v>3212.954</v>
      </c>
      <c r="W365" s="29" t="n">
        <f aca="false">W366+W386+W396+W400+W402</f>
        <v>6596.619</v>
      </c>
      <c r="X365" s="29" t="n">
        <f aca="false">X366+X386+X396+X400+X402</f>
        <v>929.096</v>
      </c>
      <c r="Y365" s="29" t="n">
        <f aca="false">Y366+Y386+Y396+Y400+Y402</f>
        <v>196323.45</v>
      </c>
      <c r="Z365" s="29" t="n">
        <f aca="false">Z366+Z386+Z396+Z400+Z402</f>
        <v>0</v>
      </c>
      <c r="AA365" s="29" t="n">
        <f aca="false">AA366+AA386+AA396+AA400+AA402</f>
        <v>0</v>
      </c>
      <c r="AB365" s="29" t="n">
        <f aca="false">AB366+AB386+AB396+AB400+AB402</f>
        <v>0</v>
      </c>
      <c r="AC365" s="29" t="n">
        <f aca="false">AC366+AC386+AC396+AC400+AC402</f>
        <v>196323.45</v>
      </c>
      <c r="AD365" s="29" t="n">
        <f aca="false">AD366+AD386+AD396+AD400+AD402</f>
        <v>0</v>
      </c>
      <c r="AE365" s="29" t="n">
        <f aca="false">AE366+AE386+AE396+AE400+AE402</f>
        <v>2190</v>
      </c>
      <c r="AF365" s="29" t="n">
        <f aca="false">AF366+AF386+AF396+AF400+AF402</f>
        <v>2809.7</v>
      </c>
      <c r="AG365" s="29" t="n">
        <f aca="false">AG366+AG386+AG396+AG400+AG402+AG376+AG398</f>
        <v>201323.15</v>
      </c>
      <c r="AH365" s="29" t="n">
        <f aca="false">AH366+AH386+AH396+AH400+AH402+AH376+AH398</f>
        <v>-88.5479999999999</v>
      </c>
      <c r="AI365" s="29" t="n">
        <f aca="false">AI366+AI386+AI396+AI400+AI402+AI376+AI398</f>
        <v>2233.2</v>
      </c>
      <c r="AJ365" s="29" t="n">
        <f aca="false">AJ366+AJ386+AJ396+AJ400+AJ402+AJ376+AJ398</f>
        <v>855</v>
      </c>
      <c r="AK365" s="29" t="n">
        <f aca="false">AK366+AK386+AK396+AK400+AK402+AK376+AK398+AK394</f>
        <v>204322.802</v>
      </c>
      <c r="AL365" s="29" t="n">
        <f aca="false">AL366+AL386+AL396+AL400+AL402+AL376+AL398+AL394</f>
        <v>-792.624</v>
      </c>
      <c r="AM365" s="29" t="n">
        <f aca="false">AM366+AM386+AM396+AM400+AM402+AM376+AM398+AM394</f>
        <v>2915.8</v>
      </c>
      <c r="AN365" s="29" t="n">
        <f aca="false">AN366+AN386+AN396+AN400+AN402+AN376+AN398+AN394</f>
        <v>1251.5</v>
      </c>
      <c r="AO365" s="29" t="n">
        <f aca="false">AO366+AO386+AO396+AO400+AO402+AO376+AO398+AO394</f>
        <v>207697.478</v>
      </c>
      <c r="AP365" s="29" t="n">
        <f aca="false">AP366+AP386+AP396+AP400+AP402+AP376+AP398+AP394</f>
        <v>-612.435</v>
      </c>
      <c r="AQ365" s="29" t="n">
        <f aca="false">AQ366+AQ386+AQ396+AQ400+AQ402+AQ376+AQ398+AQ394</f>
        <v>0</v>
      </c>
      <c r="AR365" s="29" t="n">
        <f aca="false">AR366+AR386+AR396+AR400+AR402+AR376+AR398+AR394</f>
        <v>792.8</v>
      </c>
      <c r="AS365" s="29" t="n">
        <f aca="false">AS366+AS386+AS396+AS400+AS402+AS376+AS398+AS394</f>
        <v>207877.843</v>
      </c>
      <c r="AT365" s="29" t="n">
        <f aca="false">AT366+AT386+AT396+AT400+AT402+AT376+AT398+AT394</f>
        <v>1187.568</v>
      </c>
      <c r="AU365" s="29" t="n">
        <f aca="false">AU366+AU386+AU396+AU400+AU402+AU376+AU398+AU394</f>
        <v>0</v>
      </c>
      <c r="AV365" s="29" t="n">
        <f aca="false">AV366+AV386+AV396+AV400+AV402+AV376+AV398+AV394</f>
        <v>1036.9</v>
      </c>
      <c r="AW365" s="29" t="n">
        <f aca="false">AW366+AW386+AW396+AW400+AW402+AW376+AW398+AW394</f>
        <v>210102.311</v>
      </c>
    </row>
    <row r="366" customFormat="false" ht="21.75" hidden="false" customHeight="true" outlineLevel="0" collapsed="false">
      <c r="A366" s="19" t="s">
        <v>271</v>
      </c>
      <c r="B366" s="18" t="s">
        <v>268</v>
      </c>
      <c r="C366" s="18" t="s">
        <v>270</v>
      </c>
      <c r="D366" s="18" t="s">
        <v>37</v>
      </c>
      <c r="E366" s="18"/>
      <c r="F366" s="28" t="n">
        <f aca="false">F369</f>
        <v>163960.8</v>
      </c>
      <c r="G366" s="28" t="n">
        <f aca="false">G369</f>
        <v>0</v>
      </c>
      <c r="H366" s="28" t="n">
        <f aca="false">H369+H367</f>
        <v>163960.8</v>
      </c>
      <c r="I366" s="28" t="n">
        <f aca="false">I369+I367</f>
        <v>-230.851000000001</v>
      </c>
      <c r="J366" s="28" t="n">
        <f aca="false">J369+J367</f>
        <v>340</v>
      </c>
      <c r="K366" s="28" t="n">
        <f aca="false">K369+K367</f>
        <v>0</v>
      </c>
      <c r="L366" s="28" t="n">
        <f aca="false">L369+L367</f>
        <v>0</v>
      </c>
      <c r="M366" s="28" t="n">
        <f aca="false">M369+M367</f>
        <v>0</v>
      </c>
      <c r="N366" s="28" t="n">
        <f aca="false">N369+N367</f>
        <v>164069.949</v>
      </c>
      <c r="O366" s="28" t="n">
        <f aca="false">O369+O367</f>
        <v>661.21</v>
      </c>
      <c r="P366" s="28" t="n">
        <f aca="false">P369+P367</f>
        <v>0</v>
      </c>
      <c r="Q366" s="28" t="n">
        <f aca="false">Q369+Q367</f>
        <v>164731.159</v>
      </c>
      <c r="R366" s="28" t="n">
        <f aca="false">R369+R367</f>
        <v>-176.713</v>
      </c>
      <c r="S366" s="28" t="n">
        <f aca="false">S369+S367</f>
        <v>0</v>
      </c>
      <c r="T366" s="28" t="n">
        <f aca="false">T369+T367</f>
        <v>150.042</v>
      </c>
      <c r="U366" s="28" t="n">
        <f aca="false">U369+U367</f>
        <v>164704.488</v>
      </c>
      <c r="V366" s="28" t="n">
        <f aca="false">V369+V367</f>
        <v>3027.026</v>
      </c>
      <c r="W366" s="28" t="n">
        <f aca="false">W369+W367</f>
        <v>6293.619</v>
      </c>
      <c r="X366" s="28" t="n">
        <f aca="false">X369+X367</f>
        <v>929.096</v>
      </c>
      <c r="Y366" s="28" t="n">
        <f aca="false">Y369+Y367</f>
        <v>180833.368</v>
      </c>
      <c r="Z366" s="28" t="n">
        <f aca="false">Z369+Z367</f>
        <v>0</v>
      </c>
      <c r="AA366" s="28" t="n">
        <f aca="false">AA369+AA367</f>
        <v>0</v>
      </c>
      <c r="AB366" s="28" t="n">
        <f aca="false">AB369+AB367</f>
        <v>0</v>
      </c>
      <c r="AC366" s="28" t="n">
        <f aca="false">AC369+AC367</f>
        <v>180833.368</v>
      </c>
      <c r="AD366" s="28" t="n">
        <f aca="false">AD369+AD367</f>
        <v>0</v>
      </c>
      <c r="AE366" s="28" t="n">
        <f aca="false">AE369+AE367</f>
        <v>2090</v>
      </c>
      <c r="AF366" s="28" t="n">
        <f aca="false">AF369+AF367</f>
        <v>2809.7</v>
      </c>
      <c r="AG366" s="28" t="n">
        <f aca="false">AG369+AG367</f>
        <v>185733.068</v>
      </c>
      <c r="AH366" s="28" t="n">
        <f aca="false">AH369+AH367</f>
        <v>-367.347</v>
      </c>
      <c r="AI366" s="28" t="n">
        <f aca="false">AI369+AI367</f>
        <v>1093.2</v>
      </c>
      <c r="AJ366" s="28" t="n">
        <f aca="false">AJ369+AJ367</f>
        <v>755</v>
      </c>
      <c r="AK366" s="28" t="n">
        <f aca="false">AK369+AK367</f>
        <v>187213.921</v>
      </c>
      <c r="AL366" s="28" t="n">
        <f aca="false">AL369+AL367</f>
        <v>-853.337</v>
      </c>
      <c r="AM366" s="28" t="n">
        <f aca="false">AM369+AM367</f>
        <v>55.8</v>
      </c>
      <c r="AN366" s="28" t="n">
        <f aca="false">AN369+AN367</f>
        <v>1100</v>
      </c>
      <c r="AO366" s="28" t="n">
        <f aca="false">AO369+AO367</f>
        <v>187516.384</v>
      </c>
      <c r="AP366" s="28" t="n">
        <f aca="false">AP369+AP367</f>
        <v>-719.44</v>
      </c>
      <c r="AQ366" s="28" t="n">
        <f aca="false">AQ369+AQ367</f>
        <v>0</v>
      </c>
      <c r="AR366" s="28" t="n">
        <f aca="false">AR369+AR367</f>
        <v>542.8</v>
      </c>
      <c r="AS366" s="28" t="n">
        <f aca="false">AS369+AS367</f>
        <v>187339.744</v>
      </c>
      <c r="AT366" s="28" t="n">
        <f aca="false">AT369+AT367</f>
        <v>522.168</v>
      </c>
      <c r="AU366" s="28" t="n">
        <f aca="false">AU369+AU367</f>
        <v>0</v>
      </c>
      <c r="AV366" s="28" t="n">
        <f aca="false">AV369+AV367</f>
        <v>1036.9</v>
      </c>
      <c r="AW366" s="28" t="n">
        <f aca="false">AW369+AW367</f>
        <v>188898.812</v>
      </c>
    </row>
    <row r="367" customFormat="false" ht="21.75" hidden="false" customHeight="true" outlineLevel="0" collapsed="false">
      <c r="A367" s="19" t="s">
        <v>48</v>
      </c>
      <c r="B367" s="18" t="s">
        <v>268</v>
      </c>
      <c r="C367" s="18" t="s">
        <v>272</v>
      </c>
      <c r="D367" s="18" t="s">
        <v>37</v>
      </c>
      <c r="E367" s="18"/>
      <c r="F367" s="28"/>
      <c r="G367" s="28"/>
      <c r="H367" s="28" t="n">
        <f aca="false">H368</f>
        <v>0</v>
      </c>
      <c r="I367" s="28" t="n">
        <f aca="false">I368</f>
        <v>4038.749</v>
      </c>
      <c r="J367" s="28" t="n">
        <f aca="false">J368</f>
        <v>0</v>
      </c>
      <c r="K367" s="28" t="n">
        <f aca="false">K368</f>
        <v>0</v>
      </c>
      <c r="L367" s="28" t="n">
        <f aca="false">L368</f>
        <v>0</v>
      </c>
      <c r="M367" s="28" t="n">
        <f aca="false">M368</f>
        <v>0</v>
      </c>
      <c r="N367" s="28" t="n">
        <f aca="false">N368</f>
        <v>4038.749</v>
      </c>
      <c r="O367" s="28" t="n">
        <f aca="false">O368</f>
        <v>0</v>
      </c>
      <c r="P367" s="28" t="n">
        <f aca="false">P368</f>
        <v>0</v>
      </c>
      <c r="Q367" s="28" t="n">
        <f aca="false">Q368</f>
        <v>4038.749</v>
      </c>
      <c r="R367" s="28" t="n">
        <f aca="false">R368</f>
        <v>0</v>
      </c>
      <c r="S367" s="28" t="n">
        <f aca="false">S368</f>
        <v>0</v>
      </c>
      <c r="T367" s="28" t="n">
        <f aca="false">T368</f>
        <v>0</v>
      </c>
      <c r="U367" s="28" t="n">
        <f aca="false">U368</f>
        <v>4038.749</v>
      </c>
      <c r="V367" s="28" t="n">
        <f aca="false">V368</f>
        <v>0</v>
      </c>
      <c r="W367" s="28" t="n">
        <f aca="false">W368</f>
        <v>0</v>
      </c>
      <c r="X367" s="28" t="n">
        <f aca="false">X368</f>
        <v>0</v>
      </c>
      <c r="Y367" s="28" t="n">
        <f aca="false">Y368</f>
        <v>4038.749</v>
      </c>
      <c r="Z367" s="28" t="n">
        <f aca="false">Z368</f>
        <v>0</v>
      </c>
      <c r="AA367" s="28" t="n">
        <f aca="false">AA368</f>
        <v>0</v>
      </c>
      <c r="AB367" s="28" t="n">
        <f aca="false">AB368</f>
        <v>0</v>
      </c>
      <c r="AC367" s="28" t="n">
        <f aca="false">AC368</f>
        <v>4038.749</v>
      </c>
      <c r="AD367" s="28" t="n">
        <f aca="false">AD368</f>
        <v>0</v>
      </c>
      <c r="AE367" s="28" t="n">
        <f aca="false">AE368</f>
        <v>0</v>
      </c>
      <c r="AF367" s="28" t="n">
        <f aca="false">AF368</f>
        <v>0</v>
      </c>
      <c r="AG367" s="28" t="n">
        <f aca="false">AG368</f>
        <v>4038.749</v>
      </c>
      <c r="AH367" s="28" t="n">
        <f aca="false">AH368</f>
        <v>0</v>
      </c>
      <c r="AI367" s="28" t="n">
        <f aca="false">AI368</f>
        <v>0</v>
      </c>
      <c r="AJ367" s="28" t="n">
        <f aca="false">AJ368</f>
        <v>0</v>
      </c>
      <c r="AK367" s="28" t="n">
        <f aca="false">AK368</f>
        <v>4038.749</v>
      </c>
      <c r="AL367" s="28" t="n">
        <f aca="false">AL368</f>
        <v>922.693</v>
      </c>
      <c r="AM367" s="28" t="n">
        <f aca="false">AM368</f>
        <v>0</v>
      </c>
      <c r="AN367" s="28" t="n">
        <f aca="false">AN368</f>
        <v>0</v>
      </c>
      <c r="AO367" s="28" t="n">
        <f aca="false">AO368</f>
        <v>4961.442</v>
      </c>
      <c r="AP367" s="28" t="n">
        <f aca="false">AP368</f>
        <v>0</v>
      </c>
      <c r="AQ367" s="28" t="n">
        <f aca="false">AQ368</f>
        <v>0</v>
      </c>
      <c r="AR367" s="28" t="n">
        <f aca="false">AR368</f>
        <v>0</v>
      </c>
      <c r="AS367" s="28" t="n">
        <f aca="false">AS368</f>
        <v>4961.442</v>
      </c>
      <c r="AT367" s="28" t="n">
        <f aca="false">AT368</f>
        <v>-65.438</v>
      </c>
      <c r="AU367" s="28" t="n">
        <f aca="false">AU368</f>
        <v>0</v>
      </c>
      <c r="AV367" s="28" t="n">
        <f aca="false">AV368</f>
        <v>0</v>
      </c>
      <c r="AW367" s="28" t="n">
        <f aca="false">AW368</f>
        <v>4896.004</v>
      </c>
    </row>
    <row r="368" customFormat="false" ht="21.75" hidden="false" customHeight="true" outlineLevel="0" collapsed="false">
      <c r="A368" s="21" t="s">
        <v>247</v>
      </c>
      <c r="B368" s="15" t="s">
        <v>268</v>
      </c>
      <c r="C368" s="15" t="s">
        <v>272</v>
      </c>
      <c r="D368" s="15" t="s">
        <v>246</v>
      </c>
      <c r="E368" s="18"/>
      <c r="F368" s="28"/>
      <c r="G368" s="28"/>
      <c r="H368" s="30" t="n">
        <v>0</v>
      </c>
      <c r="I368" s="30" t="n">
        <v>4038.749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f aca="false">J368+I368+H368</f>
        <v>4038.749</v>
      </c>
      <c r="O368" s="30" t="n">
        <v>0</v>
      </c>
      <c r="P368" s="30" t="n">
        <v>0</v>
      </c>
      <c r="Q368" s="30" t="n">
        <v>4038.749</v>
      </c>
      <c r="R368" s="30" t="n">
        <v>0</v>
      </c>
      <c r="S368" s="30" t="n">
        <v>0</v>
      </c>
      <c r="T368" s="30" t="n">
        <v>0</v>
      </c>
      <c r="U368" s="30" t="n">
        <v>4038.749</v>
      </c>
      <c r="V368" s="30" t="n">
        <v>0</v>
      </c>
      <c r="W368" s="30" t="n">
        <v>0</v>
      </c>
      <c r="X368" s="30" t="n">
        <v>0</v>
      </c>
      <c r="Y368" s="30" t="n">
        <v>4038.749</v>
      </c>
      <c r="Z368" s="30" t="n">
        <v>0</v>
      </c>
      <c r="AA368" s="30" t="n">
        <v>0</v>
      </c>
      <c r="AB368" s="30" t="n">
        <v>0</v>
      </c>
      <c r="AC368" s="30" t="n">
        <v>4038.749</v>
      </c>
      <c r="AD368" s="30" t="n">
        <v>0</v>
      </c>
      <c r="AE368" s="30" t="n">
        <v>0</v>
      </c>
      <c r="AF368" s="30" t="n">
        <v>0</v>
      </c>
      <c r="AG368" s="30" t="n">
        <v>4038.749</v>
      </c>
      <c r="AH368" s="30" t="n">
        <v>0</v>
      </c>
      <c r="AI368" s="30" t="n">
        <v>0</v>
      </c>
      <c r="AJ368" s="30" t="n">
        <v>0</v>
      </c>
      <c r="AK368" s="30" t="n">
        <v>4038.749</v>
      </c>
      <c r="AL368" s="30" t="n">
        <v>922.693</v>
      </c>
      <c r="AM368" s="30" t="n">
        <v>0</v>
      </c>
      <c r="AN368" s="30" t="n">
        <v>0</v>
      </c>
      <c r="AO368" s="30" t="n">
        <v>4961.442</v>
      </c>
      <c r="AP368" s="30" t="n">
        <v>0</v>
      </c>
      <c r="AQ368" s="30" t="n">
        <v>0</v>
      </c>
      <c r="AR368" s="30" t="n">
        <v>0</v>
      </c>
      <c r="AS368" s="30" t="n">
        <v>4961.442</v>
      </c>
      <c r="AT368" s="30" t="n">
        <v>-65.438</v>
      </c>
      <c r="AU368" s="30" t="n">
        <v>0</v>
      </c>
      <c r="AV368" s="30" t="n">
        <v>0</v>
      </c>
      <c r="AW368" s="30" t="n">
        <f aca="false">AS368+AT368+AU368+AV368</f>
        <v>4896.004</v>
      </c>
    </row>
    <row r="369" customFormat="false" ht="22.5" hidden="false" customHeight="true" outlineLevel="0" collapsed="false">
      <c r="A369" s="19" t="s">
        <v>249</v>
      </c>
      <c r="B369" s="18" t="s">
        <v>268</v>
      </c>
      <c r="C369" s="35" t="s">
        <v>273</v>
      </c>
      <c r="D369" s="18" t="s">
        <v>37</v>
      </c>
      <c r="E369" s="18"/>
      <c r="F369" s="28" t="n">
        <f aca="false">F370+F372+F374+F378+F380+F382+F384</f>
        <v>163960.8</v>
      </c>
      <c r="G369" s="28" t="n">
        <f aca="false">G370+G372+G374+G378+G380+G382+G384</f>
        <v>0</v>
      </c>
      <c r="H369" s="28" t="n">
        <f aca="false">H370+H372+H374+H378+H380+H382+H384</f>
        <v>163960.8</v>
      </c>
      <c r="I369" s="28" t="n">
        <f aca="false">I370+I372+I374+I378+I380+I382+I384</f>
        <v>-4269.6</v>
      </c>
      <c r="J369" s="28" t="n">
        <f aca="false">J370+J372+J374+J378+J380+J382+J384</f>
        <v>340</v>
      </c>
      <c r="K369" s="28" t="n">
        <f aca="false">K370+K372+K374+K378+K380+K382+K384</f>
        <v>0</v>
      </c>
      <c r="L369" s="28" t="n">
        <f aca="false">L370+L372+L374+L378+L380+L382+L384</f>
        <v>0</v>
      </c>
      <c r="M369" s="28" t="n">
        <f aca="false">M370+M372+M374+M378+M380+M382+M384</f>
        <v>0</v>
      </c>
      <c r="N369" s="28" t="n">
        <f aca="false">N370+N372+N374+N378+N380+N382+N384</f>
        <v>160031.2</v>
      </c>
      <c r="O369" s="28" t="n">
        <f aca="false">O370+O372+O374+O378+O380+O382+O384</f>
        <v>661.21</v>
      </c>
      <c r="P369" s="28" t="n">
        <f aca="false">P370+P372+P374+P378+P380+P382+P384</f>
        <v>0</v>
      </c>
      <c r="Q369" s="28" t="n">
        <f aca="false">Q370+Q372+Q374+Q378+Q380+Q382+Q384</f>
        <v>160692.41</v>
      </c>
      <c r="R369" s="28" t="n">
        <f aca="false">R370+R372+R374+R378+R380+R382+R384</f>
        <v>-176.713</v>
      </c>
      <c r="S369" s="28" t="n">
        <f aca="false">S370+S372+S374+S378+S380+S382+S384</f>
        <v>0</v>
      </c>
      <c r="T369" s="28" t="n">
        <f aca="false">T370+T372+T374+T378+T380+T382+T384</f>
        <v>150.042</v>
      </c>
      <c r="U369" s="28" t="n">
        <f aca="false">U370+U372+U374+U378+U380+U382+U384</f>
        <v>160665.739</v>
      </c>
      <c r="V369" s="28" t="n">
        <f aca="false">V370+V372+V374+V378+V380+V382+V384</f>
        <v>3027.026</v>
      </c>
      <c r="W369" s="28" t="n">
        <f aca="false">W370+W372+W374+W378+W380+W382+W384</f>
        <v>6293.619</v>
      </c>
      <c r="X369" s="28" t="n">
        <f aca="false">X370+X372+X374+X378+X380+X382+X384</f>
        <v>929.096</v>
      </c>
      <c r="Y369" s="28" t="n">
        <f aca="false">Y370+Y372+Y374+Y378+Y380+Y382+Y384</f>
        <v>176794.619</v>
      </c>
      <c r="Z369" s="28" t="n">
        <f aca="false">Z370+Z372+Z374+Z378+Z380+Z382+Z384</f>
        <v>0</v>
      </c>
      <c r="AA369" s="28" t="n">
        <f aca="false">AA370+AA372+AA374+AA378+AA380+AA382+AA384</f>
        <v>0</v>
      </c>
      <c r="AB369" s="28" t="n">
        <f aca="false">AB370+AB372+AB374+AB378+AB380+AB382+AB384</f>
        <v>0</v>
      </c>
      <c r="AC369" s="28" t="n">
        <f aca="false">AC370+AC372+AC374+AC378+AC380+AC382+AC384</f>
        <v>176794.619</v>
      </c>
      <c r="AD369" s="28" t="n">
        <f aca="false">AD370+AD372+AD374+AD378+AD380+AD382+AD384</f>
        <v>0</v>
      </c>
      <c r="AE369" s="28" t="n">
        <f aca="false">AE370+AE372+AE374+AE378+AE380+AE382+AE384</f>
        <v>2090</v>
      </c>
      <c r="AF369" s="28" t="n">
        <f aca="false">AF370+AF372+AF374+AF378+AF380+AF382+AF384</f>
        <v>2809.7</v>
      </c>
      <c r="AG369" s="28" t="n">
        <f aca="false">AG370+AG372+AG374+AG378+AG380+AG382+AG384</f>
        <v>181694.319</v>
      </c>
      <c r="AH369" s="28" t="n">
        <f aca="false">AH370+AH372+AH374+AH378+AH380+AH382+AH384</f>
        <v>-367.347</v>
      </c>
      <c r="AI369" s="28" t="n">
        <f aca="false">AI370+AI372+AI374+AI378+AI380+AI382+AI384</f>
        <v>1093.2</v>
      </c>
      <c r="AJ369" s="28" t="n">
        <f aca="false">AJ370+AJ372+AJ374+AJ378+AJ380+AJ382+AJ384</f>
        <v>755</v>
      </c>
      <c r="AK369" s="28" t="n">
        <f aca="false">AK370+AK372+AK374+AK378+AK380+AK382+AK384</f>
        <v>183175.172</v>
      </c>
      <c r="AL369" s="28" t="n">
        <f aca="false">AL370+AL372+AL374+AL378+AL380+AL382+AL384</f>
        <v>-1776.03</v>
      </c>
      <c r="AM369" s="28" t="n">
        <f aca="false">AM370+AM372+AM374+AM378+AM380+AM382+AM384</f>
        <v>55.8</v>
      </c>
      <c r="AN369" s="28" t="n">
        <f aca="false">AN370+AN372+AN374+AN378+AN380+AN382+AN384</f>
        <v>1100</v>
      </c>
      <c r="AO369" s="28" t="n">
        <f aca="false">AO370+AO372+AO374+AO378+AO380+AO382+AO384</f>
        <v>182554.942</v>
      </c>
      <c r="AP369" s="28" t="n">
        <f aca="false">AP370+AP372+AP374+AP378+AP380+AP382+AP384</f>
        <v>-719.44</v>
      </c>
      <c r="AQ369" s="28" t="n">
        <f aca="false">AQ370+AQ372+AQ374+AQ378+AQ380+AQ382+AQ384</f>
        <v>0</v>
      </c>
      <c r="AR369" s="28" t="n">
        <f aca="false">AR370+AR372+AR374+AR378+AR380+AR382+AR384</f>
        <v>542.8</v>
      </c>
      <c r="AS369" s="28" t="n">
        <f aca="false">AS370+AS372+AS374+AS378+AS380+AS382+AS384</f>
        <v>182378.302</v>
      </c>
      <c r="AT369" s="28" t="n">
        <f aca="false">AT370+AT372+AT374+AT378+AT380+AT382+AT384</f>
        <v>587.606</v>
      </c>
      <c r="AU369" s="28" t="n">
        <f aca="false">AU370+AU372+AU374+AU378+AU380+AU382+AU384</f>
        <v>0</v>
      </c>
      <c r="AV369" s="28" t="n">
        <f aca="false">AV370+AV372+AV374+AV378+AV380+AV382+AV384</f>
        <v>1036.9</v>
      </c>
      <c r="AW369" s="28" t="n">
        <f aca="false">AW370+AW372+AW374+AW378+AW380+AW382+AW384</f>
        <v>184002.808</v>
      </c>
    </row>
    <row r="370" customFormat="false" ht="56.25" hidden="false" customHeight="true" outlineLevel="0" collapsed="false">
      <c r="A370" s="26" t="s">
        <v>275</v>
      </c>
      <c r="B370" s="18" t="s">
        <v>268</v>
      </c>
      <c r="C370" s="35" t="s">
        <v>274</v>
      </c>
      <c r="D370" s="18" t="s">
        <v>37</v>
      </c>
      <c r="E370" s="18"/>
      <c r="F370" s="28" t="n">
        <f aca="false">F371</f>
        <v>0</v>
      </c>
      <c r="G370" s="28" t="n">
        <f aca="false">G371</f>
        <v>0</v>
      </c>
      <c r="H370" s="28" t="n">
        <f aca="false">H371</f>
        <v>0</v>
      </c>
      <c r="I370" s="28" t="n">
        <f aca="false">I371</f>
        <v>0</v>
      </c>
      <c r="J370" s="28" t="n">
        <f aca="false">J371</f>
        <v>340</v>
      </c>
      <c r="K370" s="28" t="n">
        <f aca="false">K371</f>
        <v>0</v>
      </c>
      <c r="L370" s="28" t="n">
        <f aca="false">L371</f>
        <v>0</v>
      </c>
      <c r="M370" s="28" t="n">
        <f aca="false">M371</f>
        <v>0</v>
      </c>
      <c r="N370" s="28" t="n">
        <f aca="false">N371</f>
        <v>340</v>
      </c>
      <c r="O370" s="28" t="n">
        <f aca="false">O371</f>
        <v>0</v>
      </c>
      <c r="P370" s="28" t="n">
        <f aca="false">P371</f>
        <v>0</v>
      </c>
      <c r="Q370" s="28" t="n">
        <f aca="false">Q371</f>
        <v>340</v>
      </c>
      <c r="R370" s="28" t="n">
        <f aca="false">R371</f>
        <v>0</v>
      </c>
      <c r="S370" s="28" t="n">
        <f aca="false">S371</f>
        <v>0</v>
      </c>
      <c r="T370" s="28" t="n">
        <f aca="false">T371</f>
        <v>0</v>
      </c>
      <c r="U370" s="28" t="n">
        <f aca="false">U371</f>
        <v>340</v>
      </c>
      <c r="V370" s="28" t="n">
        <f aca="false">V371</f>
        <v>0</v>
      </c>
      <c r="W370" s="28" t="n">
        <f aca="false">W371</f>
        <v>225.239</v>
      </c>
      <c r="X370" s="28" t="n">
        <f aca="false">X371</f>
        <v>0</v>
      </c>
      <c r="Y370" s="28" t="n">
        <f aca="false">Y371</f>
        <v>565.239</v>
      </c>
      <c r="Z370" s="28" t="n">
        <f aca="false">Z371</f>
        <v>0</v>
      </c>
      <c r="AA370" s="28" t="n">
        <f aca="false">AA371</f>
        <v>0</v>
      </c>
      <c r="AB370" s="28" t="n">
        <f aca="false">AB371</f>
        <v>0</v>
      </c>
      <c r="AC370" s="28" t="n">
        <f aca="false">AC371</f>
        <v>565.239</v>
      </c>
      <c r="AD370" s="28" t="n">
        <f aca="false">AD371</f>
        <v>0</v>
      </c>
      <c r="AE370" s="28" t="n">
        <f aca="false">AE371</f>
        <v>0</v>
      </c>
      <c r="AF370" s="28" t="n">
        <f aca="false">AF371</f>
        <v>0</v>
      </c>
      <c r="AG370" s="28" t="n">
        <f aca="false">AG371</f>
        <v>565.239</v>
      </c>
      <c r="AH370" s="28" t="n">
        <f aca="false">AH371</f>
        <v>0</v>
      </c>
      <c r="AI370" s="28" t="n">
        <f aca="false">AI371</f>
        <v>73.2</v>
      </c>
      <c r="AJ370" s="28" t="n">
        <f aca="false">AJ371</f>
        <v>0</v>
      </c>
      <c r="AK370" s="28" t="n">
        <f aca="false">AK371</f>
        <v>638.439</v>
      </c>
      <c r="AL370" s="28" t="n">
        <f aca="false">AL371</f>
        <v>0</v>
      </c>
      <c r="AM370" s="28" t="n">
        <f aca="false">AM371</f>
        <v>55.8</v>
      </c>
      <c r="AN370" s="28" t="n">
        <f aca="false">AN371</f>
        <v>0</v>
      </c>
      <c r="AO370" s="28" t="n">
        <f aca="false">AO371</f>
        <v>694.239</v>
      </c>
      <c r="AP370" s="28" t="n">
        <f aca="false">AP371</f>
        <v>0</v>
      </c>
      <c r="AQ370" s="28" t="n">
        <f aca="false">AQ371</f>
        <v>0</v>
      </c>
      <c r="AR370" s="28" t="n">
        <f aca="false">AR371</f>
        <v>0</v>
      </c>
      <c r="AS370" s="28" t="n">
        <f aca="false">AS371</f>
        <v>694.239</v>
      </c>
      <c r="AT370" s="28" t="n">
        <f aca="false">AT371</f>
        <v>-5.985</v>
      </c>
      <c r="AU370" s="28" t="n">
        <f aca="false">AU371</f>
        <v>0</v>
      </c>
      <c r="AV370" s="28" t="n">
        <f aca="false">AV371</f>
        <v>0</v>
      </c>
      <c r="AW370" s="28" t="n">
        <f aca="false">AW371</f>
        <v>688.254</v>
      </c>
    </row>
    <row r="371" customFormat="false" ht="33.75" hidden="false" customHeight="true" outlineLevel="0" collapsed="false">
      <c r="A371" s="36" t="s">
        <v>276</v>
      </c>
      <c r="B371" s="15" t="s">
        <v>268</v>
      </c>
      <c r="C371" s="34" t="s">
        <v>274</v>
      </c>
      <c r="D371" s="15" t="s">
        <v>252</v>
      </c>
      <c r="E371" s="15"/>
      <c r="F371" s="30"/>
      <c r="G371" s="30"/>
      <c r="H371" s="30" t="n">
        <v>0</v>
      </c>
      <c r="I371" s="30" t="n">
        <v>0</v>
      </c>
      <c r="J371" s="30" t="n">
        <v>340</v>
      </c>
      <c r="K371" s="30" t="n">
        <v>0</v>
      </c>
      <c r="L371" s="30" t="n">
        <v>0</v>
      </c>
      <c r="M371" s="30" t="n">
        <v>0</v>
      </c>
      <c r="N371" s="30" t="n">
        <f aca="false">J371+I371+H371</f>
        <v>340</v>
      </c>
      <c r="O371" s="30" t="n">
        <v>0</v>
      </c>
      <c r="P371" s="30" t="n">
        <v>0</v>
      </c>
      <c r="Q371" s="30" t="n">
        <v>340</v>
      </c>
      <c r="R371" s="30" t="n">
        <v>0</v>
      </c>
      <c r="S371" s="30" t="n">
        <v>0</v>
      </c>
      <c r="T371" s="30" t="n">
        <v>0</v>
      </c>
      <c r="U371" s="30" t="n">
        <v>340</v>
      </c>
      <c r="V371" s="30" t="n">
        <v>0</v>
      </c>
      <c r="W371" s="30" t="n">
        <v>225.239</v>
      </c>
      <c r="X371" s="30" t="n">
        <v>0</v>
      </c>
      <c r="Y371" s="30" t="n">
        <v>565.239</v>
      </c>
      <c r="Z371" s="30" t="n">
        <v>0</v>
      </c>
      <c r="AA371" s="30" t="n">
        <v>0</v>
      </c>
      <c r="AB371" s="30" t="n">
        <v>0</v>
      </c>
      <c r="AC371" s="30" t="n">
        <v>565.239</v>
      </c>
      <c r="AD371" s="30" t="n">
        <v>0</v>
      </c>
      <c r="AE371" s="30" t="n">
        <v>0</v>
      </c>
      <c r="AF371" s="30" t="n">
        <v>0</v>
      </c>
      <c r="AG371" s="30" t="n">
        <v>565.239</v>
      </c>
      <c r="AH371" s="30" t="n">
        <v>0</v>
      </c>
      <c r="AI371" s="30" t="n">
        <v>73.2</v>
      </c>
      <c r="AJ371" s="30" t="n">
        <v>0</v>
      </c>
      <c r="AK371" s="30" t="n">
        <v>638.439</v>
      </c>
      <c r="AL371" s="30" t="n">
        <v>0</v>
      </c>
      <c r="AM371" s="30" t="n">
        <v>55.8</v>
      </c>
      <c r="AN371" s="30" t="n">
        <v>0</v>
      </c>
      <c r="AO371" s="30" t="n">
        <v>694.239</v>
      </c>
      <c r="AP371" s="30" t="n">
        <v>0</v>
      </c>
      <c r="AQ371" s="30" t="n">
        <v>0</v>
      </c>
      <c r="AR371" s="30" t="n">
        <v>0</v>
      </c>
      <c r="AS371" s="30" t="n">
        <v>694.239</v>
      </c>
      <c r="AT371" s="30" t="n">
        <v>-5.985</v>
      </c>
      <c r="AU371" s="30" t="n">
        <v>0</v>
      </c>
      <c r="AV371" s="30" t="n">
        <v>0</v>
      </c>
      <c r="AW371" s="30" t="n">
        <f aca="false">AS371+AT371+AU371+AV371</f>
        <v>688.254</v>
      </c>
    </row>
    <row r="372" customFormat="false" ht="21.75" hidden="false" customHeight="true" outlineLevel="0" collapsed="false">
      <c r="A372" s="19" t="s">
        <v>278</v>
      </c>
      <c r="B372" s="18" t="s">
        <v>268</v>
      </c>
      <c r="C372" s="35" t="s">
        <v>277</v>
      </c>
      <c r="D372" s="18" t="s">
        <v>37</v>
      </c>
      <c r="E372" s="18"/>
      <c r="F372" s="28" t="n">
        <f aca="false">F373</f>
        <v>63718.1</v>
      </c>
      <c r="G372" s="28" t="n">
        <f aca="false">G373</f>
        <v>0</v>
      </c>
      <c r="H372" s="28" t="n">
        <f aca="false">H373</f>
        <v>63718.1</v>
      </c>
      <c r="I372" s="28" t="n">
        <f aca="false">I373</f>
        <v>-4442.88</v>
      </c>
      <c r="J372" s="28" t="n">
        <f aca="false">J373</f>
        <v>0</v>
      </c>
      <c r="K372" s="28" t="n">
        <f aca="false">K373</f>
        <v>0</v>
      </c>
      <c r="L372" s="28" t="n">
        <f aca="false">L373</f>
        <v>0</v>
      </c>
      <c r="M372" s="28" t="n">
        <f aca="false">M373</f>
        <v>0</v>
      </c>
      <c r="N372" s="28" t="n">
        <f aca="false">N373</f>
        <v>59275.22</v>
      </c>
      <c r="O372" s="28" t="n">
        <f aca="false">O373</f>
        <v>661.21</v>
      </c>
      <c r="P372" s="28" t="n">
        <f aca="false">P373</f>
        <v>0</v>
      </c>
      <c r="Q372" s="28" t="n">
        <f aca="false">Q373</f>
        <v>59936.43</v>
      </c>
      <c r="R372" s="28" t="n">
        <f aca="false">R373</f>
        <v>-176.713</v>
      </c>
      <c r="S372" s="28" t="n">
        <f aca="false">S373</f>
        <v>0</v>
      </c>
      <c r="T372" s="28" t="n">
        <f aca="false">T373</f>
        <v>150.042</v>
      </c>
      <c r="U372" s="28" t="n">
        <f aca="false">U373</f>
        <v>59909.759</v>
      </c>
      <c r="V372" s="28" t="n">
        <f aca="false">V373</f>
        <v>3027.026</v>
      </c>
      <c r="W372" s="28" t="n">
        <f aca="false">W373</f>
        <v>1107.7</v>
      </c>
      <c r="X372" s="28" t="n">
        <f aca="false">X373</f>
        <v>929.096</v>
      </c>
      <c r="Y372" s="28" t="n">
        <f aca="false">Y373</f>
        <v>66652.72</v>
      </c>
      <c r="Z372" s="28" t="n">
        <f aca="false">Z373</f>
        <v>0</v>
      </c>
      <c r="AA372" s="28" t="n">
        <f aca="false">AA373</f>
        <v>0</v>
      </c>
      <c r="AB372" s="28" t="n">
        <f aca="false">AB373</f>
        <v>0</v>
      </c>
      <c r="AC372" s="28" t="n">
        <f aca="false">AC373</f>
        <v>66652.72</v>
      </c>
      <c r="AD372" s="28" t="n">
        <f aca="false">AD373</f>
        <v>0</v>
      </c>
      <c r="AE372" s="28" t="n">
        <f aca="false">AE373</f>
        <v>2090</v>
      </c>
      <c r="AF372" s="28" t="n">
        <f aca="false">AF373</f>
        <v>2809.7</v>
      </c>
      <c r="AG372" s="28" t="n">
        <f aca="false">AG373</f>
        <v>71552.42</v>
      </c>
      <c r="AH372" s="28" t="n">
        <f aca="false">AH373</f>
        <v>-367.347</v>
      </c>
      <c r="AI372" s="28" t="n">
        <f aca="false">AI373</f>
        <v>0</v>
      </c>
      <c r="AJ372" s="28" t="n">
        <f aca="false">AJ373</f>
        <v>755</v>
      </c>
      <c r="AK372" s="28" t="n">
        <f aca="false">AK373</f>
        <v>71940.073</v>
      </c>
      <c r="AL372" s="28" t="n">
        <f aca="false">AL373</f>
        <v>-1776.03</v>
      </c>
      <c r="AM372" s="28" t="n">
        <f aca="false">AM373</f>
        <v>0</v>
      </c>
      <c r="AN372" s="28" t="n">
        <f aca="false">AN373</f>
        <v>1100</v>
      </c>
      <c r="AO372" s="28" t="n">
        <f aca="false">AO373</f>
        <v>71264.043</v>
      </c>
      <c r="AP372" s="28" t="n">
        <f aca="false">AP373</f>
        <v>-719.44</v>
      </c>
      <c r="AQ372" s="28" t="n">
        <f aca="false">AQ373</f>
        <v>0</v>
      </c>
      <c r="AR372" s="28" t="n">
        <f aca="false">AR373</f>
        <v>542.8</v>
      </c>
      <c r="AS372" s="28" t="n">
        <f aca="false">AS373</f>
        <v>71087.403</v>
      </c>
      <c r="AT372" s="28" t="n">
        <f aca="false">AT373</f>
        <v>779.364</v>
      </c>
      <c r="AU372" s="28" t="n">
        <f aca="false">AU373</f>
        <v>0</v>
      </c>
      <c r="AV372" s="28" t="n">
        <f aca="false">AV373</f>
        <v>1036.9</v>
      </c>
      <c r="AW372" s="28" t="n">
        <f aca="false">AW373</f>
        <v>72903.667</v>
      </c>
    </row>
    <row r="373" customFormat="false" ht="21.75" hidden="false" customHeight="true" outlineLevel="0" collapsed="false">
      <c r="A373" s="21" t="s">
        <v>247</v>
      </c>
      <c r="B373" s="15" t="s">
        <v>268</v>
      </c>
      <c r="C373" s="34" t="s">
        <v>277</v>
      </c>
      <c r="D373" s="15" t="s">
        <v>246</v>
      </c>
      <c r="E373" s="15"/>
      <c r="F373" s="30" t="n">
        <v>63718.1</v>
      </c>
      <c r="G373" s="30" t="n">
        <v>0</v>
      </c>
      <c r="H373" s="30" t="n">
        <f aca="false">F373</f>
        <v>63718.1</v>
      </c>
      <c r="I373" s="30" t="n">
        <v>-4442.88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f aca="false">J373+I373+H373</f>
        <v>59275.22</v>
      </c>
      <c r="O373" s="30" t="n">
        <v>661.21</v>
      </c>
      <c r="P373" s="30" t="n">
        <v>0</v>
      </c>
      <c r="Q373" s="30" t="n">
        <v>59936.43</v>
      </c>
      <c r="R373" s="30" t="n">
        <v>-176.713</v>
      </c>
      <c r="S373" s="30" t="n">
        <v>0</v>
      </c>
      <c r="T373" s="30" t="n">
        <v>150.042</v>
      </c>
      <c r="U373" s="30" t="n">
        <v>59909.759</v>
      </c>
      <c r="V373" s="30" t="n">
        <v>3027.026</v>
      </c>
      <c r="W373" s="30" t="n">
        <v>1107.7</v>
      </c>
      <c r="X373" s="30" t="n">
        <v>929.096</v>
      </c>
      <c r="Y373" s="30" t="n">
        <v>66652.72</v>
      </c>
      <c r="Z373" s="30" t="n">
        <v>0</v>
      </c>
      <c r="AA373" s="30" t="n">
        <v>0</v>
      </c>
      <c r="AB373" s="30" t="n">
        <v>0</v>
      </c>
      <c r="AC373" s="30" t="n">
        <v>66652.72</v>
      </c>
      <c r="AD373" s="30" t="n">
        <v>0</v>
      </c>
      <c r="AE373" s="30" t="n">
        <v>2090</v>
      </c>
      <c r="AF373" s="30" t="n">
        <v>2809.7</v>
      </c>
      <c r="AG373" s="30" t="n">
        <v>71552.42</v>
      </c>
      <c r="AH373" s="30" t="n">
        <v>-367.347</v>
      </c>
      <c r="AI373" s="30" t="n">
        <v>0</v>
      </c>
      <c r="AJ373" s="30" t="n">
        <v>755</v>
      </c>
      <c r="AK373" s="30" t="n">
        <v>71940.073</v>
      </c>
      <c r="AL373" s="30" t="n">
        <v>-1776.03</v>
      </c>
      <c r="AM373" s="30" t="n">
        <v>0</v>
      </c>
      <c r="AN373" s="30" t="n">
        <v>1100</v>
      </c>
      <c r="AO373" s="30" t="n">
        <v>71264.043</v>
      </c>
      <c r="AP373" s="30" t="n">
        <v>-719.44</v>
      </c>
      <c r="AQ373" s="30" t="n">
        <v>0</v>
      </c>
      <c r="AR373" s="30" t="n">
        <v>542.8</v>
      </c>
      <c r="AS373" s="30" t="n">
        <v>71087.403</v>
      </c>
      <c r="AT373" s="30" t="n">
        <v>779.364</v>
      </c>
      <c r="AU373" s="30" t="n">
        <v>0</v>
      </c>
      <c r="AV373" s="30" t="n">
        <v>1036.9</v>
      </c>
      <c r="AW373" s="30" t="n">
        <f aca="false">AS373+AT373+AU373+AV373</f>
        <v>72903.667</v>
      </c>
    </row>
    <row r="374" customFormat="false" ht="65.25" hidden="false" customHeight="true" outlineLevel="0" collapsed="false">
      <c r="A374" s="26" t="s">
        <v>280</v>
      </c>
      <c r="B374" s="18" t="s">
        <v>268</v>
      </c>
      <c r="C374" s="18" t="s">
        <v>279</v>
      </c>
      <c r="D374" s="18" t="s">
        <v>37</v>
      </c>
      <c r="E374" s="18"/>
      <c r="F374" s="54" t="n">
        <f aca="false">F375</f>
        <v>3369.2</v>
      </c>
      <c r="G374" s="54" t="n">
        <f aca="false">G375</f>
        <v>0</v>
      </c>
      <c r="H374" s="54" t="n">
        <f aca="false">H375</f>
        <v>3369.2</v>
      </c>
      <c r="I374" s="54" t="n">
        <f aca="false">I375</f>
        <v>0</v>
      </c>
      <c r="J374" s="54" t="n">
        <f aca="false">J375</f>
        <v>0</v>
      </c>
      <c r="K374" s="54" t="n">
        <f aca="false">K375</f>
        <v>0</v>
      </c>
      <c r="L374" s="54" t="n">
        <f aca="false">L375</f>
        <v>0</v>
      </c>
      <c r="M374" s="54" t="n">
        <f aca="false">M375</f>
        <v>0</v>
      </c>
      <c r="N374" s="54" t="n">
        <f aca="false">N375</f>
        <v>3369.2</v>
      </c>
      <c r="O374" s="54" t="n">
        <f aca="false">O375</f>
        <v>0</v>
      </c>
      <c r="P374" s="54" t="n">
        <f aca="false">P375</f>
        <v>0</v>
      </c>
      <c r="Q374" s="54" t="n">
        <f aca="false">Q375</f>
        <v>3369.2</v>
      </c>
      <c r="R374" s="54" t="n">
        <f aca="false">R375</f>
        <v>0</v>
      </c>
      <c r="S374" s="54" t="n">
        <f aca="false">S375</f>
        <v>0</v>
      </c>
      <c r="T374" s="54" t="n">
        <f aca="false">T375</f>
        <v>0</v>
      </c>
      <c r="U374" s="54" t="n">
        <f aca="false">U375</f>
        <v>3369.2</v>
      </c>
      <c r="V374" s="54" t="n">
        <f aca="false">V375</f>
        <v>0</v>
      </c>
      <c r="W374" s="54" t="n">
        <f aca="false">W375</f>
        <v>0</v>
      </c>
      <c r="X374" s="54" t="n">
        <f aca="false">X375</f>
        <v>0</v>
      </c>
      <c r="Y374" s="54" t="n">
        <f aca="false">Y375</f>
        <v>3369.2</v>
      </c>
      <c r="Z374" s="54" t="n">
        <f aca="false">Z375</f>
        <v>0</v>
      </c>
      <c r="AA374" s="54" t="n">
        <f aca="false">AA375</f>
        <v>0</v>
      </c>
      <c r="AB374" s="54" t="n">
        <f aca="false">AB375</f>
        <v>0</v>
      </c>
      <c r="AC374" s="54" t="n">
        <f aca="false">AC375</f>
        <v>3369.2</v>
      </c>
      <c r="AD374" s="54" t="n">
        <f aca="false">AD375</f>
        <v>0</v>
      </c>
      <c r="AE374" s="54" t="n">
        <f aca="false">AE375</f>
        <v>0</v>
      </c>
      <c r="AF374" s="54" t="n">
        <f aca="false">AF375</f>
        <v>0</v>
      </c>
      <c r="AG374" s="54" t="n">
        <f aca="false">AG375</f>
        <v>3369.2</v>
      </c>
      <c r="AH374" s="54" t="n">
        <f aca="false">AH375</f>
        <v>0</v>
      </c>
      <c r="AI374" s="54" t="n">
        <f aca="false">AI375</f>
        <v>0</v>
      </c>
      <c r="AJ374" s="54" t="n">
        <f aca="false">AJ375</f>
        <v>0</v>
      </c>
      <c r="AK374" s="54" t="n">
        <f aca="false">AK375</f>
        <v>3369.2</v>
      </c>
      <c r="AL374" s="54" t="n">
        <f aca="false">AL375</f>
        <v>0</v>
      </c>
      <c r="AM374" s="54" t="n">
        <f aca="false">AM375</f>
        <v>0</v>
      </c>
      <c r="AN374" s="54" t="n">
        <f aca="false">AN375</f>
        <v>0</v>
      </c>
      <c r="AO374" s="54" t="n">
        <f aca="false">AO375</f>
        <v>3369.2</v>
      </c>
      <c r="AP374" s="54" t="n">
        <f aca="false">AP375</f>
        <v>0</v>
      </c>
      <c r="AQ374" s="54" t="n">
        <f aca="false">AQ375</f>
        <v>0</v>
      </c>
      <c r="AR374" s="54" t="n">
        <f aca="false">AR375</f>
        <v>0</v>
      </c>
      <c r="AS374" s="54" t="n">
        <f aca="false">AS375</f>
        <v>3369.2</v>
      </c>
      <c r="AT374" s="54" t="n">
        <f aca="false">AT375</f>
        <v>0</v>
      </c>
      <c r="AU374" s="54" t="n">
        <f aca="false">AU375</f>
        <v>0</v>
      </c>
      <c r="AV374" s="54" t="n">
        <f aca="false">AV375</f>
        <v>0</v>
      </c>
      <c r="AW374" s="54" t="n">
        <f aca="false">AW375</f>
        <v>3369.2</v>
      </c>
    </row>
    <row r="375" customFormat="false" ht="21.75" hidden="false" customHeight="true" outlineLevel="0" collapsed="false">
      <c r="A375" s="36" t="s">
        <v>247</v>
      </c>
      <c r="B375" s="15" t="s">
        <v>268</v>
      </c>
      <c r="C375" s="15" t="s">
        <v>279</v>
      </c>
      <c r="D375" s="15" t="s">
        <v>246</v>
      </c>
      <c r="E375" s="15"/>
      <c r="F375" s="32" t="n">
        <v>3369.2</v>
      </c>
      <c r="G375" s="32" t="n">
        <v>0</v>
      </c>
      <c r="H375" s="32" t="n">
        <f aca="false">F375</f>
        <v>3369.2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f aca="false">J375+I375+H375</f>
        <v>3369.2</v>
      </c>
      <c r="O375" s="30" t="n">
        <f aca="false">K375+J375+I375</f>
        <v>0</v>
      </c>
      <c r="P375" s="30" t="n">
        <f aca="false">L375+K375+J375</f>
        <v>0</v>
      </c>
      <c r="Q375" s="30" t="n">
        <v>3369.2</v>
      </c>
      <c r="R375" s="30" t="n">
        <v>0</v>
      </c>
      <c r="S375" s="30" t="n">
        <v>0</v>
      </c>
      <c r="T375" s="30" t="n">
        <v>0</v>
      </c>
      <c r="U375" s="30" t="n">
        <v>3369.2</v>
      </c>
      <c r="V375" s="30" t="n">
        <v>0</v>
      </c>
      <c r="W375" s="30" t="n">
        <v>0</v>
      </c>
      <c r="X375" s="30" t="n">
        <v>0</v>
      </c>
      <c r="Y375" s="30" t="n">
        <v>3369.2</v>
      </c>
      <c r="Z375" s="30" t="n">
        <v>0</v>
      </c>
      <c r="AA375" s="30" t="n">
        <v>0</v>
      </c>
      <c r="AB375" s="30" t="n">
        <v>0</v>
      </c>
      <c r="AC375" s="30" t="n">
        <v>3369.2</v>
      </c>
      <c r="AD375" s="30" t="n">
        <v>0</v>
      </c>
      <c r="AE375" s="30" t="n">
        <v>0</v>
      </c>
      <c r="AF375" s="30" t="n">
        <v>0</v>
      </c>
      <c r="AG375" s="30" t="n">
        <v>3369.2</v>
      </c>
      <c r="AH375" s="30" t="n">
        <v>0</v>
      </c>
      <c r="AI375" s="30" t="n">
        <v>0</v>
      </c>
      <c r="AJ375" s="30" t="n">
        <v>0</v>
      </c>
      <c r="AK375" s="30" t="n">
        <v>3369.2</v>
      </c>
      <c r="AL375" s="30" t="n">
        <v>0</v>
      </c>
      <c r="AM375" s="30" t="n">
        <v>0</v>
      </c>
      <c r="AN375" s="30" t="n">
        <v>0</v>
      </c>
      <c r="AO375" s="30" t="n">
        <v>3369.2</v>
      </c>
      <c r="AP375" s="30" t="n">
        <v>0</v>
      </c>
      <c r="AQ375" s="30" t="n">
        <v>0</v>
      </c>
      <c r="AR375" s="30" t="n">
        <v>0</v>
      </c>
      <c r="AS375" s="30" t="n">
        <v>3369.2</v>
      </c>
      <c r="AT375" s="30" t="n">
        <v>0</v>
      </c>
      <c r="AU375" s="30" t="n">
        <v>0</v>
      </c>
      <c r="AV375" s="30" t="n">
        <v>0</v>
      </c>
      <c r="AW375" s="30" t="n">
        <f aca="false">AS375+AT375+AU375+AV375</f>
        <v>3369.2</v>
      </c>
    </row>
    <row r="376" customFormat="false" ht="33.75" hidden="false" customHeight="true" outlineLevel="0" collapsed="false">
      <c r="A376" s="19" t="s">
        <v>257</v>
      </c>
      <c r="B376" s="18" t="s">
        <v>268</v>
      </c>
      <c r="C376" s="18" t="s">
        <v>281</v>
      </c>
      <c r="D376" s="18" t="s">
        <v>37</v>
      </c>
      <c r="E376" s="18"/>
      <c r="F376" s="54"/>
      <c r="G376" s="54"/>
      <c r="H376" s="54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 t="n">
        <f aca="false">AG377</f>
        <v>0</v>
      </c>
      <c r="AH376" s="28" t="n">
        <f aca="false">AH377</f>
        <v>193.199</v>
      </c>
      <c r="AI376" s="28" t="n">
        <f aca="false">AI377</f>
        <v>0</v>
      </c>
      <c r="AJ376" s="28" t="n">
        <f aca="false">AJ377</f>
        <v>0</v>
      </c>
      <c r="AK376" s="28" t="n">
        <f aca="false">AK377</f>
        <v>193.199</v>
      </c>
      <c r="AL376" s="28" t="n">
        <f aca="false">AL377</f>
        <v>0</v>
      </c>
      <c r="AM376" s="28" t="n">
        <f aca="false">AM377</f>
        <v>0</v>
      </c>
      <c r="AN376" s="28" t="n">
        <f aca="false">AN377</f>
        <v>0</v>
      </c>
      <c r="AO376" s="28" t="n">
        <f aca="false">AO377</f>
        <v>193.199</v>
      </c>
      <c r="AP376" s="28" t="n">
        <f aca="false">AP377</f>
        <v>0</v>
      </c>
      <c r="AQ376" s="28" t="n">
        <f aca="false">AQ377</f>
        <v>0</v>
      </c>
      <c r="AR376" s="28" t="n">
        <f aca="false">AR377</f>
        <v>0</v>
      </c>
      <c r="AS376" s="28" t="n">
        <f aca="false">AS377</f>
        <v>193.199</v>
      </c>
      <c r="AT376" s="28" t="n">
        <f aca="false">AT377</f>
        <v>0</v>
      </c>
      <c r="AU376" s="28" t="n">
        <f aca="false">AU377</f>
        <v>0</v>
      </c>
      <c r="AV376" s="28" t="n">
        <f aca="false">AV377</f>
        <v>0</v>
      </c>
      <c r="AW376" s="28" t="n">
        <f aca="false">AW377</f>
        <v>193.199</v>
      </c>
    </row>
    <row r="377" customFormat="false" ht="21.75" hidden="false" customHeight="true" outlineLevel="0" collapsed="false">
      <c r="A377" s="21" t="s">
        <v>247</v>
      </c>
      <c r="B377" s="15" t="s">
        <v>268</v>
      </c>
      <c r="C377" s="15" t="s">
        <v>281</v>
      </c>
      <c r="D377" s="15" t="s">
        <v>246</v>
      </c>
      <c r="E377" s="15"/>
      <c r="F377" s="32"/>
      <c r="G377" s="32"/>
      <c r="H377" s="32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 t="n">
        <v>0</v>
      </c>
      <c r="AH377" s="30" t="n">
        <v>193.199</v>
      </c>
      <c r="AI377" s="30" t="n">
        <v>0</v>
      </c>
      <c r="AJ377" s="30" t="n">
        <v>0</v>
      </c>
      <c r="AK377" s="30" t="n">
        <v>193.199</v>
      </c>
      <c r="AL377" s="30" t="n">
        <v>0</v>
      </c>
      <c r="AM377" s="30" t="n">
        <v>0</v>
      </c>
      <c r="AN377" s="30" t="n">
        <v>0</v>
      </c>
      <c r="AO377" s="30" t="n">
        <v>193.199</v>
      </c>
      <c r="AP377" s="30" t="n">
        <v>0</v>
      </c>
      <c r="AQ377" s="30" t="n">
        <v>0</v>
      </c>
      <c r="AR377" s="30" t="n">
        <v>0</v>
      </c>
      <c r="AS377" s="30" t="n">
        <v>193.199</v>
      </c>
      <c r="AT377" s="30" t="n">
        <v>0</v>
      </c>
      <c r="AU377" s="30" t="n">
        <v>0</v>
      </c>
      <c r="AV377" s="30" t="n">
        <v>0</v>
      </c>
      <c r="AW377" s="30" t="n">
        <f aca="false">AS377+AT377+AU377+AV377</f>
        <v>193.199</v>
      </c>
    </row>
    <row r="378" customFormat="false" ht="51" hidden="false" customHeight="true" outlineLevel="0" collapsed="false">
      <c r="A378" s="26" t="s">
        <v>259</v>
      </c>
      <c r="B378" s="18" t="s">
        <v>268</v>
      </c>
      <c r="C378" s="35" t="s">
        <v>282</v>
      </c>
      <c r="D378" s="18" t="s">
        <v>37</v>
      </c>
      <c r="E378" s="18"/>
      <c r="F378" s="28" t="n">
        <f aca="false">F379</f>
        <v>0</v>
      </c>
      <c r="G378" s="28" t="n">
        <f aca="false">G379</f>
        <v>0</v>
      </c>
      <c r="H378" s="28" t="n">
        <f aca="false">H379</f>
        <v>0</v>
      </c>
      <c r="I378" s="28" t="n">
        <f aca="false">I379</f>
        <v>173.28</v>
      </c>
      <c r="J378" s="28" t="n">
        <f aca="false">J379</f>
        <v>0</v>
      </c>
      <c r="K378" s="28" t="n">
        <f aca="false">K379</f>
        <v>0</v>
      </c>
      <c r="L378" s="28" t="n">
        <f aca="false">L379</f>
        <v>0</v>
      </c>
      <c r="M378" s="28" t="n">
        <f aca="false">M379</f>
        <v>0</v>
      </c>
      <c r="N378" s="28" t="n">
        <f aca="false">N379</f>
        <v>173.28</v>
      </c>
      <c r="O378" s="28" t="n">
        <f aca="false">O379</f>
        <v>0</v>
      </c>
      <c r="P378" s="28" t="n">
        <f aca="false">P379</f>
        <v>0</v>
      </c>
      <c r="Q378" s="28" t="n">
        <f aca="false">Q379</f>
        <v>173.28</v>
      </c>
      <c r="R378" s="28" t="n">
        <f aca="false">R379</f>
        <v>0</v>
      </c>
      <c r="S378" s="28" t="n">
        <f aca="false">S379</f>
        <v>0</v>
      </c>
      <c r="T378" s="28" t="n">
        <f aca="false">T379</f>
        <v>0</v>
      </c>
      <c r="U378" s="28" t="n">
        <f aca="false">U379</f>
        <v>173.28</v>
      </c>
      <c r="V378" s="28" t="n">
        <f aca="false">V379</f>
        <v>0</v>
      </c>
      <c r="W378" s="28" t="n">
        <f aca="false">W379</f>
        <v>29.18</v>
      </c>
      <c r="X378" s="28" t="n">
        <f aca="false">X379</f>
        <v>0</v>
      </c>
      <c r="Y378" s="28" t="n">
        <f aca="false">Y379</f>
        <v>202.46</v>
      </c>
      <c r="Z378" s="28" t="n">
        <f aca="false">Z379</f>
        <v>0</v>
      </c>
      <c r="AA378" s="28" t="n">
        <f aca="false">AA379</f>
        <v>0</v>
      </c>
      <c r="AB378" s="28" t="n">
        <f aca="false">AB379</f>
        <v>0</v>
      </c>
      <c r="AC378" s="28" t="n">
        <f aca="false">AC379</f>
        <v>202.46</v>
      </c>
      <c r="AD378" s="28" t="n">
        <f aca="false">AD379</f>
        <v>0</v>
      </c>
      <c r="AE378" s="28" t="n">
        <f aca="false">AE379</f>
        <v>0</v>
      </c>
      <c r="AF378" s="28" t="n">
        <f aca="false">AF379</f>
        <v>0</v>
      </c>
      <c r="AG378" s="28" t="n">
        <f aca="false">AG379</f>
        <v>202.46</v>
      </c>
      <c r="AH378" s="28" t="n">
        <f aca="false">AH379</f>
        <v>0</v>
      </c>
      <c r="AI378" s="28" t="n">
        <f aca="false">AI379</f>
        <v>0</v>
      </c>
      <c r="AJ378" s="28" t="n">
        <f aca="false">AJ379</f>
        <v>0</v>
      </c>
      <c r="AK378" s="28" t="n">
        <f aca="false">AK379</f>
        <v>202.46</v>
      </c>
      <c r="AL378" s="28" t="n">
        <f aca="false">AL379</f>
        <v>0</v>
      </c>
      <c r="AM378" s="28" t="n">
        <f aca="false">AM379</f>
        <v>0</v>
      </c>
      <c r="AN378" s="28" t="n">
        <f aca="false">AN379</f>
        <v>0</v>
      </c>
      <c r="AO378" s="28" t="n">
        <f aca="false">AO379</f>
        <v>202.46</v>
      </c>
      <c r="AP378" s="28" t="n">
        <f aca="false">AP379</f>
        <v>0</v>
      </c>
      <c r="AQ378" s="28" t="n">
        <f aca="false">AQ379</f>
        <v>0</v>
      </c>
      <c r="AR378" s="28" t="n">
        <f aca="false">AR379</f>
        <v>0</v>
      </c>
      <c r="AS378" s="28" t="n">
        <f aca="false">AS379</f>
        <v>202.46</v>
      </c>
      <c r="AT378" s="28" t="n">
        <f aca="false">AT379</f>
        <v>-185.773</v>
      </c>
      <c r="AU378" s="28" t="n">
        <f aca="false">AU379</f>
        <v>0</v>
      </c>
      <c r="AV378" s="28" t="n">
        <f aca="false">AV379</f>
        <v>0</v>
      </c>
      <c r="AW378" s="28" t="n">
        <f aca="false">AW379</f>
        <v>16.687</v>
      </c>
    </row>
    <row r="379" customFormat="false" ht="25.5" hidden="false" customHeight="true" outlineLevel="0" collapsed="false">
      <c r="A379" s="21" t="s">
        <v>247</v>
      </c>
      <c r="B379" s="15" t="s">
        <v>268</v>
      </c>
      <c r="C379" s="34" t="s">
        <v>282</v>
      </c>
      <c r="D379" s="15" t="s">
        <v>246</v>
      </c>
      <c r="E379" s="15"/>
      <c r="F379" s="30"/>
      <c r="G379" s="30"/>
      <c r="H379" s="30" t="n">
        <v>0</v>
      </c>
      <c r="I379" s="30" t="n">
        <v>173.28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f aca="false">H379+I379+J379</f>
        <v>173.28</v>
      </c>
      <c r="O379" s="30" t="n">
        <v>0</v>
      </c>
      <c r="P379" s="30" t="n">
        <v>0</v>
      </c>
      <c r="Q379" s="30" t="n">
        <v>173.28</v>
      </c>
      <c r="R379" s="30" t="n">
        <v>0</v>
      </c>
      <c r="S379" s="30" t="n">
        <v>0</v>
      </c>
      <c r="T379" s="30" t="n">
        <v>0</v>
      </c>
      <c r="U379" s="30" t="n">
        <v>173.28</v>
      </c>
      <c r="V379" s="30" t="n">
        <v>0</v>
      </c>
      <c r="W379" s="30" t="n">
        <v>29.18</v>
      </c>
      <c r="X379" s="30" t="n">
        <v>0</v>
      </c>
      <c r="Y379" s="30" t="n">
        <v>202.46</v>
      </c>
      <c r="Z379" s="30" t="n">
        <v>0</v>
      </c>
      <c r="AA379" s="30" t="n">
        <v>0</v>
      </c>
      <c r="AB379" s="30" t="n">
        <v>0</v>
      </c>
      <c r="AC379" s="30" t="n">
        <v>202.46</v>
      </c>
      <c r="AD379" s="30" t="n">
        <v>0</v>
      </c>
      <c r="AE379" s="30" t="n">
        <v>0</v>
      </c>
      <c r="AF379" s="30" t="n">
        <v>0</v>
      </c>
      <c r="AG379" s="30" t="n">
        <v>202.46</v>
      </c>
      <c r="AH379" s="30" t="n">
        <v>0</v>
      </c>
      <c r="AI379" s="30" t="n">
        <v>0</v>
      </c>
      <c r="AJ379" s="30" t="n">
        <v>0</v>
      </c>
      <c r="AK379" s="30" t="n">
        <v>202.46</v>
      </c>
      <c r="AL379" s="30" t="n">
        <v>0</v>
      </c>
      <c r="AM379" s="30" t="n">
        <v>0</v>
      </c>
      <c r="AN379" s="30" t="n">
        <v>0</v>
      </c>
      <c r="AO379" s="30" t="n">
        <v>202.46</v>
      </c>
      <c r="AP379" s="30" t="n">
        <v>0</v>
      </c>
      <c r="AQ379" s="30" t="n">
        <v>0</v>
      </c>
      <c r="AR379" s="30" t="n">
        <v>0</v>
      </c>
      <c r="AS379" s="30" t="n">
        <v>202.46</v>
      </c>
      <c r="AT379" s="30" t="n">
        <v>-185.773</v>
      </c>
      <c r="AU379" s="30" t="n">
        <v>0</v>
      </c>
      <c r="AV379" s="30" t="n">
        <v>0</v>
      </c>
      <c r="AW379" s="30" t="n">
        <f aca="false">AS379+AT379+AU379+AV379</f>
        <v>16.687</v>
      </c>
    </row>
    <row r="380" customFormat="false" ht="57.75" hidden="false" customHeight="true" outlineLevel="0" collapsed="false">
      <c r="A380" s="26" t="s">
        <v>284</v>
      </c>
      <c r="B380" s="18" t="s">
        <v>268</v>
      </c>
      <c r="C380" s="18" t="s">
        <v>283</v>
      </c>
      <c r="D380" s="18" t="s">
        <v>37</v>
      </c>
      <c r="E380" s="18"/>
      <c r="F380" s="54" t="n">
        <f aca="false">F381</f>
        <v>347.9</v>
      </c>
      <c r="G380" s="54" t="n">
        <f aca="false">G381</f>
        <v>0</v>
      </c>
      <c r="H380" s="54" t="n">
        <f aca="false">H381</f>
        <v>347.9</v>
      </c>
      <c r="I380" s="54" t="n">
        <f aca="false">I381</f>
        <v>0</v>
      </c>
      <c r="J380" s="54" t="n">
        <f aca="false">J381</f>
        <v>0</v>
      </c>
      <c r="K380" s="54" t="n">
        <f aca="false">K381</f>
        <v>0</v>
      </c>
      <c r="L380" s="54" t="n">
        <f aca="false">L381</f>
        <v>0</v>
      </c>
      <c r="M380" s="54" t="n">
        <f aca="false">M381</f>
        <v>0</v>
      </c>
      <c r="N380" s="54" t="n">
        <f aca="false">N381</f>
        <v>347.9</v>
      </c>
      <c r="O380" s="54" t="n">
        <f aca="false">O381</f>
        <v>0</v>
      </c>
      <c r="P380" s="54" t="n">
        <f aca="false">P381</f>
        <v>0</v>
      </c>
      <c r="Q380" s="54" t="n">
        <f aca="false">Q381</f>
        <v>347.9</v>
      </c>
      <c r="R380" s="54" t="n">
        <f aca="false">R381</f>
        <v>0</v>
      </c>
      <c r="S380" s="54" t="n">
        <f aca="false">S381</f>
        <v>0</v>
      </c>
      <c r="T380" s="54" t="n">
        <f aca="false">T381</f>
        <v>0</v>
      </c>
      <c r="U380" s="54" t="n">
        <f aca="false">U381</f>
        <v>347.9</v>
      </c>
      <c r="V380" s="54" t="n">
        <f aca="false">V381</f>
        <v>0</v>
      </c>
      <c r="W380" s="54" t="n">
        <f aca="false">W381</f>
        <v>11.2</v>
      </c>
      <c r="X380" s="54" t="n">
        <f aca="false">X381</f>
        <v>0</v>
      </c>
      <c r="Y380" s="54" t="n">
        <f aca="false">Y381</f>
        <v>359.1</v>
      </c>
      <c r="Z380" s="54" t="n">
        <f aca="false">Z381</f>
        <v>0</v>
      </c>
      <c r="AA380" s="54" t="n">
        <f aca="false">AA381</f>
        <v>0</v>
      </c>
      <c r="AB380" s="54" t="n">
        <f aca="false">AB381</f>
        <v>0</v>
      </c>
      <c r="AC380" s="54" t="n">
        <f aca="false">AC381</f>
        <v>359.1</v>
      </c>
      <c r="AD380" s="54" t="n">
        <f aca="false">AD381</f>
        <v>0</v>
      </c>
      <c r="AE380" s="54" t="n">
        <f aca="false">AE381</f>
        <v>0</v>
      </c>
      <c r="AF380" s="54" t="n">
        <f aca="false">AF381</f>
        <v>0</v>
      </c>
      <c r="AG380" s="54" t="n">
        <f aca="false">AG381</f>
        <v>359.1</v>
      </c>
      <c r="AH380" s="54" t="n">
        <f aca="false">AH381</f>
        <v>0</v>
      </c>
      <c r="AI380" s="54" t="n">
        <f aca="false">AI381</f>
        <v>0</v>
      </c>
      <c r="AJ380" s="54" t="n">
        <f aca="false">AJ381</f>
        <v>0</v>
      </c>
      <c r="AK380" s="54" t="n">
        <f aca="false">AK381</f>
        <v>359.1</v>
      </c>
      <c r="AL380" s="54" t="n">
        <f aca="false">AL381</f>
        <v>0</v>
      </c>
      <c r="AM380" s="54" t="n">
        <f aca="false">AM381</f>
        <v>0</v>
      </c>
      <c r="AN380" s="54" t="n">
        <f aca="false">AN381</f>
        <v>0</v>
      </c>
      <c r="AO380" s="54" t="n">
        <f aca="false">AO381</f>
        <v>359.1</v>
      </c>
      <c r="AP380" s="54" t="n">
        <f aca="false">AP381</f>
        <v>0</v>
      </c>
      <c r="AQ380" s="54" t="n">
        <f aca="false">AQ381</f>
        <v>0</v>
      </c>
      <c r="AR380" s="54" t="n">
        <f aca="false">AR381</f>
        <v>0</v>
      </c>
      <c r="AS380" s="54" t="n">
        <f aca="false">AS381</f>
        <v>359.1</v>
      </c>
      <c r="AT380" s="54" t="n">
        <f aca="false">AT381</f>
        <v>0</v>
      </c>
      <c r="AU380" s="54" t="n">
        <f aca="false">AU381</f>
        <v>0</v>
      </c>
      <c r="AV380" s="54" t="n">
        <f aca="false">AV381</f>
        <v>0</v>
      </c>
      <c r="AW380" s="54" t="n">
        <f aca="false">AW381</f>
        <v>359.1</v>
      </c>
    </row>
    <row r="381" customFormat="false" ht="21.75" hidden="false" customHeight="true" outlineLevel="0" collapsed="false">
      <c r="A381" s="36" t="s">
        <v>247</v>
      </c>
      <c r="B381" s="15" t="s">
        <v>268</v>
      </c>
      <c r="C381" s="15" t="s">
        <v>283</v>
      </c>
      <c r="D381" s="15" t="s">
        <v>246</v>
      </c>
      <c r="E381" s="15"/>
      <c r="F381" s="32" t="n">
        <v>347.9</v>
      </c>
      <c r="G381" s="32" t="n">
        <v>0</v>
      </c>
      <c r="H381" s="32" t="n">
        <f aca="false">F381</f>
        <v>347.9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f aca="false">J381+I381+H381</f>
        <v>347.9</v>
      </c>
      <c r="O381" s="30" t="n">
        <f aca="false">K381+J381+I381</f>
        <v>0</v>
      </c>
      <c r="P381" s="30" t="n">
        <f aca="false">L381+K381+J381</f>
        <v>0</v>
      </c>
      <c r="Q381" s="30" t="n">
        <v>347.9</v>
      </c>
      <c r="R381" s="30" t="n">
        <v>0</v>
      </c>
      <c r="S381" s="30" t="n">
        <v>0</v>
      </c>
      <c r="T381" s="30" t="n">
        <v>0</v>
      </c>
      <c r="U381" s="30" t="n">
        <v>347.9</v>
      </c>
      <c r="V381" s="30" t="n">
        <v>0</v>
      </c>
      <c r="W381" s="30" t="n">
        <v>11.2</v>
      </c>
      <c r="X381" s="30" t="n">
        <v>0</v>
      </c>
      <c r="Y381" s="30" t="n">
        <v>359.1</v>
      </c>
      <c r="Z381" s="30" t="n">
        <v>0</v>
      </c>
      <c r="AA381" s="30" t="n">
        <v>0</v>
      </c>
      <c r="AB381" s="30" t="n">
        <v>0</v>
      </c>
      <c r="AC381" s="30" t="n">
        <v>359.1</v>
      </c>
      <c r="AD381" s="30" t="n">
        <v>0</v>
      </c>
      <c r="AE381" s="30" t="n">
        <v>0</v>
      </c>
      <c r="AF381" s="30" t="n">
        <v>0</v>
      </c>
      <c r="AG381" s="30" t="n">
        <v>359.1</v>
      </c>
      <c r="AH381" s="30" t="n">
        <v>0</v>
      </c>
      <c r="AI381" s="30" t="n">
        <v>0</v>
      </c>
      <c r="AJ381" s="30" t="n">
        <v>0</v>
      </c>
      <c r="AK381" s="30" t="n">
        <v>359.1</v>
      </c>
      <c r="AL381" s="30" t="n">
        <v>0</v>
      </c>
      <c r="AM381" s="30" t="n">
        <v>0</v>
      </c>
      <c r="AN381" s="30" t="n">
        <v>0</v>
      </c>
      <c r="AO381" s="30" t="n">
        <v>359.1</v>
      </c>
      <c r="AP381" s="30" t="n">
        <v>0</v>
      </c>
      <c r="AQ381" s="30" t="n">
        <v>0</v>
      </c>
      <c r="AR381" s="30" t="n">
        <v>0</v>
      </c>
      <c r="AS381" s="30" t="n">
        <v>359.1</v>
      </c>
      <c r="AT381" s="30" t="n">
        <v>0</v>
      </c>
      <c r="AU381" s="30" t="n">
        <v>0</v>
      </c>
      <c r="AV381" s="30" t="n">
        <v>0</v>
      </c>
      <c r="AW381" s="30" t="n">
        <f aca="false">AS381+AT381+AU381+AV381</f>
        <v>359.1</v>
      </c>
    </row>
    <row r="382" customFormat="false" ht="56.25" hidden="false" customHeight="true" outlineLevel="0" collapsed="false">
      <c r="A382" s="19" t="s">
        <v>286</v>
      </c>
      <c r="B382" s="18" t="s">
        <v>268</v>
      </c>
      <c r="C382" s="35" t="s">
        <v>285</v>
      </c>
      <c r="D382" s="18" t="s">
        <v>37</v>
      </c>
      <c r="E382" s="18"/>
      <c r="F382" s="28" t="n">
        <f aca="false">F383</f>
        <v>0</v>
      </c>
      <c r="G382" s="28" t="n">
        <f aca="false">G383</f>
        <v>0</v>
      </c>
      <c r="H382" s="28" t="n">
        <f aca="false">H383</f>
        <v>0</v>
      </c>
      <c r="I382" s="28" t="n">
        <f aca="false">I383</f>
        <v>0</v>
      </c>
      <c r="J382" s="28" t="n">
        <f aca="false">J383</f>
        <v>0</v>
      </c>
      <c r="K382" s="28" t="n">
        <f aca="false">K383</f>
        <v>0</v>
      </c>
      <c r="L382" s="28" t="n">
        <f aca="false">L383</f>
        <v>0</v>
      </c>
      <c r="M382" s="28" t="n">
        <f aca="false">M383</f>
        <v>0</v>
      </c>
      <c r="N382" s="28" t="n">
        <f aca="false">N383</f>
        <v>0</v>
      </c>
      <c r="O382" s="28" t="n">
        <f aca="false">O383</f>
        <v>0</v>
      </c>
      <c r="P382" s="28" t="n">
        <f aca="false">P383</f>
        <v>0</v>
      </c>
      <c r="Q382" s="28" t="n">
        <f aca="false">Q383</f>
        <v>0</v>
      </c>
      <c r="R382" s="28" t="n">
        <f aca="false">R383</f>
        <v>0</v>
      </c>
      <c r="S382" s="28" t="n">
        <f aca="false">S383</f>
        <v>0</v>
      </c>
      <c r="T382" s="28" t="n">
        <f aca="false">T383</f>
        <v>0</v>
      </c>
      <c r="U382" s="28" t="n">
        <f aca="false">U383</f>
        <v>0</v>
      </c>
      <c r="V382" s="28" t="n">
        <f aca="false">V383</f>
        <v>0</v>
      </c>
      <c r="W382" s="28" t="n">
        <f aca="false">W383</f>
        <v>1311.8</v>
      </c>
      <c r="X382" s="28" t="n">
        <f aca="false">X383</f>
        <v>0</v>
      </c>
      <c r="Y382" s="28" t="n">
        <f aca="false">Y383</f>
        <v>1311.8</v>
      </c>
      <c r="Z382" s="28" t="n">
        <f aca="false">Z383</f>
        <v>0</v>
      </c>
      <c r="AA382" s="28" t="n">
        <f aca="false">AA383</f>
        <v>0</v>
      </c>
      <c r="AB382" s="28" t="n">
        <f aca="false">AB383</f>
        <v>0</v>
      </c>
      <c r="AC382" s="28" t="n">
        <f aca="false">AC383</f>
        <v>1311.8</v>
      </c>
      <c r="AD382" s="28" t="n">
        <f aca="false">AD383</f>
        <v>0</v>
      </c>
      <c r="AE382" s="28" t="n">
        <f aca="false">AE383</f>
        <v>0</v>
      </c>
      <c r="AF382" s="28" t="n">
        <f aca="false">AF383</f>
        <v>0</v>
      </c>
      <c r="AG382" s="28" t="n">
        <f aca="false">AG383</f>
        <v>1311.8</v>
      </c>
      <c r="AH382" s="28" t="n">
        <f aca="false">AH383</f>
        <v>0</v>
      </c>
      <c r="AI382" s="28" t="n">
        <f aca="false">AI383</f>
        <v>0</v>
      </c>
      <c r="AJ382" s="28" t="n">
        <f aca="false">AJ383</f>
        <v>0</v>
      </c>
      <c r="AK382" s="28" t="n">
        <f aca="false">AK383</f>
        <v>1311.8</v>
      </c>
      <c r="AL382" s="28" t="n">
        <f aca="false">AL383</f>
        <v>0</v>
      </c>
      <c r="AM382" s="28" t="n">
        <f aca="false">AM383</f>
        <v>0</v>
      </c>
      <c r="AN382" s="28" t="n">
        <f aca="false">AN383</f>
        <v>0</v>
      </c>
      <c r="AO382" s="28" t="n">
        <f aca="false">AO383</f>
        <v>1311.8</v>
      </c>
      <c r="AP382" s="28" t="n">
        <f aca="false">AP383</f>
        <v>0</v>
      </c>
      <c r="AQ382" s="28" t="n">
        <f aca="false">AQ383</f>
        <v>0</v>
      </c>
      <c r="AR382" s="28" t="n">
        <f aca="false">AR383</f>
        <v>0</v>
      </c>
      <c r="AS382" s="28" t="n">
        <f aca="false">AS383</f>
        <v>1311.8</v>
      </c>
      <c r="AT382" s="28" t="n">
        <f aca="false">AT383</f>
        <v>0</v>
      </c>
      <c r="AU382" s="28" t="n">
        <f aca="false">AU383</f>
        <v>0</v>
      </c>
      <c r="AV382" s="28" t="n">
        <f aca="false">AV383</f>
        <v>0</v>
      </c>
      <c r="AW382" s="28" t="n">
        <f aca="false">AW383</f>
        <v>1311.8</v>
      </c>
    </row>
    <row r="383" customFormat="false" ht="22.5" hidden="false" customHeight="true" outlineLevel="0" collapsed="false">
      <c r="A383" s="21" t="s">
        <v>288</v>
      </c>
      <c r="B383" s="15" t="s">
        <v>268</v>
      </c>
      <c r="C383" s="34" t="s">
        <v>285</v>
      </c>
      <c r="D383" s="15" t="s">
        <v>287</v>
      </c>
      <c r="E383" s="15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 t="n">
        <v>0</v>
      </c>
      <c r="V383" s="30" t="n">
        <v>0</v>
      </c>
      <c r="W383" s="30" t="n">
        <v>1311.8</v>
      </c>
      <c r="X383" s="30" t="n">
        <v>0</v>
      </c>
      <c r="Y383" s="30" t="n">
        <v>1311.8</v>
      </c>
      <c r="Z383" s="30" t="n">
        <v>0</v>
      </c>
      <c r="AA383" s="30" t="n">
        <v>0</v>
      </c>
      <c r="AB383" s="30" t="n">
        <v>0</v>
      </c>
      <c r="AC383" s="30" t="n">
        <v>1311.8</v>
      </c>
      <c r="AD383" s="30" t="n">
        <v>0</v>
      </c>
      <c r="AE383" s="30" t="n">
        <v>0</v>
      </c>
      <c r="AF383" s="30" t="n">
        <v>0</v>
      </c>
      <c r="AG383" s="30" t="n">
        <v>1311.8</v>
      </c>
      <c r="AH383" s="30" t="n">
        <v>0</v>
      </c>
      <c r="AI383" s="30" t="n">
        <v>0</v>
      </c>
      <c r="AJ383" s="30" t="n">
        <v>0</v>
      </c>
      <c r="AK383" s="30" t="n">
        <v>1311.8</v>
      </c>
      <c r="AL383" s="30" t="n">
        <v>0</v>
      </c>
      <c r="AM383" s="30" t="n">
        <v>0</v>
      </c>
      <c r="AN383" s="30" t="n">
        <v>0</v>
      </c>
      <c r="AO383" s="30" t="n">
        <v>1311.8</v>
      </c>
      <c r="AP383" s="30" t="n">
        <v>0</v>
      </c>
      <c r="AQ383" s="30" t="n">
        <v>0</v>
      </c>
      <c r="AR383" s="30" t="n">
        <v>0</v>
      </c>
      <c r="AS383" s="30" t="n">
        <v>1311.8</v>
      </c>
      <c r="AT383" s="30" t="n">
        <v>0</v>
      </c>
      <c r="AU383" s="30" t="n">
        <v>0</v>
      </c>
      <c r="AV383" s="30" t="n">
        <v>0</v>
      </c>
      <c r="AW383" s="30" t="n">
        <f aca="false">AS383+AT383+AU383+AV383</f>
        <v>1311.8</v>
      </c>
    </row>
    <row r="384" customFormat="false" ht="62.25" hidden="false" customHeight="true" outlineLevel="0" collapsed="false">
      <c r="A384" s="26" t="s">
        <v>290</v>
      </c>
      <c r="B384" s="18" t="s">
        <v>268</v>
      </c>
      <c r="C384" s="18" t="s">
        <v>289</v>
      </c>
      <c r="D384" s="18" t="s">
        <v>37</v>
      </c>
      <c r="E384" s="18"/>
      <c r="F384" s="54" t="n">
        <f aca="false">F385</f>
        <v>96525.6</v>
      </c>
      <c r="G384" s="54" t="n">
        <f aca="false">G385</f>
        <v>0</v>
      </c>
      <c r="H384" s="54" t="n">
        <f aca="false">H385</f>
        <v>96525.6</v>
      </c>
      <c r="I384" s="54" t="n">
        <f aca="false">I385</f>
        <v>0</v>
      </c>
      <c r="J384" s="54" t="n">
        <f aca="false">J385</f>
        <v>0</v>
      </c>
      <c r="K384" s="54" t="n">
        <f aca="false">K385</f>
        <v>0</v>
      </c>
      <c r="L384" s="54" t="n">
        <f aca="false">L385</f>
        <v>0</v>
      </c>
      <c r="M384" s="54" t="n">
        <f aca="false">M385</f>
        <v>0</v>
      </c>
      <c r="N384" s="54" t="n">
        <f aca="false">N385</f>
        <v>96525.6</v>
      </c>
      <c r="O384" s="54" t="n">
        <f aca="false">O385</f>
        <v>0</v>
      </c>
      <c r="P384" s="54" t="n">
        <f aca="false">P385</f>
        <v>0</v>
      </c>
      <c r="Q384" s="54" t="n">
        <f aca="false">Q385</f>
        <v>96525.6</v>
      </c>
      <c r="R384" s="54" t="n">
        <f aca="false">R385</f>
        <v>0</v>
      </c>
      <c r="S384" s="54" t="n">
        <f aca="false">S385</f>
        <v>0</v>
      </c>
      <c r="T384" s="54" t="n">
        <f aca="false">T385</f>
        <v>0</v>
      </c>
      <c r="U384" s="54" t="n">
        <f aca="false">U385</f>
        <v>96525.6</v>
      </c>
      <c r="V384" s="54" t="n">
        <f aca="false">V385</f>
        <v>0</v>
      </c>
      <c r="W384" s="54" t="n">
        <f aca="false">W385</f>
        <v>3608.5</v>
      </c>
      <c r="X384" s="54" t="n">
        <f aca="false">X385</f>
        <v>0</v>
      </c>
      <c r="Y384" s="54" t="n">
        <f aca="false">Y385</f>
        <v>104334.1</v>
      </c>
      <c r="Z384" s="54" t="n">
        <f aca="false">Z385</f>
        <v>0</v>
      </c>
      <c r="AA384" s="54" t="n">
        <f aca="false">AA385</f>
        <v>0</v>
      </c>
      <c r="AB384" s="54" t="n">
        <f aca="false">AB385</f>
        <v>0</v>
      </c>
      <c r="AC384" s="54" t="n">
        <f aca="false">AC385</f>
        <v>104334.1</v>
      </c>
      <c r="AD384" s="54" t="n">
        <f aca="false">AD385</f>
        <v>0</v>
      </c>
      <c r="AE384" s="54" t="n">
        <f aca="false">AE385</f>
        <v>0</v>
      </c>
      <c r="AF384" s="54" t="n">
        <f aca="false">AF385</f>
        <v>0</v>
      </c>
      <c r="AG384" s="54" t="n">
        <f aca="false">AG385</f>
        <v>104334.1</v>
      </c>
      <c r="AH384" s="54" t="n">
        <f aca="false">AH385</f>
        <v>0</v>
      </c>
      <c r="AI384" s="54" t="n">
        <f aca="false">AI385</f>
        <v>1020</v>
      </c>
      <c r="AJ384" s="54" t="n">
        <f aca="false">AJ385</f>
        <v>0</v>
      </c>
      <c r="AK384" s="54" t="n">
        <f aca="false">AK385</f>
        <v>105354.1</v>
      </c>
      <c r="AL384" s="54" t="n">
        <f aca="false">AL385</f>
        <v>0</v>
      </c>
      <c r="AM384" s="54" t="n">
        <f aca="false">AM385</f>
        <v>0</v>
      </c>
      <c r="AN384" s="54" t="n">
        <f aca="false">AN385</f>
        <v>0</v>
      </c>
      <c r="AO384" s="54" t="n">
        <f aca="false">AO385</f>
        <v>105354.1</v>
      </c>
      <c r="AP384" s="54" t="n">
        <f aca="false">AP385</f>
        <v>0</v>
      </c>
      <c r="AQ384" s="54" t="n">
        <f aca="false">AQ385</f>
        <v>0</v>
      </c>
      <c r="AR384" s="54" t="n">
        <f aca="false">AR385</f>
        <v>0</v>
      </c>
      <c r="AS384" s="54" t="n">
        <f aca="false">AS385</f>
        <v>105354.1</v>
      </c>
      <c r="AT384" s="54" t="n">
        <f aca="false">AT385</f>
        <v>0</v>
      </c>
      <c r="AU384" s="54" t="n">
        <f aca="false">AU385</f>
        <v>0</v>
      </c>
      <c r="AV384" s="54" t="n">
        <f aca="false">AV385</f>
        <v>0</v>
      </c>
      <c r="AW384" s="54" t="n">
        <f aca="false">AW385</f>
        <v>105354.1</v>
      </c>
    </row>
    <row r="385" customFormat="false" ht="21.75" hidden="false" customHeight="true" outlineLevel="0" collapsed="false">
      <c r="A385" s="36" t="s">
        <v>247</v>
      </c>
      <c r="B385" s="15" t="s">
        <v>268</v>
      </c>
      <c r="C385" s="15" t="s">
        <v>289</v>
      </c>
      <c r="D385" s="15" t="s">
        <v>246</v>
      </c>
      <c r="E385" s="15"/>
      <c r="F385" s="32" t="n">
        <v>96525.6</v>
      </c>
      <c r="G385" s="32" t="n">
        <v>0</v>
      </c>
      <c r="H385" s="32" t="n">
        <f aca="false">F385</f>
        <v>96525.6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f aca="false">J385+I385+H385</f>
        <v>96525.6</v>
      </c>
      <c r="O385" s="30" t="n">
        <f aca="false">K385+J385+I385</f>
        <v>0</v>
      </c>
      <c r="P385" s="30" t="n">
        <f aca="false">L385+K385+J385</f>
        <v>0</v>
      </c>
      <c r="Q385" s="30" t="n">
        <v>96525.6</v>
      </c>
      <c r="R385" s="30" t="n">
        <v>0</v>
      </c>
      <c r="S385" s="30" t="n">
        <v>0</v>
      </c>
      <c r="T385" s="30" t="n">
        <v>0</v>
      </c>
      <c r="U385" s="30" t="n">
        <v>96525.6</v>
      </c>
      <c r="V385" s="30" t="n">
        <v>0</v>
      </c>
      <c r="W385" s="30" t="n">
        <v>3608.5</v>
      </c>
      <c r="X385" s="30" t="n">
        <v>0</v>
      </c>
      <c r="Y385" s="30" t="n">
        <v>104334.1</v>
      </c>
      <c r="Z385" s="30" t="n">
        <v>0</v>
      </c>
      <c r="AA385" s="30" t="n">
        <v>0</v>
      </c>
      <c r="AB385" s="30" t="n">
        <v>0</v>
      </c>
      <c r="AC385" s="30" t="n">
        <v>104334.1</v>
      </c>
      <c r="AD385" s="30" t="n">
        <v>0</v>
      </c>
      <c r="AE385" s="30" t="n">
        <v>0</v>
      </c>
      <c r="AF385" s="30" t="n">
        <v>0</v>
      </c>
      <c r="AG385" s="30" t="n">
        <v>104334.1</v>
      </c>
      <c r="AH385" s="30" t="n">
        <v>0</v>
      </c>
      <c r="AI385" s="30" t="n">
        <v>1020</v>
      </c>
      <c r="AJ385" s="30" t="n">
        <v>0</v>
      </c>
      <c r="AK385" s="30" t="n">
        <v>105354.1</v>
      </c>
      <c r="AL385" s="30" t="n">
        <v>0</v>
      </c>
      <c r="AM385" s="30" t="n">
        <v>0</v>
      </c>
      <c r="AN385" s="30" t="n">
        <v>0</v>
      </c>
      <c r="AO385" s="30" t="n">
        <v>105354.1</v>
      </c>
      <c r="AP385" s="30" t="n">
        <v>0</v>
      </c>
      <c r="AQ385" s="30" t="n">
        <v>0</v>
      </c>
      <c r="AR385" s="30" t="n">
        <v>0</v>
      </c>
      <c r="AS385" s="30" t="n">
        <v>105354.1</v>
      </c>
      <c r="AT385" s="30" t="n">
        <v>0</v>
      </c>
      <c r="AU385" s="30" t="n">
        <v>0</v>
      </c>
      <c r="AV385" s="30" t="n">
        <v>0</v>
      </c>
      <c r="AW385" s="30" t="n">
        <f aca="false">AS385+AT385+AU385+AV385</f>
        <v>105354.1</v>
      </c>
    </row>
    <row r="386" customFormat="false" ht="21.75" hidden="false" customHeight="true" outlineLevel="0" collapsed="false">
      <c r="A386" s="19" t="s">
        <v>292</v>
      </c>
      <c r="B386" s="18" t="s">
        <v>268</v>
      </c>
      <c r="C386" s="35" t="s">
        <v>291</v>
      </c>
      <c r="D386" s="18" t="s">
        <v>37</v>
      </c>
      <c r="E386" s="18"/>
      <c r="F386" s="28" t="n">
        <f aca="false">F389</f>
        <v>10267.7</v>
      </c>
      <c r="G386" s="28" t="n">
        <f aca="false">G389</f>
        <v>0</v>
      </c>
      <c r="H386" s="28" t="n">
        <f aca="false">H389+H387</f>
        <v>10267.7</v>
      </c>
      <c r="I386" s="28" t="n">
        <f aca="false">I389+I387</f>
        <v>500</v>
      </c>
      <c r="J386" s="28" t="n">
        <f aca="false">J389+J387</f>
        <v>0</v>
      </c>
      <c r="K386" s="28" t="n">
        <f aca="false">K389+K387</f>
        <v>0</v>
      </c>
      <c r="L386" s="28" t="n">
        <f aca="false">L389+L387</f>
        <v>0</v>
      </c>
      <c r="M386" s="28" t="n">
        <f aca="false">M389+M387</f>
        <v>0</v>
      </c>
      <c r="N386" s="28" t="n">
        <f aca="false">N389+N387</f>
        <v>10767.7</v>
      </c>
      <c r="O386" s="28" t="n">
        <f aca="false">O389+O387</f>
        <v>0</v>
      </c>
      <c r="P386" s="28" t="n">
        <f aca="false">P389+P387</f>
        <v>0</v>
      </c>
      <c r="Q386" s="28" t="n">
        <f aca="false">Q389+Q387</f>
        <v>10767.7</v>
      </c>
      <c r="R386" s="28" t="n">
        <f aca="false">R389+R387</f>
        <v>0</v>
      </c>
      <c r="S386" s="28" t="n">
        <f aca="false">S389+S387</f>
        <v>0</v>
      </c>
      <c r="T386" s="28" t="n">
        <f aca="false">T389+T387</f>
        <v>392.488</v>
      </c>
      <c r="U386" s="28" t="n">
        <f aca="false">U389+U387</f>
        <v>11160.188</v>
      </c>
      <c r="V386" s="28" t="n">
        <f aca="false">V389+V387</f>
        <v>0</v>
      </c>
      <c r="W386" s="28" t="n">
        <f aca="false">W389+W387</f>
        <v>303</v>
      </c>
      <c r="X386" s="28" t="n">
        <f aca="false">X389+X387</f>
        <v>0</v>
      </c>
      <c r="Y386" s="28" t="n">
        <f aca="false">Y389+Y387</f>
        <v>11463.188</v>
      </c>
      <c r="Z386" s="28" t="n">
        <f aca="false">Z389+Z387</f>
        <v>0</v>
      </c>
      <c r="AA386" s="28" t="n">
        <f aca="false">AA389+AA387</f>
        <v>0</v>
      </c>
      <c r="AB386" s="28" t="n">
        <f aca="false">AB389+AB387</f>
        <v>0</v>
      </c>
      <c r="AC386" s="28" t="n">
        <f aca="false">AC389+AC387</f>
        <v>11463.188</v>
      </c>
      <c r="AD386" s="28" t="n">
        <f aca="false">AD389+AD387</f>
        <v>0</v>
      </c>
      <c r="AE386" s="28" t="n">
        <f aca="false">AE389+AE387</f>
        <v>100</v>
      </c>
      <c r="AF386" s="28" t="n">
        <f aca="false">AF389+AF387</f>
        <v>0</v>
      </c>
      <c r="AG386" s="28" t="n">
        <f aca="false">AG389+AG387</f>
        <v>11563.188</v>
      </c>
      <c r="AH386" s="28" t="n">
        <f aca="false">AH389+AH387</f>
        <v>50</v>
      </c>
      <c r="AI386" s="28" t="n">
        <f aca="false">AI389+AI387</f>
        <v>0</v>
      </c>
      <c r="AJ386" s="28" t="n">
        <f aca="false">AJ389+AJ387</f>
        <v>100</v>
      </c>
      <c r="AK386" s="28" t="n">
        <f aca="false">AK389+AK387</f>
        <v>11713.188</v>
      </c>
      <c r="AL386" s="28" t="n">
        <f aca="false">AL389+AL387</f>
        <v>60.713</v>
      </c>
      <c r="AM386" s="28" t="n">
        <f aca="false">AM389+AM387</f>
        <v>0</v>
      </c>
      <c r="AN386" s="28" t="n">
        <f aca="false">AN389+AN387</f>
        <v>151.5</v>
      </c>
      <c r="AO386" s="28" t="n">
        <f aca="false">AO389+AO387</f>
        <v>11925.401</v>
      </c>
      <c r="AP386" s="28" t="n">
        <f aca="false">AP389+AP387</f>
        <v>107.005</v>
      </c>
      <c r="AQ386" s="28" t="n">
        <f aca="false">AQ389+AQ387</f>
        <v>0</v>
      </c>
      <c r="AR386" s="28" t="n">
        <f aca="false">AR389+AR387</f>
        <v>250</v>
      </c>
      <c r="AS386" s="28" t="n">
        <f aca="false">AS389+AS387</f>
        <v>12282.406</v>
      </c>
      <c r="AT386" s="28" t="n">
        <f aca="false">AT389+AT387</f>
        <v>665.4</v>
      </c>
      <c r="AU386" s="28" t="n">
        <f aca="false">AU389+AU387</f>
        <v>0</v>
      </c>
      <c r="AV386" s="28" t="n">
        <f aca="false">AV389+AV387</f>
        <v>0</v>
      </c>
      <c r="AW386" s="28" t="n">
        <f aca="false">AW389+AW387</f>
        <v>12947.806</v>
      </c>
    </row>
    <row r="387" customFormat="false" ht="21.75" hidden="false" customHeight="true" outlineLevel="0" collapsed="false">
      <c r="A387" s="19" t="s">
        <v>48</v>
      </c>
      <c r="B387" s="18" t="s">
        <v>268</v>
      </c>
      <c r="C387" s="35" t="s">
        <v>293</v>
      </c>
      <c r="D387" s="18" t="s">
        <v>37</v>
      </c>
      <c r="E387" s="18"/>
      <c r="F387" s="28"/>
      <c r="G387" s="28"/>
      <c r="H387" s="28" t="n">
        <f aca="false">H388</f>
        <v>0</v>
      </c>
      <c r="I387" s="28" t="n">
        <f aca="false">I388</f>
        <v>345.2</v>
      </c>
      <c r="J387" s="28" t="n">
        <f aca="false">J388</f>
        <v>0</v>
      </c>
      <c r="K387" s="28" t="n">
        <f aca="false">K388</f>
        <v>0</v>
      </c>
      <c r="L387" s="28" t="n">
        <f aca="false">L388</f>
        <v>0</v>
      </c>
      <c r="M387" s="28" t="n">
        <f aca="false">M388</f>
        <v>0</v>
      </c>
      <c r="N387" s="28" t="n">
        <f aca="false">N388</f>
        <v>345.2</v>
      </c>
      <c r="O387" s="28" t="n">
        <f aca="false">O388</f>
        <v>0</v>
      </c>
      <c r="P387" s="28" t="n">
        <f aca="false">P388</f>
        <v>0</v>
      </c>
      <c r="Q387" s="28" t="n">
        <f aca="false">Q388</f>
        <v>345.2</v>
      </c>
      <c r="R387" s="28" t="n">
        <f aca="false">R388</f>
        <v>0</v>
      </c>
      <c r="S387" s="28" t="n">
        <f aca="false">S388</f>
        <v>0</v>
      </c>
      <c r="T387" s="28" t="n">
        <f aca="false">T388</f>
        <v>0</v>
      </c>
      <c r="U387" s="28" t="n">
        <f aca="false">U388</f>
        <v>345.2</v>
      </c>
      <c r="V387" s="28" t="n">
        <f aca="false">V388</f>
        <v>0</v>
      </c>
      <c r="W387" s="28" t="n">
        <f aca="false">W388</f>
        <v>0</v>
      </c>
      <c r="X387" s="28" t="n">
        <f aca="false">X388</f>
        <v>0</v>
      </c>
      <c r="Y387" s="28" t="n">
        <f aca="false">Y388</f>
        <v>345.2</v>
      </c>
      <c r="Z387" s="28" t="n">
        <f aca="false">Z388</f>
        <v>0</v>
      </c>
      <c r="AA387" s="28" t="n">
        <f aca="false">AA388</f>
        <v>0</v>
      </c>
      <c r="AB387" s="28" t="n">
        <f aca="false">AB388</f>
        <v>0</v>
      </c>
      <c r="AC387" s="28" t="n">
        <f aca="false">AC388</f>
        <v>345.2</v>
      </c>
      <c r="AD387" s="28" t="n">
        <f aca="false">AD388</f>
        <v>0</v>
      </c>
      <c r="AE387" s="28" t="n">
        <f aca="false">AE388</f>
        <v>0</v>
      </c>
      <c r="AF387" s="28" t="n">
        <f aca="false">AF388</f>
        <v>0</v>
      </c>
      <c r="AG387" s="28" t="n">
        <f aca="false">AG388</f>
        <v>345.2</v>
      </c>
      <c r="AH387" s="28" t="n">
        <f aca="false">AH388</f>
        <v>0</v>
      </c>
      <c r="AI387" s="28" t="n">
        <f aca="false">AI388</f>
        <v>0</v>
      </c>
      <c r="AJ387" s="28" t="n">
        <f aca="false">AJ388</f>
        <v>0</v>
      </c>
      <c r="AK387" s="28" t="n">
        <f aca="false">AK388</f>
        <v>345.2</v>
      </c>
      <c r="AL387" s="28" t="n">
        <f aca="false">AL388</f>
        <v>91.3</v>
      </c>
      <c r="AM387" s="28" t="n">
        <f aca="false">AM388</f>
        <v>0</v>
      </c>
      <c r="AN387" s="28" t="n">
        <f aca="false">AN388</f>
        <v>0</v>
      </c>
      <c r="AO387" s="28" t="n">
        <f aca="false">AO388</f>
        <v>436.5</v>
      </c>
      <c r="AP387" s="28" t="n">
        <f aca="false">AP388</f>
        <v>0</v>
      </c>
      <c r="AQ387" s="28" t="n">
        <f aca="false">AQ388</f>
        <v>0</v>
      </c>
      <c r="AR387" s="28" t="n">
        <f aca="false">AR388</f>
        <v>0</v>
      </c>
      <c r="AS387" s="28" t="n">
        <f aca="false">AS388</f>
        <v>436.5</v>
      </c>
      <c r="AT387" s="28" t="n">
        <f aca="false">AT388</f>
        <v>-1.184</v>
      </c>
      <c r="AU387" s="28" t="n">
        <f aca="false">AU388</f>
        <v>0</v>
      </c>
      <c r="AV387" s="28" t="n">
        <f aca="false">AV388</f>
        <v>0</v>
      </c>
      <c r="AW387" s="28" t="n">
        <f aca="false">AW388</f>
        <v>435.316</v>
      </c>
    </row>
    <row r="388" customFormat="false" ht="21.75" hidden="false" customHeight="true" outlineLevel="0" collapsed="false">
      <c r="A388" s="21" t="s">
        <v>247</v>
      </c>
      <c r="B388" s="15" t="s">
        <v>268</v>
      </c>
      <c r="C388" s="34" t="s">
        <v>293</v>
      </c>
      <c r="D388" s="15" t="s">
        <v>246</v>
      </c>
      <c r="E388" s="18"/>
      <c r="F388" s="28"/>
      <c r="G388" s="28"/>
      <c r="H388" s="30" t="n">
        <v>0</v>
      </c>
      <c r="I388" s="30" t="n">
        <v>345.2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f aca="false">J388+I388+H388</f>
        <v>345.2</v>
      </c>
      <c r="O388" s="30" t="n">
        <v>0</v>
      </c>
      <c r="P388" s="30" t="n">
        <v>0</v>
      </c>
      <c r="Q388" s="30" t="n">
        <v>345.2</v>
      </c>
      <c r="R388" s="30" t="n">
        <v>0</v>
      </c>
      <c r="S388" s="30" t="n">
        <v>0</v>
      </c>
      <c r="T388" s="30" t="n">
        <v>0</v>
      </c>
      <c r="U388" s="30" t="n">
        <v>345.2</v>
      </c>
      <c r="V388" s="30" t="n">
        <v>0</v>
      </c>
      <c r="W388" s="30" t="n">
        <v>0</v>
      </c>
      <c r="X388" s="30" t="n">
        <v>0</v>
      </c>
      <c r="Y388" s="30" t="n">
        <v>345.2</v>
      </c>
      <c r="Z388" s="30" t="n">
        <v>0</v>
      </c>
      <c r="AA388" s="30" t="n">
        <v>0</v>
      </c>
      <c r="AB388" s="30" t="n">
        <v>0</v>
      </c>
      <c r="AC388" s="30" t="n">
        <v>345.2</v>
      </c>
      <c r="AD388" s="30" t="n">
        <v>0</v>
      </c>
      <c r="AE388" s="30" t="n">
        <v>0</v>
      </c>
      <c r="AF388" s="30" t="n">
        <v>0</v>
      </c>
      <c r="AG388" s="30" t="n">
        <v>345.2</v>
      </c>
      <c r="AH388" s="30" t="n">
        <v>0</v>
      </c>
      <c r="AI388" s="30" t="n">
        <v>0</v>
      </c>
      <c r="AJ388" s="30" t="n">
        <v>0</v>
      </c>
      <c r="AK388" s="30" t="n">
        <v>345.2</v>
      </c>
      <c r="AL388" s="30" t="n">
        <v>91.3</v>
      </c>
      <c r="AM388" s="30" t="n">
        <v>0</v>
      </c>
      <c r="AN388" s="30" t="n">
        <v>0</v>
      </c>
      <c r="AO388" s="30" t="n">
        <v>436.5</v>
      </c>
      <c r="AP388" s="30" t="n">
        <v>0</v>
      </c>
      <c r="AQ388" s="30" t="n">
        <v>0</v>
      </c>
      <c r="AR388" s="30" t="n">
        <v>0</v>
      </c>
      <c r="AS388" s="30" t="n">
        <v>436.5</v>
      </c>
      <c r="AT388" s="30" t="n">
        <v>-1.184</v>
      </c>
      <c r="AU388" s="30" t="n">
        <v>0</v>
      </c>
      <c r="AV388" s="30" t="n">
        <v>0</v>
      </c>
      <c r="AW388" s="30" t="n">
        <f aca="false">AS388+AT388+AU388+AV388</f>
        <v>435.316</v>
      </c>
    </row>
    <row r="389" customFormat="false" ht="21.75" hidden="false" customHeight="true" outlineLevel="0" collapsed="false">
      <c r="A389" s="19" t="s">
        <v>249</v>
      </c>
      <c r="B389" s="18" t="s">
        <v>268</v>
      </c>
      <c r="C389" s="35" t="s">
        <v>294</v>
      </c>
      <c r="D389" s="18" t="s">
        <v>37</v>
      </c>
      <c r="E389" s="18"/>
      <c r="F389" s="28" t="n">
        <f aca="false">F392</f>
        <v>10267.7</v>
      </c>
      <c r="G389" s="28" t="n">
        <f aca="false">G392</f>
        <v>0</v>
      </c>
      <c r="H389" s="28" t="n">
        <f aca="false">H392</f>
        <v>10267.7</v>
      </c>
      <c r="I389" s="28" t="n">
        <f aca="false">I392</f>
        <v>154.8</v>
      </c>
      <c r="J389" s="28" t="n">
        <f aca="false">J392</f>
        <v>0</v>
      </c>
      <c r="K389" s="28" t="n">
        <f aca="false">K392</f>
        <v>0</v>
      </c>
      <c r="L389" s="28" t="n">
        <f aca="false">L392</f>
        <v>0</v>
      </c>
      <c r="M389" s="28" t="n">
        <f aca="false">M392</f>
        <v>0</v>
      </c>
      <c r="N389" s="28" t="n">
        <f aca="false">N392</f>
        <v>10422.5</v>
      </c>
      <c r="O389" s="28" t="n">
        <f aca="false">O392</f>
        <v>0</v>
      </c>
      <c r="P389" s="28" t="n">
        <f aca="false">P392</f>
        <v>0</v>
      </c>
      <c r="Q389" s="28" t="n">
        <f aca="false">Q392</f>
        <v>10422.5</v>
      </c>
      <c r="R389" s="28" t="n">
        <f aca="false">R392</f>
        <v>0</v>
      </c>
      <c r="S389" s="28" t="n">
        <f aca="false">S392</f>
        <v>0</v>
      </c>
      <c r="T389" s="28" t="n">
        <f aca="false">T392</f>
        <v>392.488</v>
      </c>
      <c r="U389" s="28" t="n">
        <f aca="false">U392</f>
        <v>10814.988</v>
      </c>
      <c r="V389" s="28" t="n">
        <f aca="false">V392</f>
        <v>0</v>
      </c>
      <c r="W389" s="28" t="n">
        <f aca="false">W392</f>
        <v>303</v>
      </c>
      <c r="X389" s="28" t="n">
        <f aca="false">X392</f>
        <v>0</v>
      </c>
      <c r="Y389" s="28" t="n">
        <f aca="false">Y392</f>
        <v>11117.988</v>
      </c>
      <c r="Z389" s="28" t="n">
        <f aca="false">Z392</f>
        <v>0</v>
      </c>
      <c r="AA389" s="28" t="n">
        <f aca="false">AA392</f>
        <v>0</v>
      </c>
      <c r="AB389" s="28" t="n">
        <f aca="false">AB392</f>
        <v>0</v>
      </c>
      <c r="AC389" s="28" t="n">
        <f aca="false">AC392</f>
        <v>11117.988</v>
      </c>
      <c r="AD389" s="28" t="n">
        <f aca="false">AD392</f>
        <v>0</v>
      </c>
      <c r="AE389" s="28" t="n">
        <f aca="false">AE392</f>
        <v>100</v>
      </c>
      <c r="AF389" s="28" t="n">
        <f aca="false">AF392</f>
        <v>0</v>
      </c>
      <c r="AG389" s="28" t="n">
        <f aca="false">AG392</f>
        <v>11217.988</v>
      </c>
      <c r="AH389" s="28" t="n">
        <f aca="false">AH392</f>
        <v>50</v>
      </c>
      <c r="AI389" s="28" t="n">
        <f aca="false">AI392</f>
        <v>0</v>
      </c>
      <c r="AJ389" s="28" t="n">
        <f aca="false">AJ392</f>
        <v>100</v>
      </c>
      <c r="AK389" s="28" t="n">
        <f aca="false">AK392</f>
        <v>11367.988</v>
      </c>
      <c r="AL389" s="28" t="n">
        <f aca="false">AL392</f>
        <v>-30.587</v>
      </c>
      <c r="AM389" s="28" t="n">
        <f aca="false">AM392</f>
        <v>0</v>
      </c>
      <c r="AN389" s="28" t="n">
        <f aca="false">AN392</f>
        <v>151.5</v>
      </c>
      <c r="AO389" s="28" t="n">
        <f aca="false">AO392</f>
        <v>11488.901</v>
      </c>
      <c r="AP389" s="28" t="n">
        <f aca="false">AP392</f>
        <v>107.005</v>
      </c>
      <c r="AQ389" s="28" t="n">
        <f aca="false">AQ392</f>
        <v>0</v>
      </c>
      <c r="AR389" s="28" t="n">
        <f aca="false">AR392</f>
        <v>250</v>
      </c>
      <c r="AS389" s="28" t="n">
        <f aca="false">AS392+AS390</f>
        <v>11845.906</v>
      </c>
      <c r="AT389" s="28" t="n">
        <f aca="false">AT392+AT390</f>
        <v>666.584</v>
      </c>
      <c r="AU389" s="28" t="n">
        <f aca="false">AU392+AU390</f>
        <v>0</v>
      </c>
      <c r="AV389" s="28" t="n">
        <f aca="false">AV392+AV390</f>
        <v>0</v>
      </c>
      <c r="AW389" s="28" t="n">
        <f aca="false">AW392+AW390</f>
        <v>12512.49</v>
      </c>
    </row>
    <row r="390" customFormat="false" ht="33.75" hidden="false" customHeight="true" outlineLevel="0" collapsed="false">
      <c r="A390" s="19" t="s">
        <v>296</v>
      </c>
      <c r="B390" s="18" t="s">
        <v>268</v>
      </c>
      <c r="C390" s="35" t="s">
        <v>295</v>
      </c>
      <c r="D390" s="18" t="s">
        <v>37</v>
      </c>
      <c r="E390" s="1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 t="n">
        <f aca="false">AS391</f>
        <v>0</v>
      </c>
      <c r="AT390" s="28" t="n">
        <f aca="false">AT391</f>
        <v>5.985</v>
      </c>
      <c r="AU390" s="28" t="n">
        <f aca="false">AU391</f>
        <v>0</v>
      </c>
      <c r="AV390" s="28" t="n">
        <f aca="false">AV391</f>
        <v>0</v>
      </c>
      <c r="AW390" s="28" t="n">
        <f aca="false">AW391</f>
        <v>5.985</v>
      </c>
    </row>
    <row r="391" customFormat="false" ht="33.75" hidden="false" customHeight="true" outlineLevel="0" collapsed="false">
      <c r="A391" s="36" t="s">
        <v>276</v>
      </c>
      <c r="B391" s="15" t="s">
        <v>268</v>
      </c>
      <c r="C391" s="34" t="s">
        <v>295</v>
      </c>
      <c r="D391" s="15" t="s">
        <v>252</v>
      </c>
      <c r="E391" s="15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 t="n">
        <v>0</v>
      </c>
      <c r="AT391" s="30" t="n">
        <v>5.985</v>
      </c>
      <c r="AU391" s="30" t="n">
        <v>0</v>
      </c>
      <c r="AV391" s="30" t="n">
        <v>0</v>
      </c>
      <c r="AW391" s="30" t="n">
        <f aca="false">AV391+AU391+AT391+AS391</f>
        <v>5.985</v>
      </c>
    </row>
    <row r="392" customFormat="false" ht="34.5" hidden="false" customHeight="true" outlineLevel="0" collapsed="false">
      <c r="A392" s="19" t="s">
        <v>298</v>
      </c>
      <c r="B392" s="18" t="s">
        <v>268</v>
      </c>
      <c r="C392" s="35" t="s">
        <v>297</v>
      </c>
      <c r="D392" s="18" t="s">
        <v>37</v>
      </c>
      <c r="E392" s="18"/>
      <c r="F392" s="28" t="n">
        <f aca="false">F393</f>
        <v>10267.7</v>
      </c>
      <c r="G392" s="28" t="n">
        <f aca="false">G393</f>
        <v>0</v>
      </c>
      <c r="H392" s="28" t="n">
        <f aca="false">H393</f>
        <v>10267.7</v>
      </c>
      <c r="I392" s="28" t="n">
        <f aca="false">I393</f>
        <v>154.8</v>
      </c>
      <c r="J392" s="28" t="n">
        <f aca="false">J393</f>
        <v>0</v>
      </c>
      <c r="K392" s="28" t="n">
        <f aca="false">K393</f>
        <v>0</v>
      </c>
      <c r="L392" s="28" t="n">
        <f aca="false">L393</f>
        <v>0</v>
      </c>
      <c r="M392" s="28" t="n">
        <f aca="false">M393</f>
        <v>0</v>
      </c>
      <c r="N392" s="28" t="n">
        <f aca="false">N393</f>
        <v>10422.5</v>
      </c>
      <c r="O392" s="28" t="n">
        <f aca="false">O393</f>
        <v>0</v>
      </c>
      <c r="P392" s="28" t="n">
        <f aca="false">P393</f>
        <v>0</v>
      </c>
      <c r="Q392" s="28" t="n">
        <f aca="false">Q393</f>
        <v>10422.5</v>
      </c>
      <c r="R392" s="28" t="n">
        <f aca="false">R393</f>
        <v>0</v>
      </c>
      <c r="S392" s="28" t="n">
        <f aca="false">S393</f>
        <v>0</v>
      </c>
      <c r="T392" s="28" t="n">
        <f aca="false">T393</f>
        <v>392.488</v>
      </c>
      <c r="U392" s="28" t="n">
        <f aca="false">U393</f>
        <v>10814.988</v>
      </c>
      <c r="V392" s="28" t="n">
        <f aca="false">V393</f>
        <v>0</v>
      </c>
      <c r="W392" s="28" t="n">
        <f aca="false">W393</f>
        <v>303</v>
      </c>
      <c r="X392" s="28" t="n">
        <f aca="false">X393</f>
        <v>0</v>
      </c>
      <c r="Y392" s="28" t="n">
        <f aca="false">Y393</f>
        <v>11117.988</v>
      </c>
      <c r="Z392" s="28" t="n">
        <f aca="false">Z393</f>
        <v>0</v>
      </c>
      <c r="AA392" s="28" t="n">
        <f aca="false">AA393</f>
        <v>0</v>
      </c>
      <c r="AB392" s="28" t="n">
        <f aca="false">AB393</f>
        <v>0</v>
      </c>
      <c r="AC392" s="28" t="n">
        <f aca="false">AC393</f>
        <v>11117.988</v>
      </c>
      <c r="AD392" s="28" t="n">
        <f aca="false">AD393</f>
        <v>0</v>
      </c>
      <c r="AE392" s="28" t="n">
        <f aca="false">AE393</f>
        <v>100</v>
      </c>
      <c r="AF392" s="28" t="n">
        <f aca="false">AF393</f>
        <v>0</v>
      </c>
      <c r="AG392" s="28" t="n">
        <f aca="false">AG393</f>
        <v>11217.988</v>
      </c>
      <c r="AH392" s="28" t="n">
        <f aca="false">AH393</f>
        <v>50</v>
      </c>
      <c r="AI392" s="28" t="n">
        <f aca="false">AI393</f>
        <v>0</v>
      </c>
      <c r="AJ392" s="28" t="n">
        <f aca="false">AJ393</f>
        <v>100</v>
      </c>
      <c r="AK392" s="28" t="n">
        <f aca="false">AK393</f>
        <v>11367.988</v>
      </c>
      <c r="AL392" s="28" t="n">
        <f aca="false">AL393</f>
        <v>-30.587</v>
      </c>
      <c r="AM392" s="28" t="n">
        <f aca="false">AM393</f>
        <v>0</v>
      </c>
      <c r="AN392" s="28" t="n">
        <f aca="false">AN393</f>
        <v>151.5</v>
      </c>
      <c r="AO392" s="28" t="n">
        <f aca="false">AO393</f>
        <v>11488.901</v>
      </c>
      <c r="AP392" s="28" t="n">
        <f aca="false">AP393</f>
        <v>107.005</v>
      </c>
      <c r="AQ392" s="28" t="n">
        <f aca="false">AQ393</f>
        <v>0</v>
      </c>
      <c r="AR392" s="28" t="n">
        <f aca="false">AR393</f>
        <v>250</v>
      </c>
      <c r="AS392" s="28" t="n">
        <f aca="false">AS393</f>
        <v>11845.906</v>
      </c>
      <c r="AT392" s="28" t="n">
        <f aca="false">AT393</f>
        <v>660.599</v>
      </c>
      <c r="AU392" s="28" t="n">
        <f aca="false">AU393</f>
        <v>0</v>
      </c>
      <c r="AV392" s="28" t="n">
        <f aca="false">AV393</f>
        <v>0</v>
      </c>
      <c r="AW392" s="28" t="n">
        <f aca="false">AW393</f>
        <v>12506.505</v>
      </c>
    </row>
    <row r="393" customFormat="false" ht="21.75" hidden="false" customHeight="true" outlineLevel="0" collapsed="false">
      <c r="A393" s="21" t="s">
        <v>247</v>
      </c>
      <c r="B393" s="15" t="s">
        <v>268</v>
      </c>
      <c r="C393" s="34" t="s">
        <v>297</v>
      </c>
      <c r="D393" s="15" t="s">
        <v>246</v>
      </c>
      <c r="E393" s="15"/>
      <c r="F393" s="30" t="n">
        <v>10267.7</v>
      </c>
      <c r="G393" s="30" t="n">
        <v>0</v>
      </c>
      <c r="H393" s="30" t="n">
        <f aca="false">F393</f>
        <v>10267.7</v>
      </c>
      <c r="I393" s="30" t="n">
        <v>154.8</v>
      </c>
      <c r="J393" s="30" t="n">
        <v>0</v>
      </c>
      <c r="K393" s="30" t="n">
        <v>0</v>
      </c>
      <c r="L393" s="30" t="n">
        <v>0</v>
      </c>
      <c r="M393" s="30" t="n">
        <v>0</v>
      </c>
      <c r="N393" s="30" t="n">
        <f aca="false">J393+I393+H393</f>
        <v>10422.5</v>
      </c>
      <c r="O393" s="30" t="n">
        <v>0</v>
      </c>
      <c r="P393" s="30" t="n">
        <v>0</v>
      </c>
      <c r="Q393" s="30" t="n">
        <v>10422.5</v>
      </c>
      <c r="R393" s="30" t="n">
        <v>0</v>
      </c>
      <c r="S393" s="30" t="n">
        <v>0</v>
      </c>
      <c r="T393" s="30" t="n">
        <v>392.488</v>
      </c>
      <c r="U393" s="30" t="n">
        <v>10814.988</v>
      </c>
      <c r="V393" s="30" t="n">
        <v>0</v>
      </c>
      <c r="W393" s="30" t="n">
        <v>303</v>
      </c>
      <c r="X393" s="30" t="n">
        <v>0</v>
      </c>
      <c r="Y393" s="30" t="n">
        <v>11117.988</v>
      </c>
      <c r="Z393" s="30" t="n">
        <v>0</v>
      </c>
      <c r="AA393" s="30" t="n">
        <v>0</v>
      </c>
      <c r="AB393" s="30" t="n">
        <v>0</v>
      </c>
      <c r="AC393" s="30" t="n">
        <v>11117.988</v>
      </c>
      <c r="AD393" s="30" t="n">
        <v>0</v>
      </c>
      <c r="AE393" s="30" t="n">
        <v>100</v>
      </c>
      <c r="AF393" s="30" t="n">
        <v>0</v>
      </c>
      <c r="AG393" s="30" t="n">
        <v>11217.988</v>
      </c>
      <c r="AH393" s="30" t="n">
        <v>50</v>
      </c>
      <c r="AI393" s="30" t="n">
        <v>0</v>
      </c>
      <c r="AJ393" s="30" t="n">
        <v>100</v>
      </c>
      <c r="AK393" s="30" t="n">
        <v>11367.988</v>
      </c>
      <c r="AL393" s="30" t="n">
        <v>-30.587</v>
      </c>
      <c r="AM393" s="30" t="n">
        <v>0</v>
      </c>
      <c r="AN393" s="30" t="n">
        <v>151.5</v>
      </c>
      <c r="AO393" s="30" t="n">
        <v>11488.901</v>
      </c>
      <c r="AP393" s="30" t="n">
        <v>107.005</v>
      </c>
      <c r="AQ393" s="30" t="n">
        <v>0</v>
      </c>
      <c r="AR393" s="30" t="n">
        <v>250</v>
      </c>
      <c r="AS393" s="30" t="n">
        <v>11845.906</v>
      </c>
      <c r="AT393" s="30" t="n">
        <v>660.599</v>
      </c>
      <c r="AU393" s="30" t="n">
        <v>0</v>
      </c>
      <c r="AV393" s="30" t="n">
        <v>0</v>
      </c>
      <c r="AW393" s="30" t="n">
        <f aca="false">AS393+AT393+AU393+AV393</f>
        <v>12506.505</v>
      </c>
    </row>
    <row r="394" customFormat="false" ht="21.75" hidden="false" customHeight="true" outlineLevel="0" collapsed="false">
      <c r="A394" s="19" t="s">
        <v>308</v>
      </c>
      <c r="B394" s="18" t="s">
        <v>268</v>
      </c>
      <c r="C394" s="35" t="s">
        <v>307</v>
      </c>
      <c r="D394" s="18" t="s">
        <v>37</v>
      </c>
      <c r="E394" s="1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 t="n">
        <f aca="false">AK395</f>
        <v>0</v>
      </c>
      <c r="AL394" s="28" t="n">
        <f aca="false">AL395</f>
        <v>0</v>
      </c>
      <c r="AM394" s="28" t="n">
        <f aca="false">AM395</f>
        <v>2860</v>
      </c>
      <c r="AN394" s="28" t="n">
        <f aca="false">AN395</f>
        <v>0</v>
      </c>
      <c r="AO394" s="28" t="n">
        <f aca="false">AO395</f>
        <v>2860</v>
      </c>
      <c r="AP394" s="28" t="n">
        <f aca="false">AP395</f>
        <v>0</v>
      </c>
      <c r="AQ394" s="28" t="n">
        <f aca="false">AQ395</f>
        <v>0</v>
      </c>
      <c r="AR394" s="28" t="n">
        <f aca="false">AR395</f>
        <v>0</v>
      </c>
      <c r="AS394" s="28" t="n">
        <f aca="false">AS395</f>
        <v>2860</v>
      </c>
      <c r="AT394" s="28" t="n">
        <f aca="false">AT395</f>
        <v>0</v>
      </c>
      <c r="AU394" s="28" t="n">
        <f aca="false">AU395</f>
        <v>0</v>
      </c>
      <c r="AV394" s="28" t="n">
        <f aca="false">AV395</f>
        <v>0</v>
      </c>
      <c r="AW394" s="28" t="n">
        <f aca="false">AW395</f>
        <v>2860</v>
      </c>
    </row>
    <row r="395" customFormat="false" ht="21.75" hidden="false" customHeight="true" outlineLevel="0" collapsed="false">
      <c r="A395" s="36" t="s">
        <v>247</v>
      </c>
      <c r="B395" s="15" t="s">
        <v>268</v>
      </c>
      <c r="C395" s="34" t="s">
        <v>307</v>
      </c>
      <c r="D395" s="15" t="s">
        <v>246</v>
      </c>
      <c r="E395" s="15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 t="n">
        <v>0</v>
      </c>
      <c r="AL395" s="30" t="n">
        <v>0</v>
      </c>
      <c r="AM395" s="30" t="n">
        <v>2860</v>
      </c>
      <c r="AN395" s="30" t="n">
        <v>0</v>
      </c>
      <c r="AO395" s="30" t="n">
        <v>2860</v>
      </c>
      <c r="AP395" s="30" t="n">
        <v>0</v>
      </c>
      <c r="AQ395" s="30" t="n">
        <v>0</v>
      </c>
      <c r="AR395" s="30" t="n">
        <v>0</v>
      </c>
      <c r="AS395" s="30" t="n">
        <v>2860</v>
      </c>
      <c r="AT395" s="30" t="n">
        <v>0</v>
      </c>
      <c r="AU395" s="30" t="n">
        <v>0</v>
      </c>
      <c r="AV395" s="30" t="n">
        <v>0</v>
      </c>
      <c r="AW395" s="30" t="n">
        <f aca="false">AV395+AU395+AT395+AS395</f>
        <v>2860</v>
      </c>
    </row>
    <row r="396" customFormat="false" ht="21.75" hidden="false" customHeight="true" outlineLevel="0" collapsed="false">
      <c r="A396" s="26" t="s">
        <v>310</v>
      </c>
      <c r="B396" s="18" t="s">
        <v>268</v>
      </c>
      <c r="C396" s="18" t="s">
        <v>309</v>
      </c>
      <c r="D396" s="18" t="s">
        <v>37</v>
      </c>
      <c r="E396" s="18"/>
      <c r="F396" s="54" t="n">
        <f aca="false">F397</f>
        <v>3655.1</v>
      </c>
      <c r="G396" s="54" t="n">
        <f aca="false">G397</f>
        <v>0</v>
      </c>
      <c r="H396" s="54" t="n">
        <f aca="false">H397</f>
        <v>3655.1</v>
      </c>
      <c r="I396" s="54" t="n">
        <f aca="false">I397</f>
        <v>0</v>
      </c>
      <c r="J396" s="54" t="n">
        <f aca="false">J397</f>
        <v>0</v>
      </c>
      <c r="K396" s="54" t="n">
        <f aca="false">K397</f>
        <v>0</v>
      </c>
      <c r="L396" s="54" t="n">
        <f aca="false">L397</f>
        <v>0</v>
      </c>
      <c r="M396" s="54" t="n">
        <f aca="false">M397</f>
        <v>0</v>
      </c>
      <c r="N396" s="54" t="n">
        <f aca="false">N397</f>
        <v>3655.1</v>
      </c>
      <c r="O396" s="54" t="n">
        <f aca="false">O397</f>
        <v>0</v>
      </c>
      <c r="P396" s="54" t="n">
        <f aca="false">P397</f>
        <v>0</v>
      </c>
      <c r="Q396" s="54" t="n">
        <f aca="false">Q397</f>
        <v>3655.1</v>
      </c>
      <c r="R396" s="54" t="n">
        <f aca="false">R397</f>
        <v>0</v>
      </c>
      <c r="S396" s="54" t="n">
        <f aca="false">S397</f>
        <v>0</v>
      </c>
      <c r="T396" s="54" t="n">
        <f aca="false">T397</f>
        <v>0</v>
      </c>
      <c r="U396" s="54" t="n">
        <f aca="false">U397</f>
        <v>3655.1</v>
      </c>
      <c r="V396" s="54" t="n">
        <f aca="false">V397</f>
        <v>0</v>
      </c>
      <c r="W396" s="54" t="n">
        <f aca="false">W397</f>
        <v>0</v>
      </c>
      <c r="X396" s="54" t="n">
        <f aca="false">X397</f>
        <v>0</v>
      </c>
      <c r="Y396" s="54" t="n">
        <f aca="false">Y397</f>
        <v>3655.1</v>
      </c>
      <c r="Z396" s="54" t="n">
        <f aca="false">Z397</f>
        <v>0</v>
      </c>
      <c r="AA396" s="54" t="n">
        <f aca="false">AA397</f>
        <v>0</v>
      </c>
      <c r="AB396" s="54" t="n">
        <f aca="false">AB397</f>
        <v>0</v>
      </c>
      <c r="AC396" s="54" t="n">
        <f aca="false">AC397</f>
        <v>3655.1</v>
      </c>
      <c r="AD396" s="54" t="n">
        <f aca="false">AD397</f>
        <v>0</v>
      </c>
      <c r="AE396" s="54" t="n">
        <f aca="false">AE397</f>
        <v>0</v>
      </c>
      <c r="AF396" s="54" t="n">
        <f aca="false">AF397</f>
        <v>0</v>
      </c>
      <c r="AG396" s="54" t="n">
        <f aca="false">AG397</f>
        <v>3655.1</v>
      </c>
      <c r="AH396" s="54" t="n">
        <f aca="false">AH397</f>
        <v>0</v>
      </c>
      <c r="AI396" s="54" t="n">
        <f aca="false">AI397</f>
        <v>0</v>
      </c>
      <c r="AJ396" s="54" t="n">
        <f aca="false">AJ397</f>
        <v>0</v>
      </c>
      <c r="AK396" s="54" t="n">
        <f aca="false">AK397</f>
        <v>3655.1</v>
      </c>
      <c r="AL396" s="54" t="n">
        <f aca="false">AL397</f>
        <v>0</v>
      </c>
      <c r="AM396" s="54" t="n">
        <f aca="false">AM397</f>
        <v>0</v>
      </c>
      <c r="AN396" s="54" t="n">
        <f aca="false">AN397</f>
        <v>0</v>
      </c>
      <c r="AO396" s="54" t="n">
        <f aca="false">AO397</f>
        <v>3655.1</v>
      </c>
      <c r="AP396" s="54" t="n">
        <f aca="false">AP397</f>
        <v>0</v>
      </c>
      <c r="AQ396" s="54" t="n">
        <f aca="false">AQ397</f>
        <v>0</v>
      </c>
      <c r="AR396" s="54" t="n">
        <f aca="false">AR397</f>
        <v>0</v>
      </c>
      <c r="AS396" s="54" t="n">
        <f aca="false">AS397</f>
        <v>3655.1</v>
      </c>
      <c r="AT396" s="54" t="n">
        <f aca="false">AT397</f>
        <v>0</v>
      </c>
      <c r="AU396" s="54" t="n">
        <f aca="false">AU397</f>
        <v>0</v>
      </c>
      <c r="AV396" s="54" t="n">
        <f aca="false">AV397</f>
        <v>0</v>
      </c>
      <c r="AW396" s="54" t="n">
        <f aca="false">AW397</f>
        <v>3655.1</v>
      </c>
    </row>
    <row r="397" customFormat="false" ht="12.75" hidden="false" customHeight="true" outlineLevel="0" collapsed="false">
      <c r="A397" s="36" t="s">
        <v>247</v>
      </c>
      <c r="B397" s="15" t="s">
        <v>268</v>
      </c>
      <c r="C397" s="15" t="s">
        <v>309</v>
      </c>
      <c r="D397" s="15" t="s">
        <v>246</v>
      </c>
      <c r="E397" s="15"/>
      <c r="F397" s="32" t="n">
        <v>3655.1</v>
      </c>
      <c r="G397" s="32" t="n">
        <v>0</v>
      </c>
      <c r="H397" s="32" t="n">
        <f aca="false">F397</f>
        <v>3655.1</v>
      </c>
      <c r="I397" s="30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f aca="false">J397+I397+H397</f>
        <v>3655.1</v>
      </c>
      <c r="O397" s="30" t="n">
        <f aca="false">K397+J397+I397</f>
        <v>0</v>
      </c>
      <c r="P397" s="30" t="n">
        <f aca="false">L397+K397+J397</f>
        <v>0</v>
      </c>
      <c r="Q397" s="30" t="n">
        <v>3655.1</v>
      </c>
      <c r="R397" s="30" t="n">
        <v>0</v>
      </c>
      <c r="S397" s="30" t="n">
        <v>0</v>
      </c>
      <c r="T397" s="30" t="n">
        <v>0</v>
      </c>
      <c r="U397" s="30" t="n">
        <v>3655.1</v>
      </c>
      <c r="V397" s="30" t="n">
        <v>0</v>
      </c>
      <c r="W397" s="30" t="n">
        <v>0</v>
      </c>
      <c r="X397" s="30" t="n">
        <v>0</v>
      </c>
      <c r="Y397" s="30" t="n">
        <v>3655.1</v>
      </c>
      <c r="Z397" s="30" t="n">
        <v>0</v>
      </c>
      <c r="AA397" s="30" t="n">
        <v>0</v>
      </c>
      <c r="AB397" s="30" t="n">
        <v>0</v>
      </c>
      <c r="AC397" s="30" t="n">
        <v>3655.1</v>
      </c>
      <c r="AD397" s="30" t="n">
        <v>0</v>
      </c>
      <c r="AE397" s="30" t="n">
        <v>0</v>
      </c>
      <c r="AF397" s="30" t="n">
        <v>0</v>
      </c>
      <c r="AG397" s="30" t="n">
        <v>3655.1</v>
      </c>
      <c r="AH397" s="30" t="n">
        <v>0</v>
      </c>
      <c r="AI397" s="30" t="n">
        <v>0</v>
      </c>
      <c r="AJ397" s="30" t="n">
        <v>0</v>
      </c>
      <c r="AK397" s="30" t="n">
        <v>3655.1</v>
      </c>
      <c r="AL397" s="30" t="n">
        <v>0</v>
      </c>
      <c r="AM397" s="30" t="n">
        <v>0</v>
      </c>
      <c r="AN397" s="30" t="n">
        <v>0</v>
      </c>
      <c r="AO397" s="30" t="n">
        <v>3655.1</v>
      </c>
      <c r="AP397" s="30" t="n">
        <v>0</v>
      </c>
      <c r="AQ397" s="30" t="n">
        <v>0</v>
      </c>
      <c r="AR397" s="30" t="n">
        <v>0</v>
      </c>
      <c r="AS397" s="30" t="n">
        <v>3655.1</v>
      </c>
      <c r="AT397" s="30" t="n">
        <v>0</v>
      </c>
      <c r="AU397" s="30" t="n">
        <v>0</v>
      </c>
      <c r="AV397" s="30" t="n">
        <v>0</v>
      </c>
      <c r="AW397" s="30" t="n">
        <f aca="false">AS397+AT397+AU397+AV397</f>
        <v>3655.1</v>
      </c>
    </row>
    <row r="398" customFormat="false" ht="45" hidden="false" customHeight="true" outlineLevel="0" collapsed="false">
      <c r="A398" s="26" t="s">
        <v>261</v>
      </c>
      <c r="B398" s="18" t="s">
        <v>268</v>
      </c>
      <c r="C398" s="18" t="s">
        <v>260</v>
      </c>
      <c r="D398" s="18" t="s">
        <v>37</v>
      </c>
      <c r="E398" s="18"/>
      <c r="F398" s="54"/>
      <c r="G398" s="54"/>
      <c r="H398" s="54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 t="n">
        <f aca="false">AG399</f>
        <v>0</v>
      </c>
      <c r="AH398" s="28" t="n">
        <f aca="false">AH399</f>
        <v>0</v>
      </c>
      <c r="AI398" s="28" t="n">
        <f aca="false">AI399</f>
        <v>1140</v>
      </c>
      <c r="AJ398" s="28" t="n">
        <f aca="false">AJ399</f>
        <v>0</v>
      </c>
      <c r="AK398" s="28" t="n">
        <f aca="false">AK399</f>
        <v>1140</v>
      </c>
      <c r="AL398" s="28" t="n">
        <f aca="false">AL399</f>
        <v>0</v>
      </c>
      <c r="AM398" s="28" t="n">
        <f aca="false">AM399</f>
        <v>0</v>
      </c>
      <c r="AN398" s="28" t="n">
        <f aca="false">AN399</f>
        <v>0</v>
      </c>
      <c r="AO398" s="28" t="n">
        <f aca="false">AO399</f>
        <v>1140</v>
      </c>
      <c r="AP398" s="28" t="n">
        <f aca="false">AP399</f>
        <v>0</v>
      </c>
      <c r="AQ398" s="28" t="n">
        <f aca="false">AQ399</f>
        <v>0</v>
      </c>
      <c r="AR398" s="28" t="n">
        <f aca="false">AR399</f>
        <v>0</v>
      </c>
      <c r="AS398" s="28" t="n">
        <f aca="false">AS399</f>
        <v>1140</v>
      </c>
      <c r="AT398" s="28" t="n">
        <f aca="false">AT399</f>
        <v>0</v>
      </c>
      <c r="AU398" s="28" t="n">
        <f aca="false">AU399</f>
        <v>0</v>
      </c>
      <c r="AV398" s="28" t="n">
        <f aca="false">AV399</f>
        <v>0</v>
      </c>
      <c r="AW398" s="28" t="n">
        <f aca="false">AW399</f>
        <v>1140</v>
      </c>
    </row>
    <row r="399" customFormat="false" ht="12.75" hidden="false" customHeight="true" outlineLevel="0" collapsed="false">
      <c r="A399" s="36" t="s">
        <v>247</v>
      </c>
      <c r="B399" s="15" t="s">
        <v>268</v>
      </c>
      <c r="C399" s="15" t="s">
        <v>260</v>
      </c>
      <c r="D399" s="15" t="s">
        <v>246</v>
      </c>
      <c r="E399" s="15"/>
      <c r="F399" s="32"/>
      <c r="G399" s="32"/>
      <c r="H399" s="32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 t="n">
        <v>0</v>
      </c>
      <c r="AH399" s="30" t="n">
        <v>0</v>
      </c>
      <c r="AI399" s="30" t="n">
        <v>1140</v>
      </c>
      <c r="AJ399" s="30" t="n">
        <v>0</v>
      </c>
      <c r="AK399" s="30" t="n">
        <v>1140</v>
      </c>
      <c r="AL399" s="30" t="n">
        <v>0</v>
      </c>
      <c r="AM399" s="30" t="n">
        <v>0</v>
      </c>
      <c r="AN399" s="30" t="n">
        <v>0</v>
      </c>
      <c r="AO399" s="30" t="n">
        <v>1140</v>
      </c>
      <c r="AP399" s="30" t="n">
        <v>0</v>
      </c>
      <c r="AQ399" s="30" t="n">
        <v>0</v>
      </c>
      <c r="AR399" s="30" t="n">
        <v>0</v>
      </c>
      <c r="AS399" s="30" t="n">
        <v>1140</v>
      </c>
      <c r="AT399" s="30" t="n">
        <v>0</v>
      </c>
      <c r="AU399" s="30" t="n">
        <v>0</v>
      </c>
      <c r="AV399" s="30" t="n">
        <v>0</v>
      </c>
      <c r="AW399" s="30" t="n">
        <f aca="false">AV399+AU399+AT399+AS399</f>
        <v>1140</v>
      </c>
    </row>
    <row r="400" customFormat="false" ht="45" hidden="false" customHeight="true" outlineLevel="0" collapsed="false">
      <c r="A400" s="19" t="s">
        <v>263</v>
      </c>
      <c r="B400" s="18" t="s">
        <v>268</v>
      </c>
      <c r="C400" s="35" t="s">
        <v>262</v>
      </c>
      <c r="D400" s="18" t="s">
        <v>37</v>
      </c>
      <c r="E400" s="15"/>
      <c r="F400" s="32"/>
      <c r="G400" s="32"/>
      <c r="H400" s="32"/>
      <c r="I400" s="30"/>
      <c r="J400" s="30"/>
      <c r="K400" s="30"/>
      <c r="L400" s="30"/>
      <c r="M400" s="30"/>
      <c r="N400" s="28" t="n">
        <f aca="false">N401</f>
        <v>0</v>
      </c>
      <c r="O400" s="28" t="n">
        <f aca="false">O401</f>
        <v>185.866</v>
      </c>
      <c r="P400" s="28" t="n">
        <f aca="false">P401</f>
        <v>66.36</v>
      </c>
      <c r="Q400" s="28" t="n">
        <f aca="false">Q401</f>
        <v>252.226</v>
      </c>
      <c r="R400" s="28" t="n">
        <f aca="false">R401</f>
        <v>-66.36</v>
      </c>
      <c r="S400" s="28" t="n">
        <f aca="false">S401</f>
        <v>0</v>
      </c>
      <c r="T400" s="28" t="n">
        <f aca="false">T401</f>
        <v>0</v>
      </c>
      <c r="U400" s="28" t="n">
        <f aca="false">U401</f>
        <v>185.866</v>
      </c>
      <c r="V400" s="28" t="n">
        <f aca="false">V401</f>
        <v>0</v>
      </c>
      <c r="W400" s="28" t="n">
        <f aca="false">W401</f>
        <v>0</v>
      </c>
      <c r="X400" s="28" t="n">
        <f aca="false">X401</f>
        <v>0</v>
      </c>
      <c r="Y400" s="28" t="n">
        <f aca="false">Y401</f>
        <v>185.866</v>
      </c>
      <c r="Z400" s="28" t="n">
        <f aca="false">Z401</f>
        <v>0</v>
      </c>
      <c r="AA400" s="28" t="n">
        <f aca="false">AA401</f>
        <v>0</v>
      </c>
      <c r="AB400" s="28" t="n">
        <f aca="false">AB401</f>
        <v>0</v>
      </c>
      <c r="AC400" s="28" t="n">
        <f aca="false">AC401</f>
        <v>185.866</v>
      </c>
      <c r="AD400" s="28" t="n">
        <f aca="false">AD401</f>
        <v>0</v>
      </c>
      <c r="AE400" s="28" t="n">
        <f aca="false">AE401</f>
        <v>0</v>
      </c>
      <c r="AF400" s="28" t="n">
        <f aca="false">AF401</f>
        <v>0</v>
      </c>
      <c r="AG400" s="28" t="n">
        <f aca="false">AG401</f>
        <v>185.866</v>
      </c>
      <c r="AH400" s="28" t="n">
        <f aca="false">AH401</f>
        <v>0</v>
      </c>
      <c r="AI400" s="28" t="n">
        <f aca="false">AI401</f>
        <v>0</v>
      </c>
      <c r="AJ400" s="28" t="n">
        <f aca="false">AJ401</f>
        <v>0</v>
      </c>
      <c r="AK400" s="28" t="n">
        <f aca="false">AK401</f>
        <v>185.866</v>
      </c>
      <c r="AL400" s="28" t="n">
        <f aca="false">AL401</f>
        <v>0</v>
      </c>
      <c r="AM400" s="28" t="n">
        <f aca="false">AM401</f>
        <v>0</v>
      </c>
      <c r="AN400" s="28" t="n">
        <f aca="false">AN401</f>
        <v>0</v>
      </c>
      <c r="AO400" s="28" t="n">
        <f aca="false">AO401</f>
        <v>185.866</v>
      </c>
      <c r="AP400" s="28" t="n">
        <f aca="false">AP401</f>
        <v>0</v>
      </c>
      <c r="AQ400" s="28" t="n">
        <f aca="false">AQ401</f>
        <v>0</v>
      </c>
      <c r="AR400" s="28" t="n">
        <f aca="false">AR401</f>
        <v>0</v>
      </c>
      <c r="AS400" s="28" t="n">
        <f aca="false">AS401</f>
        <v>185.866</v>
      </c>
      <c r="AT400" s="28" t="n">
        <f aca="false">AT401</f>
        <v>0</v>
      </c>
      <c r="AU400" s="28" t="n">
        <f aca="false">AU401</f>
        <v>0</v>
      </c>
      <c r="AV400" s="28" t="n">
        <f aca="false">AV401</f>
        <v>0</v>
      </c>
      <c r="AW400" s="28" t="n">
        <f aca="false">AW401</f>
        <v>185.866</v>
      </c>
    </row>
    <row r="401" customFormat="false" ht="12.75" hidden="false" customHeight="true" outlineLevel="0" collapsed="false">
      <c r="A401" s="21" t="s">
        <v>265</v>
      </c>
      <c r="B401" s="15" t="s">
        <v>268</v>
      </c>
      <c r="C401" s="34" t="s">
        <v>262</v>
      </c>
      <c r="D401" s="15" t="s">
        <v>264</v>
      </c>
      <c r="E401" s="15"/>
      <c r="F401" s="32"/>
      <c r="G401" s="32"/>
      <c r="H401" s="32"/>
      <c r="I401" s="30"/>
      <c r="J401" s="30"/>
      <c r="K401" s="30"/>
      <c r="L401" s="30"/>
      <c r="M401" s="30"/>
      <c r="N401" s="30" t="n">
        <v>0</v>
      </c>
      <c r="O401" s="30" t="n">
        <v>185.866</v>
      </c>
      <c r="P401" s="30" t="n">
        <v>66.36</v>
      </c>
      <c r="Q401" s="30" t="n">
        <v>252.226</v>
      </c>
      <c r="R401" s="30" t="n">
        <v>-66.36</v>
      </c>
      <c r="S401" s="30" t="n">
        <v>0</v>
      </c>
      <c r="T401" s="30" t="n">
        <v>0</v>
      </c>
      <c r="U401" s="30" t="n">
        <v>185.866</v>
      </c>
      <c r="V401" s="30" t="n">
        <v>0</v>
      </c>
      <c r="W401" s="30" t="n">
        <v>0</v>
      </c>
      <c r="X401" s="30" t="n">
        <v>0</v>
      </c>
      <c r="Y401" s="30" t="n">
        <v>185.866</v>
      </c>
      <c r="Z401" s="30" t="n">
        <v>0</v>
      </c>
      <c r="AA401" s="30" t="n">
        <v>0</v>
      </c>
      <c r="AB401" s="30" t="n">
        <v>0</v>
      </c>
      <c r="AC401" s="30" t="n">
        <v>185.866</v>
      </c>
      <c r="AD401" s="30" t="n">
        <v>0</v>
      </c>
      <c r="AE401" s="30" t="n">
        <v>0</v>
      </c>
      <c r="AF401" s="30" t="n">
        <v>0</v>
      </c>
      <c r="AG401" s="30" t="n">
        <v>185.866</v>
      </c>
      <c r="AH401" s="30" t="n">
        <v>0</v>
      </c>
      <c r="AI401" s="30" t="n">
        <v>0</v>
      </c>
      <c r="AJ401" s="30" t="n">
        <v>0</v>
      </c>
      <c r="AK401" s="30" t="n">
        <v>185.866</v>
      </c>
      <c r="AL401" s="30" t="n">
        <v>0</v>
      </c>
      <c r="AM401" s="30" t="n">
        <v>0</v>
      </c>
      <c r="AN401" s="30" t="n">
        <v>0</v>
      </c>
      <c r="AO401" s="30" t="n">
        <v>185.866</v>
      </c>
      <c r="AP401" s="30" t="n">
        <v>0</v>
      </c>
      <c r="AQ401" s="30" t="n">
        <v>0</v>
      </c>
      <c r="AR401" s="30" t="n">
        <v>0</v>
      </c>
      <c r="AS401" s="30" t="n">
        <v>185.866</v>
      </c>
      <c r="AT401" s="30" t="n">
        <v>0</v>
      </c>
      <c r="AU401" s="30" t="n">
        <v>0</v>
      </c>
      <c r="AV401" s="30" t="n">
        <v>0</v>
      </c>
      <c r="AW401" s="30" t="n">
        <f aca="false">AS401+AT401+AU401+AV401</f>
        <v>185.866</v>
      </c>
    </row>
    <row r="402" customFormat="false" ht="22.5" hidden="false" customHeight="true" outlineLevel="0" collapsed="false">
      <c r="A402" s="19" t="s">
        <v>312</v>
      </c>
      <c r="B402" s="18" t="s">
        <v>268</v>
      </c>
      <c r="C402" s="35" t="s">
        <v>311</v>
      </c>
      <c r="D402" s="18" t="s">
        <v>37</v>
      </c>
      <c r="E402" s="15"/>
      <c r="F402" s="32"/>
      <c r="G402" s="32"/>
      <c r="H402" s="32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28" t="n">
        <f aca="false">U403</f>
        <v>0</v>
      </c>
      <c r="V402" s="28" t="n">
        <f aca="false">V403</f>
        <v>185.928</v>
      </c>
      <c r="W402" s="28" t="n">
        <f aca="false">W403</f>
        <v>0</v>
      </c>
      <c r="X402" s="28" t="n">
        <f aca="false">X403</f>
        <v>0</v>
      </c>
      <c r="Y402" s="28" t="n">
        <f aca="false">Y403</f>
        <v>185.928</v>
      </c>
      <c r="Z402" s="28" t="n">
        <f aca="false">Z403</f>
        <v>0</v>
      </c>
      <c r="AA402" s="28" t="n">
        <f aca="false">AA403</f>
        <v>0</v>
      </c>
      <c r="AB402" s="28" t="n">
        <f aca="false">AB403</f>
        <v>0</v>
      </c>
      <c r="AC402" s="28" t="n">
        <f aca="false">AC403</f>
        <v>185.928</v>
      </c>
      <c r="AD402" s="28" t="n">
        <f aca="false">AD403</f>
        <v>0</v>
      </c>
      <c r="AE402" s="28" t="n">
        <f aca="false">AE403</f>
        <v>0</v>
      </c>
      <c r="AF402" s="28" t="n">
        <f aca="false">AF403</f>
        <v>0</v>
      </c>
      <c r="AG402" s="28" t="n">
        <f aca="false">AG403</f>
        <v>185.928</v>
      </c>
      <c r="AH402" s="28" t="n">
        <f aca="false">AH403</f>
        <v>35.6</v>
      </c>
      <c r="AI402" s="28" t="n">
        <f aca="false">AI403</f>
        <v>0</v>
      </c>
      <c r="AJ402" s="28" t="n">
        <f aca="false">AJ403</f>
        <v>0</v>
      </c>
      <c r="AK402" s="28" t="n">
        <f aca="false">AK403</f>
        <v>221.528</v>
      </c>
      <c r="AL402" s="28" t="n">
        <f aca="false">AL403</f>
        <v>0</v>
      </c>
      <c r="AM402" s="28" t="n">
        <f aca="false">AM403</f>
        <v>0</v>
      </c>
      <c r="AN402" s="28" t="n">
        <f aca="false">AN403</f>
        <v>0</v>
      </c>
      <c r="AO402" s="28" t="n">
        <f aca="false">AO403</f>
        <v>221.528</v>
      </c>
      <c r="AP402" s="28" t="n">
        <f aca="false">AP403</f>
        <v>0</v>
      </c>
      <c r="AQ402" s="28" t="n">
        <f aca="false">AQ403</f>
        <v>0</v>
      </c>
      <c r="AR402" s="28" t="n">
        <f aca="false">AR403</f>
        <v>0</v>
      </c>
      <c r="AS402" s="28" t="n">
        <f aca="false">AS403</f>
        <v>221.528</v>
      </c>
      <c r="AT402" s="28" t="n">
        <f aca="false">AT403</f>
        <v>0</v>
      </c>
      <c r="AU402" s="28" t="n">
        <f aca="false">AU403</f>
        <v>0</v>
      </c>
      <c r="AV402" s="28" t="n">
        <f aca="false">AV403</f>
        <v>0</v>
      </c>
      <c r="AW402" s="28" t="n">
        <f aca="false">AW403</f>
        <v>221.528</v>
      </c>
    </row>
    <row r="403" customFormat="false" ht="21.75" hidden="false" customHeight="true" outlineLevel="0" collapsed="false">
      <c r="A403" s="21" t="s">
        <v>40</v>
      </c>
      <c r="B403" s="15" t="s">
        <v>268</v>
      </c>
      <c r="C403" s="34" t="s">
        <v>311</v>
      </c>
      <c r="D403" s="15" t="s">
        <v>39</v>
      </c>
      <c r="E403" s="15"/>
      <c r="F403" s="32"/>
      <c r="G403" s="32"/>
      <c r="H403" s="32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 t="n">
        <v>0</v>
      </c>
      <c r="V403" s="30" t="n">
        <v>185.928</v>
      </c>
      <c r="W403" s="30" t="n">
        <v>0</v>
      </c>
      <c r="X403" s="30" t="n">
        <v>0</v>
      </c>
      <c r="Y403" s="30" t="n">
        <v>185.928</v>
      </c>
      <c r="Z403" s="30" t="n">
        <v>0</v>
      </c>
      <c r="AA403" s="30" t="n">
        <v>0</v>
      </c>
      <c r="AB403" s="30" t="n">
        <v>0</v>
      </c>
      <c r="AC403" s="30" t="n">
        <v>185.928</v>
      </c>
      <c r="AD403" s="30" t="n">
        <v>0</v>
      </c>
      <c r="AE403" s="30" t="n">
        <v>0</v>
      </c>
      <c r="AF403" s="30" t="n">
        <v>0</v>
      </c>
      <c r="AG403" s="30" t="n">
        <v>185.928</v>
      </c>
      <c r="AH403" s="30" t="n">
        <v>35.6</v>
      </c>
      <c r="AI403" s="30" t="n">
        <v>0</v>
      </c>
      <c r="AJ403" s="30" t="n">
        <v>0</v>
      </c>
      <c r="AK403" s="30" t="n">
        <v>221.528</v>
      </c>
      <c r="AL403" s="30" t="n">
        <v>0</v>
      </c>
      <c r="AM403" s="30" t="n">
        <v>0</v>
      </c>
      <c r="AN403" s="30" t="n">
        <v>0</v>
      </c>
      <c r="AO403" s="30" t="n">
        <v>221.528</v>
      </c>
      <c r="AP403" s="30" t="n">
        <v>0</v>
      </c>
      <c r="AQ403" s="30" t="n">
        <v>0</v>
      </c>
      <c r="AR403" s="30" t="n">
        <v>0</v>
      </c>
      <c r="AS403" s="30" t="n">
        <v>221.528</v>
      </c>
      <c r="AT403" s="30" t="n">
        <v>0</v>
      </c>
      <c r="AU403" s="30" t="n">
        <v>0</v>
      </c>
      <c r="AV403" s="30" t="n">
        <v>0</v>
      </c>
      <c r="AW403" s="30" t="n">
        <f aca="false">AS403+AT403+AU403+AV403</f>
        <v>221.528</v>
      </c>
    </row>
    <row r="404" customFormat="false" ht="12.75" hidden="true" customHeight="true" outlineLevel="0" collapsed="false">
      <c r="A404" s="27" t="s">
        <v>314</v>
      </c>
      <c r="B404" s="14" t="s">
        <v>313</v>
      </c>
      <c r="C404" s="33"/>
      <c r="D404" s="14"/>
      <c r="E404" s="14"/>
      <c r="F404" s="29" t="n">
        <f aca="false">F405</f>
        <v>0</v>
      </c>
      <c r="G404" s="29" t="n">
        <f aca="false">G405</f>
        <v>0</v>
      </c>
      <c r="H404" s="29" t="n">
        <f aca="false">H405</f>
        <v>0</v>
      </c>
      <c r="I404" s="29" t="n">
        <f aca="false">I405</f>
        <v>0</v>
      </c>
      <c r="J404" s="29" t="n">
        <f aca="false">J405</f>
        <v>0</v>
      </c>
      <c r="K404" s="29" t="n">
        <f aca="false">K405</f>
        <v>0</v>
      </c>
      <c r="L404" s="29" t="n">
        <f aca="false">L405</f>
        <v>0</v>
      </c>
      <c r="M404" s="29" t="n">
        <f aca="false">M405</f>
        <v>0</v>
      </c>
      <c r="N404" s="29" t="n">
        <f aca="false">N405</f>
        <v>0</v>
      </c>
      <c r="O404" s="29" t="n">
        <f aca="false">O405</f>
        <v>0</v>
      </c>
      <c r="P404" s="29" t="n">
        <f aca="false">P405</f>
        <v>0</v>
      </c>
      <c r="Q404" s="29" t="n">
        <f aca="false">Q405</f>
        <v>0</v>
      </c>
      <c r="R404" s="29" t="n">
        <f aca="false">R405</f>
        <v>0</v>
      </c>
      <c r="S404" s="29" t="n">
        <f aca="false">S405</f>
        <v>0</v>
      </c>
      <c r="T404" s="29" t="n">
        <f aca="false">T405</f>
        <v>0</v>
      </c>
      <c r="U404" s="29" t="n">
        <f aca="false">U405</f>
        <v>0</v>
      </c>
      <c r="V404" s="29" t="n">
        <f aca="false">V405</f>
        <v>0</v>
      </c>
      <c r="W404" s="29" t="n">
        <f aca="false">W405</f>
        <v>0</v>
      </c>
      <c r="X404" s="29" t="n">
        <f aca="false">X405</f>
        <v>0</v>
      </c>
      <c r="Y404" s="29" t="n">
        <f aca="false">Y405</f>
        <v>0</v>
      </c>
      <c r="Z404" s="29" t="n">
        <f aca="false">Z405</f>
        <v>0</v>
      </c>
      <c r="AA404" s="29" t="n">
        <f aca="false">AA405</f>
        <v>0</v>
      </c>
      <c r="AB404" s="29" t="n">
        <f aca="false">AB405</f>
        <v>0</v>
      </c>
      <c r="AC404" s="29" t="n">
        <f aca="false">AC405</f>
        <v>0</v>
      </c>
      <c r="AD404" s="29" t="n">
        <f aca="false">AD405</f>
        <v>0</v>
      </c>
      <c r="AE404" s="29" t="n">
        <f aca="false">AE405</f>
        <v>0</v>
      </c>
      <c r="AF404" s="29" t="n">
        <f aca="false">AF405</f>
        <v>0</v>
      </c>
      <c r="AG404" s="29" t="n">
        <f aca="false">AG405</f>
        <v>0</v>
      </c>
      <c r="AH404" s="29" t="n">
        <f aca="false">AH405</f>
        <v>0</v>
      </c>
      <c r="AI404" s="29" t="n">
        <f aca="false">AI405</f>
        <v>0</v>
      </c>
      <c r="AJ404" s="29" t="n">
        <f aca="false">AJ405</f>
        <v>0</v>
      </c>
      <c r="AK404" s="29" t="n">
        <f aca="false">AK405</f>
        <v>0</v>
      </c>
      <c r="AL404" s="29" t="n">
        <f aca="false">AL405</f>
        <v>0</v>
      </c>
      <c r="AM404" s="29" t="n">
        <f aca="false">AM405</f>
        <v>0</v>
      </c>
      <c r="AN404" s="29" t="n">
        <f aca="false">AN405</f>
        <v>0</v>
      </c>
      <c r="AO404" s="29" t="n">
        <f aca="false">AO405</f>
        <v>0</v>
      </c>
      <c r="AP404" s="29" t="n">
        <f aca="false">AP405</f>
        <v>0</v>
      </c>
      <c r="AQ404" s="29" t="n">
        <f aca="false">AQ405</f>
        <v>0</v>
      </c>
      <c r="AR404" s="29" t="n">
        <f aca="false">AR405</f>
        <v>0</v>
      </c>
      <c r="AS404" s="29" t="n">
        <f aca="false">AS405</f>
        <v>0</v>
      </c>
      <c r="AT404" s="29" t="n">
        <f aca="false">AT405</f>
        <v>0</v>
      </c>
      <c r="AU404" s="29" t="n">
        <f aca="false">AU405</f>
        <v>0</v>
      </c>
      <c r="AV404" s="29" t="n">
        <f aca="false">AV405</f>
        <v>0</v>
      </c>
      <c r="AW404" s="29" t="n">
        <f aca="false">AW405</f>
        <v>0</v>
      </c>
    </row>
    <row r="405" customFormat="false" ht="45" hidden="true" customHeight="true" outlineLevel="0" collapsed="false">
      <c r="A405" s="19" t="s">
        <v>316</v>
      </c>
      <c r="B405" s="18" t="s">
        <v>313</v>
      </c>
      <c r="C405" s="35" t="s">
        <v>315</v>
      </c>
      <c r="D405" s="18" t="s">
        <v>37</v>
      </c>
      <c r="E405" s="18"/>
      <c r="F405" s="28" t="n">
        <f aca="false">F406</f>
        <v>0</v>
      </c>
      <c r="G405" s="28" t="n">
        <f aca="false">G406</f>
        <v>0</v>
      </c>
      <c r="H405" s="28" t="n">
        <f aca="false">H406</f>
        <v>0</v>
      </c>
      <c r="I405" s="28" t="n">
        <f aca="false">I406</f>
        <v>0</v>
      </c>
      <c r="J405" s="28" t="n">
        <f aca="false">J406</f>
        <v>0</v>
      </c>
      <c r="K405" s="28" t="n">
        <f aca="false">K406</f>
        <v>0</v>
      </c>
      <c r="L405" s="28" t="n">
        <f aca="false">L406</f>
        <v>0</v>
      </c>
      <c r="M405" s="28" t="n">
        <f aca="false">M406</f>
        <v>0</v>
      </c>
      <c r="N405" s="28" t="n">
        <f aca="false">N406</f>
        <v>0</v>
      </c>
      <c r="O405" s="28" t="n">
        <f aca="false">O406</f>
        <v>0</v>
      </c>
      <c r="P405" s="28" t="n">
        <f aca="false">P406</f>
        <v>0</v>
      </c>
      <c r="Q405" s="28" t="n">
        <f aca="false">Q406</f>
        <v>0</v>
      </c>
      <c r="R405" s="28" t="n">
        <f aca="false">R406</f>
        <v>0</v>
      </c>
      <c r="S405" s="28" t="n">
        <f aca="false">S406</f>
        <v>0</v>
      </c>
      <c r="T405" s="28" t="n">
        <f aca="false">T406</f>
        <v>0</v>
      </c>
      <c r="U405" s="28" t="n">
        <f aca="false">U406</f>
        <v>0</v>
      </c>
      <c r="V405" s="28" t="n">
        <f aca="false">V406</f>
        <v>0</v>
      </c>
      <c r="W405" s="28" t="n">
        <f aca="false">W406</f>
        <v>0</v>
      </c>
      <c r="X405" s="28" t="n">
        <f aca="false">X406</f>
        <v>0</v>
      </c>
      <c r="Y405" s="28" t="n">
        <f aca="false">Y406</f>
        <v>0</v>
      </c>
      <c r="Z405" s="28" t="n">
        <f aca="false">Z406</f>
        <v>0</v>
      </c>
      <c r="AA405" s="28" t="n">
        <f aca="false">AA406</f>
        <v>0</v>
      </c>
      <c r="AB405" s="28" t="n">
        <f aca="false">AB406</f>
        <v>0</v>
      </c>
      <c r="AC405" s="28" t="n">
        <f aca="false">AC406</f>
        <v>0</v>
      </c>
      <c r="AD405" s="28" t="n">
        <f aca="false">AD406</f>
        <v>0</v>
      </c>
      <c r="AE405" s="28" t="n">
        <f aca="false">AE406</f>
        <v>0</v>
      </c>
      <c r="AF405" s="28" t="n">
        <f aca="false">AF406</f>
        <v>0</v>
      </c>
      <c r="AG405" s="28" t="n">
        <f aca="false">AG406</f>
        <v>0</v>
      </c>
      <c r="AH405" s="28" t="n">
        <f aca="false">AH406</f>
        <v>0</v>
      </c>
      <c r="AI405" s="28" t="n">
        <f aca="false">AI406</f>
        <v>0</v>
      </c>
      <c r="AJ405" s="28" t="n">
        <f aca="false">AJ406</f>
        <v>0</v>
      </c>
      <c r="AK405" s="28" t="n">
        <f aca="false">AK406</f>
        <v>0</v>
      </c>
      <c r="AL405" s="28" t="n">
        <f aca="false">AL406</f>
        <v>0</v>
      </c>
      <c r="AM405" s="28" t="n">
        <f aca="false">AM406</f>
        <v>0</v>
      </c>
      <c r="AN405" s="28" t="n">
        <f aca="false">AN406</f>
        <v>0</v>
      </c>
      <c r="AO405" s="28" t="n">
        <f aca="false">AO406</f>
        <v>0</v>
      </c>
      <c r="AP405" s="28" t="n">
        <f aca="false">AP406</f>
        <v>0</v>
      </c>
      <c r="AQ405" s="28" t="n">
        <f aca="false">AQ406</f>
        <v>0</v>
      </c>
      <c r="AR405" s="28" t="n">
        <f aca="false">AR406</f>
        <v>0</v>
      </c>
      <c r="AS405" s="28" t="n">
        <f aca="false">AS406</f>
        <v>0</v>
      </c>
      <c r="AT405" s="28" t="n">
        <f aca="false">AT406</f>
        <v>0</v>
      </c>
      <c r="AU405" s="28" t="n">
        <f aca="false">AU406</f>
        <v>0</v>
      </c>
      <c r="AV405" s="28" t="n">
        <f aca="false">AV406</f>
        <v>0</v>
      </c>
      <c r="AW405" s="28" t="n">
        <f aca="false">AW406</f>
        <v>0</v>
      </c>
    </row>
    <row r="406" customFormat="false" ht="22.5" hidden="true" customHeight="true" outlineLevel="0" collapsed="false">
      <c r="A406" s="19" t="s">
        <v>249</v>
      </c>
      <c r="B406" s="18" t="s">
        <v>313</v>
      </c>
      <c r="C406" s="35" t="s">
        <v>317</v>
      </c>
      <c r="D406" s="18" t="s">
        <v>37</v>
      </c>
      <c r="E406" s="18"/>
      <c r="F406" s="28" t="n">
        <f aca="false">F407</f>
        <v>0</v>
      </c>
      <c r="G406" s="28" t="n">
        <f aca="false">G407</f>
        <v>0</v>
      </c>
      <c r="H406" s="28" t="n">
        <f aca="false">H407</f>
        <v>0</v>
      </c>
      <c r="I406" s="28" t="n">
        <f aca="false">I407</f>
        <v>0</v>
      </c>
      <c r="J406" s="28" t="n">
        <f aca="false">J407</f>
        <v>0</v>
      </c>
      <c r="K406" s="28" t="n">
        <f aca="false">K407</f>
        <v>0</v>
      </c>
      <c r="L406" s="28" t="n">
        <f aca="false">L407</f>
        <v>0</v>
      </c>
      <c r="M406" s="28" t="n">
        <f aca="false">M407</f>
        <v>0</v>
      </c>
      <c r="N406" s="28" t="n">
        <f aca="false">N407</f>
        <v>0</v>
      </c>
      <c r="O406" s="28" t="n">
        <f aca="false">O407</f>
        <v>0</v>
      </c>
      <c r="P406" s="28" t="n">
        <f aca="false">P407</f>
        <v>0</v>
      </c>
      <c r="Q406" s="28" t="n">
        <f aca="false">Q407</f>
        <v>0</v>
      </c>
      <c r="R406" s="28" t="n">
        <f aca="false">R407</f>
        <v>0</v>
      </c>
      <c r="S406" s="28" t="n">
        <f aca="false">S407</f>
        <v>0</v>
      </c>
      <c r="T406" s="28" t="n">
        <f aca="false">T407</f>
        <v>0</v>
      </c>
      <c r="U406" s="28" t="n">
        <f aca="false">U407</f>
        <v>0</v>
      </c>
      <c r="V406" s="28" t="n">
        <f aca="false">V407</f>
        <v>0</v>
      </c>
      <c r="W406" s="28" t="n">
        <f aca="false">W407</f>
        <v>0</v>
      </c>
      <c r="X406" s="28" t="n">
        <f aca="false">X407</f>
        <v>0</v>
      </c>
      <c r="Y406" s="28" t="n">
        <f aca="false">Y407</f>
        <v>0</v>
      </c>
      <c r="Z406" s="28" t="n">
        <f aca="false">Z407</f>
        <v>0</v>
      </c>
      <c r="AA406" s="28" t="n">
        <f aca="false">AA407</f>
        <v>0</v>
      </c>
      <c r="AB406" s="28" t="n">
        <f aca="false">AB407</f>
        <v>0</v>
      </c>
      <c r="AC406" s="28" t="n">
        <f aca="false">AC407</f>
        <v>0</v>
      </c>
      <c r="AD406" s="28" t="n">
        <f aca="false">AD407</f>
        <v>0</v>
      </c>
      <c r="AE406" s="28" t="n">
        <f aca="false">AE407</f>
        <v>0</v>
      </c>
      <c r="AF406" s="28" t="n">
        <f aca="false">AF407</f>
        <v>0</v>
      </c>
      <c r="AG406" s="28" t="n">
        <f aca="false">AG407</f>
        <v>0</v>
      </c>
      <c r="AH406" s="28" t="n">
        <f aca="false">AH407</f>
        <v>0</v>
      </c>
      <c r="AI406" s="28" t="n">
        <f aca="false">AI407</f>
        <v>0</v>
      </c>
      <c r="AJ406" s="28" t="n">
        <f aca="false">AJ407</f>
        <v>0</v>
      </c>
      <c r="AK406" s="28" t="n">
        <f aca="false">AK407</f>
        <v>0</v>
      </c>
      <c r="AL406" s="28" t="n">
        <f aca="false">AL407</f>
        <v>0</v>
      </c>
      <c r="AM406" s="28" t="n">
        <f aca="false">AM407</f>
        <v>0</v>
      </c>
      <c r="AN406" s="28" t="n">
        <f aca="false">AN407</f>
        <v>0</v>
      </c>
      <c r="AO406" s="28" t="n">
        <f aca="false">AO407</f>
        <v>0</v>
      </c>
      <c r="AP406" s="28" t="n">
        <f aca="false">AP407</f>
        <v>0</v>
      </c>
      <c r="AQ406" s="28" t="n">
        <f aca="false">AQ407</f>
        <v>0</v>
      </c>
      <c r="AR406" s="28" t="n">
        <f aca="false">AR407</f>
        <v>0</v>
      </c>
      <c r="AS406" s="28" t="n">
        <f aca="false">AS407</f>
        <v>0</v>
      </c>
      <c r="AT406" s="28" t="n">
        <f aca="false">AT407</f>
        <v>0</v>
      </c>
      <c r="AU406" s="28" t="n">
        <f aca="false">AU407</f>
        <v>0</v>
      </c>
      <c r="AV406" s="28" t="n">
        <f aca="false">AV407</f>
        <v>0</v>
      </c>
      <c r="AW406" s="28" t="n">
        <f aca="false">AW407</f>
        <v>0</v>
      </c>
    </row>
    <row r="407" customFormat="false" ht="56.25" hidden="true" customHeight="true" outlineLevel="0" collapsed="false">
      <c r="A407" s="19" t="s">
        <v>319</v>
      </c>
      <c r="B407" s="18" t="s">
        <v>313</v>
      </c>
      <c r="C407" s="35" t="s">
        <v>318</v>
      </c>
      <c r="D407" s="18" t="s">
        <v>37</v>
      </c>
      <c r="E407" s="18"/>
      <c r="F407" s="28" t="n">
        <f aca="false">F408</f>
        <v>0</v>
      </c>
      <c r="G407" s="28" t="n">
        <f aca="false">G408</f>
        <v>0</v>
      </c>
      <c r="H407" s="28" t="n">
        <f aca="false">H408</f>
        <v>0</v>
      </c>
      <c r="I407" s="28" t="n">
        <f aca="false">I408</f>
        <v>0</v>
      </c>
      <c r="J407" s="28" t="n">
        <f aca="false">J408</f>
        <v>0</v>
      </c>
      <c r="K407" s="28" t="n">
        <f aca="false">K408</f>
        <v>0</v>
      </c>
      <c r="L407" s="28" t="n">
        <f aca="false">L408</f>
        <v>0</v>
      </c>
      <c r="M407" s="28" t="n">
        <f aca="false">M408</f>
        <v>0</v>
      </c>
      <c r="N407" s="28" t="n">
        <f aca="false">N408</f>
        <v>0</v>
      </c>
      <c r="O407" s="28" t="n">
        <f aca="false">O408</f>
        <v>0</v>
      </c>
      <c r="P407" s="28" t="n">
        <f aca="false">P408</f>
        <v>0</v>
      </c>
      <c r="Q407" s="28" t="n">
        <f aca="false">Q408</f>
        <v>0</v>
      </c>
      <c r="R407" s="28" t="n">
        <f aca="false">R408</f>
        <v>0</v>
      </c>
      <c r="S407" s="28" t="n">
        <f aca="false">S408</f>
        <v>0</v>
      </c>
      <c r="T407" s="28" t="n">
        <f aca="false">T408</f>
        <v>0</v>
      </c>
      <c r="U407" s="28" t="n">
        <f aca="false">U408</f>
        <v>0</v>
      </c>
      <c r="V407" s="28" t="n">
        <f aca="false">V408</f>
        <v>0</v>
      </c>
      <c r="W407" s="28" t="n">
        <f aca="false">W408</f>
        <v>0</v>
      </c>
      <c r="X407" s="28" t="n">
        <f aca="false">X408</f>
        <v>0</v>
      </c>
      <c r="Y407" s="28" t="n">
        <f aca="false">Y408</f>
        <v>0</v>
      </c>
      <c r="Z407" s="28" t="n">
        <f aca="false">Z408</f>
        <v>0</v>
      </c>
      <c r="AA407" s="28" t="n">
        <f aca="false">AA408</f>
        <v>0</v>
      </c>
      <c r="AB407" s="28" t="n">
        <f aca="false">AB408</f>
        <v>0</v>
      </c>
      <c r="AC407" s="28" t="n">
        <f aca="false">AC408</f>
        <v>0</v>
      </c>
      <c r="AD407" s="28" t="n">
        <f aca="false">AD408</f>
        <v>0</v>
      </c>
      <c r="AE407" s="28" t="n">
        <f aca="false">AE408</f>
        <v>0</v>
      </c>
      <c r="AF407" s="28" t="n">
        <f aca="false">AF408</f>
        <v>0</v>
      </c>
      <c r="AG407" s="28" t="n">
        <f aca="false">AG408</f>
        <v>0</v>
      </c>
      <c r="AH407" s="28" t="n">
        <f aca="false">AH408</f>
        <v>0</v>
      </c>
      <c r="AI407" s="28" t="n">
        <f aca="false">AI408</f>
        <v>0</v>
      </c>
      <c r="AJ407" s="28" t="n">
        <f aca="false">AJ408</f>
        <v>0</v>
      </c>
      <c r="AK407" s="28" t="n">
        <f aca="false">AK408</f>
        <v>0</v>
      </c>
      <c r="AL407" s="28" t="n">
        <f aca="false">AL408</f>
        <v>0</v>
      </c>
      <c r="AM407" s="28" t="n">
        <f aca="false">AM408</f>
        <v>0</v>
      </c>
      <c r="AN407" s="28" t="n">
        <f aca="false">AN408</f>
        <v>0</v>
      </c>
      <c r="AO407" s="28" t="n">
        <f aca="false">AO408</f>
        <v>0</v>
      </c>
      <c r="AP407" s="28" t="n">
        <f aca="false">AP408</f>
        <v>0</v>
      </c>
      <c r="AQ407" s="28" t="n">
        <f aca="false">AQ408</f>
        <v>0</v>
      </c>
      <c r="AR407" s="28" t="n">
        <f aca="false">AR408</f>
        <v>0</v>
      </c>
      <c r="AS407" s="28" t="n">
        <f aca="false">AS408</f>
        <v>0</v>
      </c>
      <c r="AT407" s="28" t="n">
        <f aca="false">AT408</f>
        <v>0</v>
      </c>
      <c r="AU407" s="28" t="n">
        <f aca="false">AU408</f>
        <v>0</v>
      </c>
      <c r="AV407" s="28" t="n">
        <f aca="false">AV408</f>
        <v>0</v>
      </c>
      <c r="AW407" s="28" t="n">
        <f aca="false">AW408</f>
        <v>0</v>
      </c>
    </row>
    <row r="408" customFormat="false" ht="12.75" hidden="true" customHeight="true" outlineLevel="0" collapsed="false">
      <c r="A408" s="21" t="s">
        <v>247</v>
      </c>
      <c r="B408" s="15" t="s">
        <v>313</v>
      </c>
      <c r="C408" s="34" t="s">
        <v>318</v>
      </c>
      <c r="D408" s="15" t="s">
        <v>246</v>
      </c>
      <c r="E408" s="15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</row>
    <row r="409" customFormat="false" ht="21.75" hidden="false" customHeight="true" outlineLevel="0" collapsed="false">
      <c r="A409" s="27" t="s">
        <v>321</v>
      </c>
      <c r="B409" s="14" t="s">
        <v>320</v>
      </c>
      <c r="C409" s="14"/>
      <c r="D409" s="14"/>
      <c r="E409" s="14"/>
      <c r="F409" s="29" t="n">
        <f aca="false">F410+F418</f>
        <v>2603.9</v>
      </c>
      <c r="G409" s="29" t="n">
        <f aca="false">G410+G418</f>
        <v>0</v>
      </c>
      <c r="H409" s="29" t="n">
        <f aca="false">H410+H418</f>
        <v>2603.9</v>
      </c>
      <c r="I409" s="29" t="n">
        <f aca="false">I410+I418</f>
        <v>0</v>
      </c>
      <c r="J409" s="29" t="n">
        <f aca="false">J410+J418</f>
        <v>0</v>
      </c>
      <c r="K409" s="29" t="n">
        <f aca="false">K410+K418</f>
        <v>0</v>
      </c>
      <c r="L409" s="29" t="n">
        <f aca="false">L410+L418</f>
        <v>0</v>
      </c>
      <c r="M409" s="29" t="n">
        <f aca="false">M410+M418</f>
        <v>0</v>
      </c>
      <c r="N409" s="29" t="n">
        <f aca="false">N410+N418</f>
        <v>2603.9</v>
      </c>
      <c r="O409" s="29" t="n">
        <f aca="false">O410+O418</f>
        <v>500</v>
      </c>
      <c r="P409" s="29" t="n">
        <f aca="false">P410+P418</f>
        <v>0</v>
      </c>
      <c r="Q409" s="29" t="n">
        <f aca="false">Q410+Q418+Q252+Q254</f>
        <v>3103.9</v>
      </c>
      <c r="R409" s="29" t="n">
        <f aca="false">R410+R418+R252+R254</f>
        <v>30.82</v>
      </c>
      <c r="S409" s="29" t="n">
        <f aca="false">S410+S418</f>
        <v>0</v>
      </c>
      <c r="T409" s="29" t="n">
        <f aca="false">T410+T418</f>
        <v>0</v>
      </c>
      <c r="U409" s="29" t="n">
        <f aca="false">U410+U418</f>
        <v>3134.72</v>
      </c>
      <c r="V409" s="29" t="n">
        <f aca="false">V410+V418+V252+V254</f>
        <v>0</v>
      </c>
      <c r="W409" s="29" t="n">
        <f aca="false">W410+W418</f>
        <v>3457.5</v>
      </c>
      <c r="X409" s="29" t="n">
        <f aca="false">X410+X418</f>
        <v>0</v>
      </c>
      <c r="Y409" s="29" t="n">
        <f aca="false">Y410+Y418</f>
        <v>6583.143</v>
      </c>
      <c r="Z409" s="29" t="n">
        <f aca="false">Z410+Z418+Z252+Z254</f>
        <v>0</v>
      </c>
      <c r="AA409" s="29" t="n">
        <f aca="false">AA410+AA418</f>
        <v>0</v>
      </c>
      <c r="AB409" s="29" t="n">
        <f aca="false">AB410+AB418</f>
        <v>0</v>
      </c>
      <c r="AC409" s="29" t="n">
        <f aca="false">AC410+AC418</f>
        <v>6583.143</v>
      </c>
      <c r="AD409" s="29" t="n">
        <f aca="false">AD410+AD418+AD252+AD254</f>
        <v>0</v>
      </c>
      <c r="AE409" s="29" t="n">
        <f aca="false">AE410+AE418</f>
        <v>0</v>
      </c>
      <c r="AF409" s="29" t="n">
        <f aca="false">AF410+AF418</f>
        <v>0</v>
      </c>
      <c r="AG409" s="29" t="n">
        <f aca="false">AG410+AG418</f>
        <v>6583.143</v>
      </c>
      <c r="AH409" s="29" t="n">
        <f aca="false">AH410+AH418+AH252+AH254</f>
        <v>0</v>
      </c>
      <c r="AI409" s="29" t="n">
        <f aca="false">AI410+AI418</f>
        <v>0</v>
      </c>
      <c r="AJ409" s="29" t="n">
        <f aca="false">AJ410+AJ418</f>
        <v>0</v>
      </c>
      <c r="AK409" s="29" t="n">
        <f aca="false">AK410+AK418</f>
        <v>6583.143</v>
      </c>
      <c r="AL409" s="29" t="n">
        <f aca="false">AL410+AL418+AL252+AL254</f>
        <v>38.0097</v>
      </c>
      <c r="AM409" s="29" t="n">
        <f aca="false">AM410+AM418</f>
        <v>0</v>
      </c>
      <c r="AN409" s="29" t="n">
        <f aca="false">AN410+AN418</f>
        <v>14</v>
      </c>
      <c r="AO409" s="29" t="n">
        <f aca="false">AO410+AO418</f>
        <v>6635.153</v>
      </c>
      <c r="AP409" s="29" t="n">
        <f aca="false">AP410+AP418+AP252+AP254</f>
        <v>94.555</v>
      </c>
      <c r="AQ409" s="29" t="n">
        <f aca="false">AQ410+AQ418</f>
        <v>0</v>
      </c>
      <c r="AR409" s="29" t="n">
        <f aca="false">AR410+AR418</f>
        <v>0</v>
      </c>
      <c r="AS409" s="29" t="n">
        <f aca="false">AS410+AS418</f>
        <v>6729.708</v>
      </c>
      <c r="AT409" s="29" t="n">
        <f aca="false">AT410+AT418+AT252+AT254</f>
        <v>147.81</v>
      </c>
      <c r="AU409" s="29" t="n">
        <f aca="false">AU410+AU418</f>
        <v>0</v>
      </c>
      <c r="AV409" s="29" t="n">
        <f aca="false">AV410+AV418</f>
        <v>25</v>
      </c>
      <c r="AW409" s="29" t="n">
        <f aca="false">AW410+AW418</f>
        <v>6902.518</v>
      </c>
    </row>
    <row r="410" customFormat="false" ht="21.75" hidden="false" customHeight="true" outlineLevel="0" collapsed="false">
      <c r="A410" s="19" t="s">
        <v>323</v>
      </c>
      <c r="B410" s="18" t="s">
        <v>320</v>
      </c>
      <c r="C410" s="18" t="s">
        <v>322</v>
      </c>
      <c r="D410" s="18" t="s">
        <v>37</v>
      </c>
      <c r="E410" s="18"/>
      <c r="F410" s="28" t="n">
        <f aca="false">F411</f>
        <v>1106.3</v>
      </c>
      <c r="G410" s="28" t="n">
        <f aca="false">G411</f>
        <v>0</v>
      </c>
      <c r="H410" s="28" t="n">
        <f aca="false">H411</f>
        <v>1106.3</v>
      </c>
      <c r="I410" s="28" t="n">
        <f aca="false">I411</f>
        <v>0</v>
      </c>
      <c r="J410" s="28" t="n">
        <f aca="false">J411</f>
        <v>0</v>
      </c>
      <c r="K410" s="28" t="n">
        <f aca="false">K411</f>
        <v>0</v>
      </c>
      <c r="L410" s="28" t="n">
        <f aca="false">L411</f>
        <v>0</v>
      </c>
      <c r="M410" s="28" t="n">
        <f aca="false">M411</f>
        <v>0</v>
      </c>
      <c r="N410" s="28" t="n">
        <f aca="false">N411</f>
        <v>1106.3</v>
      </c>
      <c r="O410" s="28" t="n">
        <f aca="false">O411</f>
        <v>300</v>
      </c>
      <c r="P410" s="28" t="n">
        <f aca="false">P411</f>
        <v>0</v>
      </c>
      <c r="Q410" s="28" t="n">
        <f aca="false">Q411</f>
        <v>1406.3</v>
      </c>
      <c r="R410" s="28" t="n">
        <f aca="false">R411</f>
        <v>0</v>
      </c>
      <c r="S410" s="28" t="n">
        <f aca="false">S411</f>
        <v>0</v>
      </c>
      <c r="T410" s="28" t="n">
        <f aca="false">T411</f>
        <v>0</v>
      </c>
      <c r="U410" s="28" t="n">
        <f aca="false">U411</f>
        <v>1406.3</v>
      </c>
      <c r="V410" s="28" t="n">
        <f aca="false">V411</f>
        <v>0</v>
      </c>
      <c r="W410" s="28" t="n">
        <f aca="false">W411</f>
        <v>0</v>
      </c>
      <c r="X410" s="28" t="n">
        <f aca="false">X411</f>
        <v>0</v>
      </c>
      <c r="Y410" s="28" t="n">
        <f aca="false">Y411</f>
        <v>1406.3</v>
      </c>
      <c r="Z410" s="28" t="n">
        <f aca="false">Z411</f>
        <v>0</v>
      </c>
      <c r="AA410" s="28" t="n">
        <f aca="false">AA411</f>
        <v>0</v>
      </c>
      <c r="AB410" s="28" t="n">
        <f aca="false">AB411</f>
        <v>0</v>
      </c>
      <c r="AC410" s="28" t="n">
        <f aca="false">AC411</f>
        <v>1406.3</v>
      </c>
      <c r="AD410" s="28" t="n">
        <f aca="false">AD411</f>
        <v>0</v>
      </c>
      <c r="AE410" s="28" t="n">
        <f aca="false">AE411</f>
        <v>0</v>
      </c>
      <c r="AF410" s="28" t="n">
        <f aca="false">AF411</f>
        <v>0</v>
      </c>
      <c r="AG410" s="28" t="n">
        <f aca="false">AG411</f>
        <v>1406.3</v>
      </c>
      <c r="AH410" s="28" t="n">
        <f aca="false">AH411</f>
        <v>0</v>
      </c>
      <c r="AI410" s="28" t="n">
        <f aca="false">AI411</f>
        <v>0</v>
      </c>
      <c r="AJ410" s="28" t="n">
        <f aca="false">AJ411</f>
        <v>0</v>
      </c>
      <c r="AK410" s="28" t="n">
        <f aca="false">AK411</f>
        <v>1406.3</v>
      </c>
      <c r="AL410" s="28" t="n">
        <f aca="false">AL411</f>
        <v>0</v>
      </c>
      <c r="AM410" s="28" t="n">
        <f aca="false">AM411</f>
        <v>0</v>
      </c>
      <c r="AN410" s="28" t="n">
        <f aca="false">AN411</f>
        <v>0</v>
      </c>
      <c r="AO410" s="28" t="n">
        <f aca="false">AO411</f>
        <v>1406.3</v>
      </c>
      <c r="AP410" s="28" t="n">
        <f aca="false">AP411</f>
        <v>0</v>
      </c>
      <c r="AQ410" s="28" t="n">
        <f aca="false">AQ411</f>
        <v>0</v>
      </c>
      <c r="AR410" s="28" t="n">
        <f aca="false">AR411</f>
        <v>0</v>
      </c>
      <c r="AS410" s="28" t="n">
        <f aca="false">AS411</f>
        <v>1406.3</v>
      </c>
      <c r="AT410" s="28" t="n">
        <f aca="false">AT411</f>
        <v>140</v>
      </c>
      <c r="AU410" s="28" t="n">
        <f aca="false">AU411</f>
        <v>0</v>
      </c>
      <c r="AV410" s="28" t="n">
        <f aca="false">AV411</f>
        <v>25</v>
      </c>
      <c r="AW410" s="28" t="n">
        <f aca="false">AW411</f>
        <v>1571.3</v>
      </c>
    </row>
    <row r="411" customFormat="false" ht="21.75" hidden="false" customHeight="true" outlineLevel="0" collapsed="false">
      <c r="A411" s="19" t="s">
        <v>325</v>
      </c>
      <c r="B411" s="18" t="s">
        <v>320</v>
      </c>
      <c r="C411" s="35" t="s">
        <v>324</v>
      </c>
      <c r="D411" s="18" t="s">
        <v>37</v>
      </c>
      <c r="E411" s="18"/>
      <c r="F411" s="28" t="n">
        <f aca="false">F413</f>
        <v>1106.3</v>
      </c>
      <c r="G411" s="28" t="n">
        <f aca="false">G413</f>
        <v>0</v>
      </c>
      <c r="H411" s="28" t="n">
        <f aca="false">H412+H414+H416</f>
        <v>1106.3</v>
      </c>
      <c r="I411" s="28" t="n">
        <f aca="false">I412+I414+I416</f>
        <v>0</v>
      </c>
      <c r="J411" s="28" t="n">
        <f aca="false">J412+J414+J416</f>
        <v>0</v>
      </c>
      <c r="K411" s="28" t="n">
        <f aca="false">K412+K414+K416</f>
        <v>0</v>
      </c>
      <c r="L411" s="28" t="n">
        <f aca="false">L412+L414+L416</f>
        <v>0</v>
      </c>
      <c r="M411" s="28" t="n">
        <f aca="false">M412+M414+M416</f>
        <v>0</v>
      </c>
      <c r="N411" s="28" t="n">
        <f aca="false">N412+N414+N416</f>
        <v>1106.3</v>
      </c>
      <c r="O411" s="28" t="n">
        <f aca="false">O412+O414+O416</f>
        <v>300</v>
      </c>
      <c r="P411" s="28" t="n">
        <f aca="false">P412+P414+P416</f>
        <v>0</v>
      </c>
      <c r="Q411" s="28" t="n">
        <f aca="false">Q412+Q414+Q416</f>
        <v>1406.3</v>
      </c>
      <c r="R411" s="28" t="n">
        <f aca="false">R412+R414+R416</f>
        <v>0</v>
      </c>
      <c r="S411" s="28" t="n">
        <f aca="false">S412+S414+S416</f>
        <v>0</v>
      </c>
      <c r="T411" s="28" t="n">
        <f aca="false">T412+T414+T416</f>
        <v>0</v>
      </c>
      <c r="U411" s="28" t="n">
        <f aca="false">U412+U414+U416</f>
        <v>1406.3</v>
      </c>
      <c r="V411" s="28" t="n">
        <f aca="false">V412+V414+V416</f>
        <v>0</v>
      </c>
      <c r="W411" s="28" t="n">
        <f aca="false">W412+W414+W416</f>
        <v>0</v>
      </c>
      <c r="X411" s="28" t="n">
        <f aca="false">X412+X414+X416</f>
        <v>0</v>
      </c>
      <c r="Y411" s="28" t="n">
        <f aca="false">Y412+Y414+Y416</f>
        <v>1406.3</v>
      </c>
      <c r="Z411" s="28" t="n">
        <f aca="false">Z412+Z414+Z416</f>
        <v>0</v>
      </c>
      <c r="AA411" s="28" t="n">
        <f aca="false">AA412+AA414+AA416</f>
        <v>0</v>
      </c>
      <c r="AB411" s="28" t="n">
        <f aca="false">AB412+AB414+AB416</f>
        <v>0</v>
      </c>
      <c r="AC411" s="28" t="n">
        <f aca="false">AC412+AC414+AC416</f>
        <v>1406.3</v>
      </c>
      <c r="AD411" s="28" t="n">
        <f aca="false">AD412+AD414+AD416</f>
        <v>0</v>
      </c>
      <c r="AE411" s="28" t="n">
        <f aca="false">AE412+AE414+AE416</f>
        <v>0</v>
      </c>
      <c r="AF411" s="28" t="n">
        <f aca="false">AF412+AF414+AF416</f>
        <v>0</v>
      </c>
      <c r="AG411" s="28" t="n">
        <f aca="false">AG412+AG414+AG416</f>
        <v>1406.3</v>
      </c>
      <c r="AH411" s="28" t="n">
        <f aca="false">AH412+AH414+AH416</f>
        <v>0</v>
      </c>
      <c r="AI411" s="28" t="n">
        <f aca="false">AI412+AI414+AI416</f>
        <v>0</v>
      </c>
      <c r="AJ411" s="28" t="n">
        <f aca="false">AJ412+AJ414+AJ416</f>
        <v>0</v>
      </c>
      <c r="AK411" s="28" t="n">
        <f aca="false">AK412+AK414+AK416</f>
        <v>1406.3</v>
      </c>
      <c r="AL411" s="28" t="n">
        <f aca="false">AL412+AL414+AL416</f>
        <v>0</v>
      </c>
      <c r="AM411" s="28" t="n">
        <f aca="false">AM412+AM414+AM416</f>
        <v>0</v>
      </c>
      <c r="AN411" s="28" t="n">
        <f aca="false">AN412+AN414+AN416</f>
        <v>0</v>
      </c>
      <c r="AO411" s="28" t="n">
        <f aca="false">AO412+AO414+AO416</f>
        <v>1406.3</v>
      </c>
      <c r="AP411" s="28" t="n">
        <f aca="false">AP412+AP414+AP416</f>
        <v>0</v>
      </c>
      <c r="AQ411" s="28" t="n">
        <f aca="false">AQ412+AQ414+AQ416</f>
        <v>0</v>
      </c>
      <c r="AR411" s="28" t="n">
        <f aca="false">AR412+AR414+AR416</f>
        <v>0</v>
      </c>
      <c r="AS411" s="28" t="n">
        <f aca="false">AS412+AS414+AS416</f>
        <v>1406.3</v>
      </c>
      <c r="AT411" s="28" t="n">
        <f aca="false">AT412+AT414+AT416</f>
        <v>140</v>
      </c>
      <c r="AU411" s="28" t="n">
        <f aca="false">AU412+AU414+AU416</f>
        <v>0</v>
      </c>
      <c r="AV411" s="28" t="n">
        <f aca="false">AV412+AV414+AV416</f>
        <v>25</v>
      </c>
      <c r="AW411" s="28" t="n">
        <f aca="false">AW412+AW414+AW416</f>
        <v>1571.3</v>
      </c>
    </row>
    <row r="412" customFormat="false" ht="22.5" hidden="false" customHeight="true" outlineLevel="0" collapsed="false">
      <c r="A412" s="19" t="s">
        <v>327</v>
      </c>
      <c r="B412" s="18" t="s">
        <v>320</v>
      </c>
      <c r="C412" s="35" t="s">
        <v>326</v>
      </c>
      <c r="D412" s="18" t="s">
        <v>37</v>
      </c>
      <c r="E412" s="18"/>
      <c r="F412" s="28"/>
      <c r="G412" s="28"/>
      <c r="H412" s="28" t="n">
        <f aca="false">H413</f>
        <v>1106.3</v>
      </c>
      <c r="I412" s="28" t="n">
        <f aca="false">I413</f>
        <v>-581.3</v>
      </c>
      <c r="J412" s="28" t="n">
        <f aca="false">J413</f>
        <v>0</v>
      </c>
      <c r="K412" s="28" t="n">
        <f aca="false">K413</f>
        <v>0</v>
      </c>
      <c r="L412" s="28" t="n">
        <f aca="false">L413</f>
        <v>0</v>
      </c>
      <c r="M412" s="28" t="n">
        <f aca="false">M413</f>
        <v>0</v>
      </c>
      <c r="N412" s="28" t="n">
        <f aca="false">N413</f>
        <v>525</v>
      </c>
      <c r="O412" s="28" t="n">
        <f aca="false">O413</f>
        <v>0</v>
      </c>
      <c r="P412" s="28" t="n">
        <f aca="false">P413</f>
        <v>0</v>
      </c>
      <c r="Q412" s="28" t="n">
        <f aca="false">Q413</f>
        <v>525</v>
      </c>
      <c r="R412" s="28" t="n">
        <f aca="false">R413</f>
        <v>0</v>
      </c>
      <c r="S412" s="28" t="n">
        <f aca="false">S413</f>
        <v>0</v>
      </c>
      <c r="T412" s="28" t="n">
        <f aca="false">T413</f>
        <v>0</v>
      </c>
      <c r="U412" s="28" t="n">
        <f aca="false">U413</f>
        <v>525</v>
      </c>
      <c r="V412" s="28" t="n">
        <f aca="false">V413</f>
        <v>0</v>
      </c>
      <c r="W412" s="28" t="n">
        <f aca="false">W413</f>
        <v>0</v>
      </c>
      <c r="X412" s="28" t="n">
        <f aca="false">X413</f>
        <v>0</v>
      </c>
      <c r="Y412" s="28" t="n">
        <f aca="false">Y413</f>
        <v>525</v>
      </c>
      <c r="Z412" s="28" t="n">
        <f aca="false">Z413</f>
        <v>0</v>
      </c>
      <c r="AA412" s="28" t="n">
        <f aca="false">AA413</f>
        <v>0</v>
      </c>
      <c r="AB412" s="28" t="n">
        <f aca="false">AB413</f>
        <v>0</v>
      </c>
      <c r="AC412" s="28" t="n">
        <f aca="false">AC413</f>
        <v>525</v>
      </c>
      <c r="AD412" s="28" t="n">
        <f aca="false">AD413</f>
        <v>0</v>
      </c>
      <c r="AE412" s="28" t="n">
        <f aca="false">AE413</f>
        <v>0</v>
      </c>
      <c r="AF412" s="28" t="n">
        <f aca="false">AF413</f>
        <v>0</v>
      </c>
      <c r="AG412" s="28" t="n">
        <f aca="false">AG413</f>
        <v>525</v>
      </c>
      <c r="AH412" s="28" t="n">
        <f aca="false">AH413</f>
        <v>0</v>
      </c>
      <c r="AI412" s="28" t="n">
        <f aca="false">AI413</f>
        <v>0</v>
      </c>
      <c r="AJ412" s="28" t="n">
        <f aca="false">AJ413</f>
        <v>0</v>
      </c>
      <c r="AK412" s="28" t="n">
        <f aca="false">AK413</f>
        <v>525</v>
      </c>
      <c r="AL412" s="28" t="n">
        <f aca="false">AL413</f>
        <v>0</v>
      </c>
      <c r="AM412" s="28" t="n">
        <f aca="false">AM413</f>
        <v>0</v>
      </c>
      <c r="AN412" s="28" t="n">
        <f aca="false">AN413</f>
        <v>0</v>
      </c>
      <c r="AO412" s="28" t="n">
        <f aca="false">AO413</f>
        <v>525</v>
      </c>
      <c r="AP412" s="28" t="n">
        <f aca="false">AP413</f>
        <v>0</v>
      </c>
      <c r="AQ412" s="28" t="n">
        <f aca="false">AQ413</f>
        <v>0</v>
      </c>
      <c r="AR412" s="28" t="n">
        <f aca="false">AR413</f>
        <v>0</v>
      </c>
      <c r="AS412" s="28" t="n">
        <f aca="false">AS413</f>
        <v>525</v>
      </c>
      <c r="AT412" s="28" t="n">
        <f aca="false">AT413</f>
        <v>0</v>
      </c>
      <c r="AU412" s="28" t="n">
        <f aca="false">AU413</f>
        <v>0</v>
      </c>
      <c r="AV412" s="28" t="n">
        <f aca="false">AV413</f>
        <v>0</v>
      </c>
      <c r="AW412" s="28" t="n">
        <f aca="false">AW413</f>
        <v>525</v>
      </c>
    </row>
    <row r="413" customFormat="false" ht="21.75" hidden="false" customHeight="true" outlineLevel="0" collapsed="false">
      <c r="A413" s="21" t="s">
        <v>40</v>
      </c>
      <c r="B413" s="15" t="s">
        <v>320</v>
      </c>
      <c r="C413" s="34" t="s">
        <v>326</v>
      </c>
      <c r="D413" s="15" t="s">
        <v>39</v>
      </c>
      <c r="E413" s="15"/>
      <c r="F413" s="30" t="n">
        <v>1106.3</v>
      </c>
      <c r="G413" s="30" t="n">
        <v>0</v>
      </c>
      <c r="H413" s="30" t="n">
        <f aca="false">F413</f>
        <v>1106.3</v>
      </c>
      <c r="I413" s="30" t="n">
        <v>-581.3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f aca="false">J413+I413+H413</f>
        <v>525</v>
      </c>
      <c r="O413" s="30" t="n">
        <v>0</v>
      </c>
      <c r="P413" s="30" t="n">
        <v>0</v>
      </c>
      <c r="Q413" s="30" t="n">
        <v>525</v>
      </c>
      <c r="R413" s="30" t="n">
        <v>0</v>
      </c>
      <c r="S413" s="30" t="n">
        <v>0</v>
      </c>
      <c r="T413" s="30" t="n">
        <v>0</v>
      </c>
      <c r="U413" s="30" t="n">
        <v>525</v>
      </c>
      <c r="V413" s="30" t="n">
        <v>0</v>
      </c>
      <c r="W413" s="30" t="n">
        <v>0</v>
      </c>
      <c r="X413" s="30" t="n">
        <v>0</v>
      </c>
      <c r="Y413" s="30" t="n">
        <v>525</v>
      </c>
      <c r="Z413" s="30" t="n">
        <v>0</v>
      </c>
      <c r="AA413" s="30" t="n">
        <v>0</v>
      </c>
      <c r="AB413" s="30" t="n">
        <v>0</v>
      </c>
      <c r="AC413" s="30" t="n">
        <v>525</v>
      </c>
      <c r="AD413" s="30" t="n">
        <v>0</v>
      </c>
      <c r="AE413" s="30" t="n">
        <v>0</v>
      </c>
      <c r="AF413" s="30" t="n">
        <v>0</v>
      </c>
      <c r="AG413" s="30" t="n">
        <v>525</v>
      </c>
      <c r="AH413" s="30" t="n">
        <v>0</v>
      </c>
      <c r="AI413" s="30" t="n">
        <v>0</v>
      </c>
      <c r="AJ413" s="30" t="n">
        <v>0</v>
      </c>
      <c r="AK413" s="30" t="n">
        <v>525</v>
      </c>
      <c r="AL413" s="30" t="n">
        <v>0</v>
      </c>
      <c r="AM413" s="30" t="n">
        <v>0</v>
      </c>
      <c r="AN413" s="30" t="n">
        <v>0</v>
      </c>
      <c r="AO413" s="30" t="n">
        <v>525</v>
      </c>
      <c r="AP413" s="30" t="n">
        <v>0</v>
      </c>
      <c r="AQ413" s="30" t="n">
        <v>0</v>
      </c>
      <c r="AR413" s="30" t="n">
        <v>0</v>
      </c>
      <c r="AS413" s="30" t="n">
        <v>525</v>
      </c>
      <c r="AT413" s="30" t="n">
        <v>0</v>
      </c>
      <c r="AU413" s="30" t="n">
        <v>0</v>
      </c>
      <c r="AV413" s="30" t="n">
        <v>0</v>
      </c>
      <c r="AW413" s="30" t="n">
        <f aca="false">AS413+AT413+AU413+AV413</f>
        <v>525</v>
      </c>
    </row>
    <row r="414" customFormat="false" ht="22.5" hidden="false" customHeight="true" outlineLevel="0" collapsed="false">
      <c r="A414" s="19" t="s">
        <v>329</v>
      </c>
      <c r="B414" s="18" t="s">
        <v>320</v>
      </c>
      <c r="C414" s="35" t="s">
        <v>328</v>
      </c>
      <c r="D414" s="18" t="s">
        <v>37</v>
      </c>
      <c r="E414" s="15"/>
      <c r="F414" s="30"/>
      <c r="G414" s="30"/>
      <c r="H414" s="28" t="n">
        <f aca="false">H415</f>
        <v>0</v>
      </c>
      <c r="I414" s="28" t="n">
        <f aca="false">I415</f>
        <v>364.3</v>
      </c>
      <c r="J414" s="28" t="n">
        <f aca="false">J415</f>
        <v>0</v>
      </c>
      <c r="K414" s="28" t="n">
        <f aca="false">K415</f>
        <v>0</v>
      </c>
      <c r="L414" s="28" t="n">
        <f aca="false">L415</f>
        <v>0</v>
      </c>
      <c r="M414" s="28" t="n">
        <f aca="false">M415</f>
        <v>0</v>
      </c>
      <c r="N414" s="28" t="n">
        <f aca="false">N415</f>
        <v>364.3</v>
      </c>
      <c r="O414" s="28" t="n">
        <f aca="false">O415</f>
        <v>300</v>
      </c>
      <c r="P414" s="28" t="n">
        <f aca="false">P415</f>
        <v>0</v>
      </c>
      <c r="Q414" s="28" t="n">
        <f aca="false">Q415</f>
        <v>664.3</v>
      </c>
      <c r="R414" s="28" t="n">
        <f aca="false">R415</f>
        <v>0</v>
      </c>
      <c r="S414" s="28" t="n">
        <f aca="false">S415</f>
        <v>0</v>
      </c>
      <c r="T414" s="28" t="n">
        <f aca="false">T415</f>
        <v>0</v>
      </c>
      <c r="U414" s="28" t="n">
        <f aca="false">U415</f>
        <v>664.3</v>
      </c>
      <c r="V414" s="28" t="n">
        <f aca="false">V415</f>
        <v>0</v>
      </c>
      <c r="W414" s="28" t="n">
        <f aca="false">W415</f>
        <v>0</v>
      </c>
      <c r="X414" s="28" t="n">
        <f aca="false">X415</f>
        <v>0</v>
      </c>
      <c r="Y414" s="28" t="n">
        <f aca="false">Y415</f>
        <v>664.3</v>
      </c>
      <c r="Z414" s="28" t="n">
        <f aca="false">Z415</f>
        <v>0</v>
      </c>
      <c r="AA414" s="28" t="n">
        <f aca="false">AA415</f>
        <v>0</v>
      </c>
      <c r="AB414" s="28" t="n">
        <f aca="false">AB415</f>
        <v>0</v>
      </c>
      <c r="AC414" s="28" t="n">
        <f aca="false">AC415</f>
        <v>664.3</v>
      </c>
      <c r="AD414" s="28" t="n">
        <f aca="false">AD415</f>
        <v>0</v>
      </c>
      <c r="AE414" s="28" t="n">
        <f aca="false">AE415</f>
        <v>0</v>
      </c>
      <c r="AF414" s="28" t="n">
        <f aca="false">AF415</f>
        <v>0</v>
      </c>
      <c r="AG414" s="28" t="n">
        <f aca="false">AG415</f>
        <v>664.3</v>
      </c>
      <c r="AH414" s="28" t="n">
        <f aca="false">AH415</f>
        <v>0</v>
      </c>
      <c r="AI414" s="28" t="n">
        <f aca="false">AI415</f>
        <v>0</v>
      </c>
      <c r="AJ414" s="28" t="n">
        <f aca="false">AJ415</f>
        <v>0</v>
      </c>
      <c r="AK414" s="28" t="n">
        <f aca="false">AK415</f>
        <v>664.3</v>
      </c>
      <c r="AL414" s="28" t="n">
        <f aca="false">AL415</f>
        <v>0</v>
      </c>
      <c r="AM414" s="28" t="n">
        <f aca="false">AM415</f>
        <v>0</v>
      </c>
      <c r="AN414" s="28" t="n">
        <f aca="false">AN415</f>
        <v>0</v>
      </c>
      <c r="AO414" s="28" t="n">
        <f aca="false">AO415</f>
        <v>664.3</v>
      </c>
      <c r="AP414" s="28" t="n">
        <f aca="false">AP415</f>
        <v>0</v>
      </c>
      <c r="AQ414" s="28" t="n">
        <f aca="false">AQ415</f>
        <v>0</v>
      </c>
      <c r="AR414" s="28" t="n">
        <f aca="false">AR415</f>
        <v>0</v>
      </c>
      <c r="AS414" s="28" t="n">
        <f aca="false">AS415</f>
        <v>664.3</v>
      </c>
      <c r="AT414" s="28" t="n">
        <f aca="false">AT415</f>
        <v>140</v>
      </c>
      <c r="AU414" s="28" t="n">
        <f aca="false">AU415</f>
        <v>0</v>
      </c>
      <c r="AV414" s="28" t="n">
        <f aca="false">AV415</f>
        <v>25</v>
      </c>
      <c r="AW414" s="28" t="n">
        <f aca="false">AW415</f>
        <v>829.3</v>
      </c>
    </row>
    <row r="415" customFormat="false" ht="21.75" hidden="false" customHeight="true" outlineLevel="0" collapsed="false">
      <c r="A415" s="21" t="s">
        <v>40</v>
      </c>
      <c r="B415" s="15" t="s">
        <v>320</v>
      </c>
      <c r="C415" s="34" t="s">
        <v>328</v>
      </c>
      <c r="D415" s="15" t="s">
        <v>39</v>
      </c>
      <c r="E415" s="15"/>
      <c r="F415" s="30"/>
      <c r="G415" s="30"/>
      <c r="H415" s="30" t="n">
        <v>0</v>
      </c>
      <c r="I415" s="30" t="n">
        <v>364.3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f aca="false">J415+I415+H415</f>
        <v>364.3</v>
      </c>
      <c r="O415" s="30" t="n">
        <v>300</v>
      </c>
      <c r="P415" s="30" t="n">
        <v>0</v>
      </c>
      <c r="Q415" s="30" t="n">
        <v>664.3</v>
      </c>
      <c r="R415" s="30" t="n">
        <v>0</v>
      </c>
      <c r="S415" s="30" t="n">
        <v>0</v>
      </c>
      <c r="T415" s="30" t="n">
        <v>0</v>
      </c>
      <c r="U415" s="30" t="n">
        <v>664.3</v>
      </c>
      <c r="V415" s="30" t="n">
        <v>0</v>
      </c>
      <c r="W415" s="30" t="n">
        <v>0</v>
      </c>
      <c r="X415" s="30" t="n">
        <v>0</v>
      </c>
      <c r="Y415" s="30" t="n">
        <v>664.3</v>
      </c>
      <c r="Z415" s="30" t="n">
        <v>0</v>
      </c>
      <c r="AA415" s="30" t="n">
        <v>0</v>
      </c>
      <c r="AB415" s="30" t="n">
        <v>0</v>
      </c>
      <c r="AC415" s="30" t="n">
        <v>664.3</v>
      </c>
      <c r="AD415" s="30" t="n">
        <v>0</v>
      </c>
      <c r="AE415" s="30" t="n">
        <v>0</v>
      </c>
      <c r="AF415" s="30" t="n">
        <v>0</v>
      </c>
      <c r="AG415" s="30" t="n">
        <v>664.3</v>
      </c>
      <c r="AH415" s="30" t="n">
        <v>0</v>
      </c>
      <c r="AI415" s="30" t="n">
        <v>0</v>
      </c>
      <c r="AJ415" s="30" t="n">
        <v>0</v>
      </c>
      <c r="AK415" s="30" t="n">
        <v>664.3</v>
      </c>
      <c r="AL415" s="30" t="n">
        <v>0</v>
      </c>
      <c r="AM415" s="30" t="n">
        <v>0</v>
      </c>
      <c r="AN415" s="30" t="n">
        <v>0</v>
      </c>
      <c r="AO415" s="30" t="n">
        <v>664.3</v>
      </c>
      <c r="AP415" s="30" t="n">
        <v>0</v>
      </c>
      <c r="AQ415" s="30" t="n">
        <v>0</v>
      </c>
      <c r="AR415" s="30" t="n">
        <v>0</v>
      </c>
      <c r="AS415" s="30" t="n">
        <v>664.3</v>
      </c>
      <c r="AT415" s="30" t="n">
        <v>140</v>
      </c>
      <c r="AU415" s="30" t="n">
        <v>0</v>
      </c>
      <c r="AV415" s="30" t="n">
        <v>25</v>
      </c>
      <c r="AW415" s="30" t="n">
        <f aca="false">AS415+AT415+AU415+AV415</f>
        <v>829.3</v>
      </c>
    </row>
    <row r="416" customFormat="false" ht="22.5" hidden="false" customHeight="true" outlineLevel="0" collapsed="false">
      <c r="A416" s="19" t="s">
        <v>331</v>
      </c>
      <c r="B416" s="18" t="s">
        <v>320</v>
      </c>
      <c r="C416" s="35" t="s">
        <v>330</v>
      </c>
      <c r="D416" s="18" t="s">
        <v>37</v>
      </c>
      <c r="E416" s="15"/>
      <c r="F416" s="30"/>
      <c r="G416" s="30"/>
      <c r="H416" s="28" t="n">
        <f aca="false">H417</f>
        <v>0</v>
      </c>
      <c r="I416" s="28" t="n">
        <f aca="false">I417</f>
        <v>217</v>
      </c>
      <c r="J416" s="28" t="n">
        <f aca="false">J417</f>
        <v>0</v>
      </c>
      <c r="K416" s="28" t="n">
        <f aca="false">K417</f>
        <v>0</v>
      </c>
      <c r="L416" s="28" t="n">
        <f aca="false">L417</f>
        <v>0</v>
      </c>
      <c r="M416" s="28" t="n">
        <f aca="false">M417</f>
        <v>0</v>
      </c>
      <c r="N416" s="28" t="n">
        <f aca="false">N417</f>
        <v>217</v>
      </c>
      <c r="O416" s="28" t="n">
        <f aca="false">O417</f>
        <v>0</v>
      </c>
      <c r="P416" s="28" t="n">
        <f aca="false">P417</f>
        <v>0</v>
      </c>
      <c r="Q416" s="28" t="n">
        <f aca="false">Q417</f>
        <v>217</v>
      </c>
      <c r="R416" s="28" t="n">
        <f aca="false">R417</f>
        <v>0</v>
      </c>
      <c r="S416" s="28" t="n">
        <f aca="false">S417</f>
        <v>0</v>
      </c>
      <c r="T416" s="28" t="n">
        <f aca="false">T417</f>
        <v>0</v>
      </c>
      <c r="U416" s="28" t="n">
        <f aca="false">U417</f>
        <v>217</v>
      </c>
      <c r="V416" s="28" t="n">
        <f aca="false">V417</f>
        <v>0</v>
      </c>
      <c r="W416" s="28" t="n">
        <f aca="false">W417</f>
        <v>0</v>
      </c>
      <c r="X416" s="28" t="n">
        <f aca="false">X417</f>
        <v>0</v>
      </c>
      <c r="Y416" s="28" t="n">
        <f aca="false">Y417</f>
        <v>217</v>
      </c>
      <c r="Z416" s="28" t="n">
        <f aca="false">Z417</f>
        <v>0</v>
      </c>
      <c r="AA416" s="28" t="n">
        <f aca="false">AA417</f>
        <v>0</v>
      </c>
      <c r="AB416" s="28" t="n">
        <f aca="false">AB417</f>
        <v>0</v>
      </c>
      <c r="AC416" s="28" t="n">
        <f aca="false">AC417</f>
        <v>217</v>
      </c>
      <c r="AD416" s="28" t="n">
        <f aca="false">AD417</f>
        <v>0</v>
      </c>
      <c r="AE416" s="28" t="n">
        <f aca="false">AE417</f>
        <v>0</v>
      </c>
      <c r="AF416" s="28" t="n">
        <f aca="false">AF417</f>
        <v>0</v>
      </c>
      <c r="AG416" s="28" t="n">
        <f aca="false">AG417</f>
        <v>217</v>
      </c>
      <c r="AH416" s="28" t="n">
        <f aca="false">AH417</f>
        <v>0</v>
      </c>
      <c r="AI416" s="28" t="n">
        <f aca="false">AI417</f>
        <v>0</v>
      </c>
      <c r="AJ416" s="28" t="n">
        <f aca="false">AJ417</f>
        <v>0</v>
      </c>
      <c r="AK416" s="28" t="n">
        <f aca="false">AK417</f>
        <v>217</v>
      </c>
      <c r="AL416" s="28" t="n">
        <f aca="false">AL417</f>
        <v>0</v>
      </c>
      <c r="AM416" s="28" t="n">
        <f aca="false">AM417</f>
        <v>0</v>
      </c>
      <c r="AN416" s="28" t="n">
        <f aca="false">AN417</f>
        <v>0</v>
      </c>
      <c r="AO416" s="28" t="n">
        <f aca="false">AO417</f>
        <v>217</v>
      </c>
      <c r="AP416" s="28" t="n">
        <f aca="false">AP417</f>
        <v>0</v>
      </c>
      <c r="AQ416" s="28" t="n">
        <f aca="false">AQ417</f>
        <v>0</v>
      </c>
      <c r="AR416" s="28" t="n">
        <f aca="false">AR417</f>
        <v>0</v>
      </c>
      <c r="AS416" s="28" t="n">
        <f aca="false">AS417</f>
        <v>217</v>
      </c>
      <c r="AT416" s="28" t="n">
        <f aca="false">AT417</f>
        <v>0</v>
      </c>
      <c r="AU416" s="28" t="n">
        <f aca="false">AU417</f>
        <v>0</v>
      </c>
      <c r="AV416" s="28" t="n">
        <f aca="false">AV417</f>
        <v>0</v>
      </c>
      <c r="AW416" s="28" t="n">
        <f aca="false">AW417</f>
        <v>217</v>
      </c>
    </row>
    <row r="417" customFormat="false" ht="21.75" hidden="false" customHeight="true" outlineLevel="0" collapsed="false">
      <c r="A417" s="21" t="s">
        <v>40</v>
      </c>
      <c r="B417" s="15" t="s">
        <v>320</v>
      </c>
      <c r="C417" s="34" t="s">
        <v>330</v>
      </c>
      <c r="D417" s="15" t="s">
        <v>39</v>
      </c>
      <c r="E417" s="15"/>
      <c r="F417" s="30"/>
      <c r="G417" s="30"/>
      <c r="H417" s="30" t="n">
        <v>0</v>
      </c>
      <c r="I417" s="30" t="n">
        <v>217</v>
      </c>
      <c r="J417" s="30" t="n">
        <v>0</v>
      </c>
      <c r="K417" s="30" t="n">
        <v>0</v>
      </c>
      <c r="L417" s="30" t="n">
        <v>0</v>
      </c>
      <c r="M417" s="30" t="n">
        <v>0</v>
      </c>
      <c r="N417" s="30" t="n">
        <f aca="false">J417+I417+H417</f>
        <v>217</v>
      </c>
      <c r="O417" s="30" t="n">
        <v>0</v>
      </c>
      <c r="P417" s="30" t="n">
        <v>0</v>
      </c>
      <c r="Q417" s="30" t="n">
        <v>217</v>
      </c>
      <c r="R417" s="30" t="n">
        <v>0</v>
      </c>
      <c r="S417" s="30" t="n">
        <v>0</v>
      </c>
      <c r="T417" s="30" t="n">
        <v>0</v>
      </c>
      <c r="U417" s="30" t="n">
        <v>217</v>
      </c>
      <c r="V417" s="30" t="n">
        <v>0</v>
      </c>
      <c r="W417" s="30" t="n">
        <v>0</v>
      </c>
      <c r="X417" s="30" t="n">
        <v>0</v>
      </c>
      <c r="Y417" s="30" t="n">
        <v>217</v>
      </c>
      <c r="Z417" s="30" t="n">
        <v>0</v>
      </c>
      <c r="AA417" s="30" t="n">
        <v>0</v>
      </c>
      <c r="AB417" s="30" t="n">
        <v>0</v>
      </c>
      <c r="AC417" s="30" t="n">
        <v>217</v>
      </c>
      <c r="AD417" s="30" t="n">
        <v>0</v>
      </c>
      <c r="AE417" s="30" t="n">
        <v>0</v>
      </c>
      <c r="AF417" s="30" t="n">
        <v>0</v>
      </c>
      <c r="AG417" s="30" t="n">
        <v>217</v>
      </c>
      <c r="AH417" s="30" t="n">
        <v>0</v>
      </c>
      <c r="AI417" s="30" t="n">
        <v>0</v>
      </c>
      <c r="AJ417" s="30" t="n">
        <v>0</v>
      </c>
      <c r="AK417" s="30" t="n">
        <v>217</v>
      </c>
      <c r="AL417" s="30" t="n">
        <v>0</v>
      </c>
      <c r="AM417" s="30" t="n">
        <v>0</v>
      </c>
      <c r="AN417" s="30" t="n">
        <v>0</v>
      </c>
      <c r="AO417" s="30" t="n">
        <v>217</v>
      </c>
      <c r="AP417" s="30" t="n">
        <v>0</v>
      </c>
      <c r="AQ417" s="30" t="n">
        <v>0</v>
      </c>
      <c r="AR417" s="30" t="n">
        <v>0</v>
      </c>
      <c r="AS417" s="30" t="n">
        <v>217</v>
      </c>
      <c r="AT417" s="30" t="n">
        <v>0</v>
      </c>
      <c r="AU417" s="30" t="n">
        <v>0</v>
      </c>
      <c r="AV417" s="30" t="n">
        <v>0</v>
      </c>
      <c r="AW417" s="30" t="n">
        <f aca="false">AS417+AT417+AU417+AV417</f>
        <v>217</v>
      </c>
    </row>
    <row r="418" customFormat="false" ht="21.75" hidden="false" customHeight="true" outlineLevel="0" collapsed="false">
      <c r="A418" s="19" t="s">
        <v>337</v>
      </c>
      <c r="B418" s="18" t="s">
        <v>320</v>
      </c>
      <c r="C418" s="35" t="s">
        <v>336</v>
      </c>
      <c r="D418" s="18" t="s">
        <v>37</v>
      </c>
      <c r="E418" s="18"/>
      <c r="F418" s="28" t="n">
        <f aca="false">F419</f>
        <v>1497.6</v>
      </c>
      <c r="G418" s="28" t="n">
        <f aca="false">G419</f>
        <v>0</v>
      </c>
      <c r="H418" s="28" t="n">
        <f aca="false">H419</f>
        <v>1497.6</v>
      </c>
      <c r="I418" s="28" t="n">
        <f aca="false">I419</f>
        <v>0</v>
      </c>
      <c r="J418" s="28" t="n">
        <f aca="false">J419</f>
        <v>0</v>
      </c>
      <c r="K418" s="28" t="n">
        <f aca="false">K419</f>
        <v>0</v>
      </c>
      <c r="L418" s="28" t="n">
        <f aca="false">L419</f>
        <v>0</v>
      </c>
      <c r="M418" s="28" t="n">
        <f aca="false">M419</f>
        <v>0</v>
      </c>
      <c r="N418" s="28" t="n">
        <f aca="false">N419</f>
        <v>1497.6</v>
      </c>
      <c r="O418" s="28" t="n">
        <f aca="false">O419</f>
        <v>200</v>
      </c>
      <c r="P418" s="28" t="n">
        <f aca="false">P419</f>
        <v>0</v>
      </c>
      <c r="Q418" s="28" t="n">
        <f aca="false">Q419</f>
        <v>1697.6</v>
      </c>
      <c r="R418" s="28" t="n">
        <f aca="false">R419</f>
        <v>30.82</v>
      </c>
      <c r="S418" s="28" t="n">
        <f aca="false">S419</f>
        <v>0</v>
      </c>
      <c r="T418" s="28" t="n">
        <f aca="false">T419</f>
        <v>0</v>
      </c>
      <c r="U418" s="28" t="n">
        <f aca="false">U419</f>
        <v>1728.42</v>
      </c>
      <c r="V418" s="28" t="n">
        <f aca="false">V419</f>
        <v>0</v>
      </c>
      <c r="W418" s="28" t="n">
        <f aca="false">W419</f>
        <v>3457.5</v>
      </c>
      <c r="X418" s="28" t="n">
        <f aca="false">X419</f>
        <v>0</v>
      </c>
      <c r="Y418" s="28" t="n">
        <f aca="false">Y419</f>
        <v>5176.843</v>
      </c>
      <c r="Z418" s="28" t="n">
        <f aca="false">Z419</f>
        <v>0</v>
      </c>
      <c r="AA418" s="28" t="n">
        <f aca="false">AA419</f>
        <v>0</v>
      </c>
      <c r="AB418" s="28" t="n">
        <f aca="false">AB419</f>
        <v>0</v>
      </c>
      <c r="AC418" s="28" t="n">
        <f aca="false">AC419</f>
        <v>5176.843</v>
      </c>
      <c r="AD418" s="28" t="n">
        <f aca="false">AD419</f>
        <v>0</v>
      </c>
      <c r="AE418" s="28" t="n">
        <f aca="false">AE419</f>
        <v>0</v>
      </c>
      <c r="AF418" s="28" t="n">
        <f aca="false">AF419</f>
        <v>0</v>
      </c>
      <c r="AG418" s="28" t="n">
        <f aca="false">AG419</f>
        <v>5176.843</v>
      </c>
      <c r="AH418" s="28" t="n">
        <f aca="false">AH419</f>
        <v>0</v>
      </c>
      <c r="AI418" s="28" t="n">
        <f aca="false">AI419</f>
        <v>0</v>
      </c>
      <c r="AJ418" s="28" t="n">
        <f aca="false">AJ419</f>
        <v>0</v>
      </c>
      <c r="AK418" s="28" t="n">
        <f aca="false">AK419</f>
        <v>5176.843</v>
      </c>
      <c r="AL418" s="28" t="n">
        <f aca="false">AL419</f>
        <v>38.0097</v>
      </c>
      <c r="AM418" s="28" t="n">
        <f aca="false">AM419</f>
        <v>0</v>
      </c>
      <c r="AN418" s="28" t="n">
        <f aca="false">AN419</f>
        <v>14</v>
      </c>
      <c r="AO418" s="28" t="n">
        <f aca="false">AO419</f>
        <v>5228.853</v>
      </c>
      <c r="AP418" s="28" t="n">
        <f aca="false">AP419</f>
        <v>94.555</v>
      </c>
      <c r="AQ418" s="28" t="n">
        <f aca="false">AQ419</f>
        <v>0</v>
      </c>
      <c r="AR418" s="28" t="n">
        <f aca="false">AR419</f>
        <v>0</v>
      </c>
      <c r="AS418" s="28" t="n">
        <f aca="false">AS419</f>
        <v>5323.408</v>
      </c>
      <c r="AT418" s="28" t="n">
        <f aca="false">AT419</f>
        <v>7.81</v>
      </c>
      <c r="AU418" s="28" t="n">
        <f aca="false">AU419</f>
        <v>0</v>
      </c>
      <c r="AV418" s="28" t="n">
        <f aca="false">AV419</f>
        <v>0</v>
      </c>
      <c r="AW418" s="28" t="n">
        <f aca="false">AW419</f>
        <v>5331.218</v>
      </c>
    </row>
    <row r="419" customFormat="false" ht="21.75" hidden="false" customHeight="true" outlineLevel="0" collapsed="false">
      <c r="A419" s="19" t="s">
        <v>249</v>
      </c>
      <c r="B419" s="18" t="s">
        <v>320</v>
      </c>
      <c r="C419" s="35" t="s">
        <v>338</v>
      </c>
      <c r="D419" s="18" t="s">
        <v>37</v>
      </c>
      <c r="E419" s="18"/>
      <c r="F419" s="28" t="n">
        <f aca="false">F420+F422</f>
        <v>1497.6</v>
      </c>
      <c r="G419" s="28" t="n">
        <f aca="false">G420+G422</f>
        <v>0</v>
      </c>
      <c r="H419" s="28" t="n">
        <f aca="false">H420+H422+H424</f>
        <v>1497.6</v>
      </c>
      <c r="I419" s="28" t="n">
        <f aca="false">I420+I422+I424</f>
        <v>0</v>
      </c>
      <c r="J419" s="28" t="n">
        <f aca="false">J420+J422+J424</f>
        <v>0</v>
      </c>
      <c r="K419" s="28" t="n">
        <f aca="false">K420+K422+K424</f>
        <v>0</v>
      </c>
      <c r="L419" s="28" t="n">
        <f aca="false">L420+L422+L424</f>
        <v>0</v>
      </c>
      <c r="M419" s="28" t="n">
        <f aca="false">M420+M422+M424</f>
        <v>0</v>
      </c>
      <c r="N419" s="28" t="n">
        <f aca="false">N420+N422+N424</f>
        <v>1497.6</v>
      </c>
      <c r="O419" s="28" t="n">
        <f aca="false">O420+O422+O424</f>
        <v>200</v>
      </c>
      <c r="P419" s="28" t="n">
        <f aca="false">P420+P422+P424</f>
        <v>0</v>
      </c>
      <c r="Q419" s="28" t="n">
        <f aca="false">Q420+Q422+Q424</f>
        <v>1697.6</v>
      </c>
      <c r="R419" s="28" t="n">
        <f aca="false">R420+R422+R424</f>
        <v>30.82</v>
      </c>
      <c r="S419" s="28" t="n">
        <f aca="false">S420+S422+S424</f>
        <v>0</v>
      </c>
      <c r="T419" s="28" t="n">
        <f aca="false">T420+T422+T424</f>
        <v>0</v>
      </c>
      <c r="U419" s="28" t="n">
        <f aca="false">U420+U422+U424</f>
        <v>1728.42</v>
      </c>
      <c r="V419" s="28" t="n">
        <f aca="false">V420+V422+V424</f>
        <v>0</v>
      </c>
      <c r="W419" s="28" t="n">
        <f aca="false">W420+W422+W424</f>
        <v>3457.5</v>
      </c>
      <c r="X419" s="28" t="n">
        <f aca="false">X420+X422+X424</f>
        <v>0</v>
      </c>
      <c r="Y419" s="28" t="n">
        <f aca="false">Y420+Y422+Y424</f>
        <v>5176.843</v>
      </c>
      <c r="Z419" s="28" t="n">
        <f aca="false">Z420+Z422+Z424</f>
        <v>0</v>
      </c>
      <c r="AA419" s="28" t="n">
        <f aca="false">AA420+AA422+AA424</f>
        <v>0</v>
      </c>
      <c r="AB419" s="28" t="n">
        <f aca="false">AB420+AB422+AB424</f>
        <v>0</v>
      </c>
      <c r="AC419" s="28" t="n">
        <f aca="false">AC420+AC422+AC424</f>
        <v>5176.843</v>
      </c>
      <c r="AD419" s="28" t="n">
        <f aca="false">AD420+AD422+AD424</f>
        <v>0</v>
      </c>
      <c r="AE419" s="28" t="n">
        <f aca="false">AE420+AE422+AE424</f>
        <v>0</v>
      </c>
      <c r="AF419" s="28" t="n">
        <f aca="false">AF420+AF422+AF424</f>
        <v>0</v>
      </c>
      <c r="AG419" s="28" t="n">
        <f aca="false">AG420+AG422+AG424</f>
        <v>5176.843</v>
      </c>
      <c r="AH419" s="28" t="n">
        <f aca="false">AH420+AH422+AH424</f>
        <v>0</v>
      </c>
      <c r="AI419" s="28" t="n">
        <f aca="false">AI420+AI422+AI424</f>
        <v>0</v>
      </c>
      <c r="AJ419" s="28" t="n">
        <f aca="false">AJ420+AJ422+AJ424</f>
        <v>0</v>
      </c>
      <c r="AK419" s="28" t="n">
        <f aca="false">AK420+AK422+AK424</f>
        <v>5176.843</v>
      </c>
      <c r="AL419" s="28" t="n">
        <f aca="false">AL420+AL422+AL424</f>
        <v>38.0097</v>
      </c>
      <c r="AM419" s="28" t="n">
        <f aca="false">AM420+AM422+AM424</f>
        <v>0</v>
      </c>
      <c r="AN419" s="28" t="n">
        <f aca="false">AN420+AN422+AN424</f>
        <v>14</v>
      </c>
      <c r="AO419" s="28" t="n">
        <f aca="false">AO420+AO422+AO424</f>
        <v>5228.853</v>
      </c>
      <c r="AP419" s="28" t="n">
        <f aca="false">AP420+AP422+AP424</f>
        <v>94.555</v>
      </c>
      <c r="AQ419" s="28" t="n">
        <f aca="false">AQ420+AQ422+AQ424</f>
        <v>0</v>
      </c>
      <c r="AR419" s="28" t="n">
        <f aca="false">AR420+AR422+AR424</f>
        <v>0</v>
      </c>
      <c r="AS419" s="28" t="n">
        <f aca="false">AS420+AS422+AS424</f>
        <v>5323.408</v>
      </c>
      <c r="AT419" s="28" t="n">
        <f aca="false">AT420+AT422+AT424</f>
        <v>7.81</v>
      </c>
      <c r="AU419" s="28" t="n">
        <f aca="false">AU420+AU422+AU424</f>
        <v>0</v>
      </c>
      <c r="AV419" s="28" t="n">
        <f aca="false">AV420+AV422+AV424</f>
        <v>0</v>
      </c>
      <c r="AW419" s="28" t="n">
        <f aca="false">AW420+AW422+AW424</f>
        <v>5331.218</v>
      </c>
    </row>
    <row r="420" customFormat="false" ht="30" hidden="false" customHeight="true" outlineLevel="0" collapsed="false">
      <c r="A420" s="19" t="s">
        <v>340</v>
      </c>
      <c r="B420" s="18" t="s">
        <v>320</v>
      </c>
      <c r="C420" s="35" t="s">
        <v>339</v>
      </c>
      <c r="D420" s="18" t="s">
        <v>37</v>
      </c>
      <c r="E420" s="18"/>
      <c r="F420" s="28" t="n">
        <f aca="false">F421</f>
        <v>1497.6</v>
      </c>
      <c r="G420" s="28" t="n">
        <f aca="false">G421</f>
        <v>0</v>
      </c>
      <c r="H420" s="28" t="n">
        <f aca="false">H421</f>
        <v>1497.6</v>
      </c>
      <c r="I420" s="28" t="n">
        <f aca="false">I421</f>
        <v>-173</v>
      </c>
      <c r="J420" s="28" t="n">
        <f aca="false">J421</f>
        <v>0</v>
      </c>
      <c r="K420" s="28" t="n">
        <f aca="false">K421</f>
        <v>0</v>
      </c>
      <c r="L420" s="28" t="n">
        <f aca="false">L421</f>
        <v>0</v>
      </c>
      <c r="M420" s="28" t="n">
        <f aca="false">M421</f>
        <v>0</v>
      </c>
      <c r="N420" s="28" t="n">
        <f aca="false">N421</f>
        <v>1324.6</v>
      </c>
      <c r="O420" s="28" t="n">
        <f aca="false">O421</f>
        <v>200</v>
      </c>
      <c r="P420" s="28" t="n">
        <f aca="false">P421</f>
        <v>0</v>
      </c>
      <c r="Q420" s="28" t="n">
        <f aca="false">Q421</f>
        <v>1524.6</v>
      </c>
      <c r="R420" s="28" t="n">
        <f aca="false">R421</f>
        <v>30.82</v>
      </c>
      <c r="S420" s="28" t="n">
        <f aca="false">S421</f>
        <v>0</v>
      </c>
      <c r="T420" s="28" t="n">
        <f aca="false">T421</f>
        <v>0</v>
      </c>
      <c r="U420" s="28" t="n">
        <f aca="false">U421</f>
        <v>1555.42</v>
      </c>
      <c r="V420" s="28" t="n">
        <f aca="false">V421</f>
        <v>0</v>
      </c>
      <c r="W420" s="28" t="n">
        <f aca="false">W421</f>
        <v>28</v>
      </c>
      <c r="X420" s="28" t="n">
        <f aca="false">X421</f>
        <v>0</v>
      </c>
      <c r="Y420" s="28" t="n">
        <f aca="false">Y421</f>
        <v>1574.343</v>
      </c>
      <c r="Z420" s="28" t="n">
        <f aca="false">Z421</f>
        <v>0</v>
      </c>
      <c r="AA420" s="28" t="n">
        <f aca="false">AA421</f>
        <v>0</v>
      </c>
      <c r="AB420" s="28" t="n">
        <f aca="false">AB421</f>
        <v>0</v>
      </c>
      <c r="AC420" s="28" t="n">
        <f aca="false">AC421</f>
        <v>1574.343</v>
      </c>
      <c r="AD420" s="28" t="n">
        <f aca="false">AD421</f>
        <v>0</v>
      </c>
      <c r="AE420" s="28" t="n">
        <f aca="false">AE421</f>
        <v>0</v>
      </c>
      <c r="AF420" s="28" t="n">
        <f aca="false">AF421</f>
        <v>0</v>
      </c>
      <c r="AG420" s="28" t="n">
        <f aca="false">AG421</f>
        <v>1574.343</v>
      </c>
      <c r="AH420" s="28" t="n">
        <f aca="false">AH421</f>
        <v>0</v>
      </c>
      <c r="AI420" s="28" t="n">
        <f aca="false">AI421</f>
        <v>0</v>
      </c>
      <c r="AJ420" s="28" t="n">
        <f aca="false">AJ421</f>
        <v>0</v>
      </c>
      <c r="AK420" s="28" t="n">
        <f aca="false">AK421</f>
        <v>1574.343</v>
      </c>
      <c r="AL420" s="28" t="n">
        <f aca="false">AL421</f>
        <v>-3.7523</v>
      </c>
      <c r="AM420" s="28" t="n">
        <f aca="false">AM421</f>
        <v>0</v>
      </c>
      <c r="AN420" s="28" t="n">
        <f aca="false">AN421</f>
        <v>14</v>
      </c>
      <c r="AO420" s="28" t="n">
        <f aca="false">AO421</f>
        <v>1584.591</v>
      </c>
      <c r="AP420" s="28" t="n">
        <f aca="false">AP421</f>
        <v>94.555</v>
      </c>
      <c r="AQ420" s="28" t="n">
        <f aca="false">AQ421</f>
        <v>0</v>
      </c>
      <c r="AR420" s="28" t="n">
        <f aca="false">AR421</f>
        <v>0</v>
      </c>
      <c r="AS420" s="28" t="n">
        <f aca="false">AS421</f>
        <v>1679.146</v>
      </c>
      <c r="AT420" s="28" t="n">
        <f aca="false">AT421</f>
        <v>7.81</v>
      </c>
      <c r="AU420" s="28" t="n">
        <f aca="false">AU421</f>
        <v>0</v>
      </c>
      <c r="AV420" s="28" t="n">
        <f aca="false">AV421</f>
        <v>0</v>
      </c>
      <c r="AW420" s="28" t="n">
        <f aca="false">AW421</f>
        <v>1686.956</v>
      </c>
    </row>
    <row r="421" customFormat="false" ht="21" hidden="false" customHeight="true" outlineLevel="0" collapsed="false">
      <c r="A421" s="21" t="s">
        <v>247</v>
      </c>
      <c r="B421" s="15" t="s">
        <v>320</v>
      </c>
      <c r="C421" s="34" t="s">
        <v>339</v>
      </c>
      <c r="D421" s="15" t="s">
        <v>246</v>
      </c>
      <c r="E421" s="15"/>
      <c r="F421" s="30" t="n">
        <v>1497.6</v>
      </c>
      <c r="G421" s="30" t="n">
        <v>0</v>
      </c>
      <c r="H421" s="30" t="n">
        <f aca="false">F421</f>
        <v>1497.6</v>
      </c>
      <c r="I421" s="30" t="n">
        <v>-173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f aca="false">J421+I421+H421</f>
        <v>1324.6</v>
      </c>
      <c r="O421" s="30" t="n">
        <v>200</v>
      </c>
      <c r="P421" s="30" t="n">
        <v>0</v>
      </c>
      <c r="Q421" s="30" t="n">
        <v>1524.6</v>
      </c>
      <c r="R421" s="30" t="n">
        <v>30.82</v>
      </c>
      <c r="S421" s="30" t="n">
        <v>0</v>
      </c>
      <c r="T421" s="30" t="n">
        <v>0</v>
      </c>
      <c r="U421" s="30" t="n">
        <v>1555.42</v>
      </c>
      <c r="V421" s="30" t="n">
        <v>0</v>
      </c>
      <c r="W421" s="30" t="n">
        <v>28</v>
      </c>
      <c r="X421" s="30" t="n">
        <v>0</v>
      </c>
      <c r="Y421" s="30" t="n">
        <v>1574.343</v>
      </c>
      <c r="Z421" s="30" t="n">
        <v>0</v>
      </c>
      <c r="AA421" s="30" t="n">
        <v>0</v>
      </c>
      <c r="AB421" s="30" t="n">
        <v>0</v>
      </c>
      <c r="AC421" s="30" t="n">
        <v>1574.343</v>
      </c>
      <c r="AD421" s="30" t="n">
        <v>0</v>
      </c>
      <c r="AE421" s="30" t="n">
        <v>0</v>
      </c>
      <c r="AF421" s="30" t="n">
        <v>0</v>
      </c>
      <c r="AG421" s="30" t="n">
        <v>1574.343</v>
      </c>
      <c r="AH421" s="30" t="n">
        <v>0</v>
      </c>
      <c r="AI421" s="30" t="n">
        <v>0</v>
      </c>
      <c r="AJ421" s="30" t="n">
        <v>0</v>
      </c>
      <c r="AK421" s="30" t="n">
        <v>1574.343</v>
      </c>
      <c r="AL421" s="30" t="n">
        <v>-3.7523</v>
      </c>
      <c r="AM421" s="30" t="n">
        <v>0</v>
      </c>
      <c r="AN421" s="30" t="n">
        <v>14</v>
      </c>
      <c r="AO421" s="30" t="n">
        <v>1584.591</v>
      </c>
      <c r="AP421" s="30" t="n">
        <v>94.555</v>
      </c>
      <c r="AQ421" s="30" t="n">
        <v>0</v>
      </c>
      <c r="AR421" s="30" t="n">
        <v>0</v>
      </c>
      <c r="AS421" s="30" t="n">
        <v>1679.146</v>
      </c>
      <c r="AT421" s="30" t="n">
        <v>7.81</v>
      </c>
      <c r="AU421" s="30" t="n">
        <v>0</v>
      </c>
      <c r="AV421" s="30" t="n">
        <v>0</v>
      </c>
      <c r="AW421" s="30" t="n">
        <f aca="false">AS421+AT421+AU421+AV421</f>
        <v>1686.956</v>
      </c>
    </row>
    <row r="422" customFormat="false" ht="44.25" hidden="false" customHeight="true" outlineLevel="0" collapsed="false">
      <c r="A422" s="19" t="s">
        <v>342</v>
      </c>
      <c r="B422" s="18" t="s">
        <v>320</v>
      </c>
      <c r="C422" s="35" t="s">
        <v>341</v>
      </c>
      <c r="D422" s="18" t="s">
        <v>37</v>
      </c>
      <c r="E422" s="18"/>
      <c r="F422" s="28" t="n">
        <f aca="false">F423</f>
        <v>0</v>
      </c>
      <c r="G422" s="28" t="n">
        <f aca="false">G423</f>
        <v>0</v>
      </c>
      <c r="H422" s="28" t="n">
        <f aca="false">H423</f>
        <v>0</v>
      </c>
      <c r="I422" s="28" t="n">
        <f aca="false">I423</f>
        <v>0</v>
      </c>
      <c r="J422" s="28" t="n">
        <f aca="false">J423</f>
        <v>0</v>
      </c>
      <c r="K422" s="28" t="n">
        <f aca="false">K423</f>
        <v>0</v>
      </c>
      <c r="L422" s="28" t="n">
        <f aca="false">L423</f>
        <v>0</v>
      </c>
      <c r="M422" s="28" t="n">
        <f aca="false">M423</f>
        <v>0</v>
      </c>
      <c r="N422" s="28" t="n">
        <f aca="false">N423</f>
        <v>0</v>
      </c>
      <c r="O422" s="28" t="n">
        <f aca="false">O423</f>
        <v>0</v>
      </c>
      <c r="P422" s="28" t="n">
        <f aca="false">P423</f>
        <v>0</v>
      </c>
      <c r="Q422" s="28" t="n">
        <f aca="false">Q423</f>
        <v>0</v>
      </c>
      <c r="R422" s="28" t="n">
        <f aca="false">R423</f>
        <v>0</v>
      </c>
      <c r="S422" s="28" t="n">
        <f aca="false">S423</f>
        <v>0</v>
      </c>
      <c r="T422" s="28" t="n">
        <f aca="false">T423</f>
        <v>0</v>
      </c>
      <c r="U422" s="28" t="n">
        <f aca="false">U423</f>
        <v>0</v>
      </c>
      <c r="V422" s="28" t="n">
        <f aca="false">V423</f>
        <v>0</v>
      </c>
      <c r="W422" s="28" t="n">
        <f aca="false">W423</f>
        <v>3429.5</v>
      </c>
      <c r="X422" s="28" t="n">
        <f aca="false">X423</f>
        <v>0</v>
      </c>
      <c r="Y422" s="28" t="n">
        <f aca="false">Y423</f>
        <v>3429.5</v>
      </c>
      <c r="Z422" s="28" t="n">
        <f aca="false">Z423</f>
        <v>0</v>
      </c>
      <c r="AA422" s="28" t="n">
        <f aca="false">AA423</f>
        <v>0</v>
      </c>
      <c r="AB422" s="28" t="n">
        <f aca="false">AB423</f>
        <v>0</v>
      </c>
      <c r="AC422" s="28" t="n">
        <f aca="false">AC423</f>
        <v>3429.5</v>
      </c>
      <c r="AD422" s="28" t="n">
        <f aca="false">AD423</f>
        <v>0</v>
      </c>
      <c r="AE422" s="28" t="n">
        <f aca="false">AE423</f>
        <v>0</v>
      </c>
      <c r="AF422" s="28" t="n">
        <f aca="false">AF423</f>
        <v>0</v>
      </c>
      <c r="AG422" s="28" t="n">
        <f aca="false">AG423</f>
        <v>3429.5</v>
      </c>
      <c r="AH422" s="28" t="n">
        <f aca="false">AH423</f>
        <v>0</v>
      </c>
      <c r="AI422" s="28" t="n">
        <f aca="false">AI423</f>
        <v>0</v>
      </c>
      <c r="AJ422" s="28" t="n">
        <f aca="false">AJ423</f>
        <v>0</v>
      </c>
      <c r="AK422" s="28" t="n">
        <f aca="false">AK423</f>
        <v>3429.5</v>
      </c>
      <c r="AL422" s="28" t="n">
        <f aca="false">AL423</f>
        <v>0</v>
      </c>
      <c r="AM422" s="28" t="n">
        <f aca="false">AM423</f>
        <v>0</v>
      </c>
      <c r="AN422" s="28" t="n">
        <f aca="false">AN423</f>
        <v>0</v>
      </c>
      <c r="AO422" s="28" t="n">
        <f aca="false">AO423</f>
        <v>3429.5</v>
      </c>
      <c r="AP422" s="28" t="n">
        <f aca="false">AP423</f>
        <v>0</v>
      </c>
      <c r="AQ422" s="28" t="n">
        <f aca="false">AQ423</f>
        <v>0</v>
      </c>
      <c r="AR422" s="28" t="n">
        <f aca="false">AR423</f>
        <v>0</v>
      </c>
      <c r="AS422" s="28" t="n">
        <f aca="false">AS423</f>
        <v>3429.5</v>
      </c>
      <c r="AT422" s="28" t="n">
        <f aca="false">AT423</f>
        <v>0</v>
      </c>
      <c r="AU422" s="28" t="n">
        <f aca="false">AU423</f>
        <v>0</v>
      </c>
      <c r="AV422" s="28" t="n">
        <f aca="false">AV423</f>
        <v>0</v>
      </c>
      <c r="AW422" s="28" t="n">
        <f aca="false">AW423</f>
        <v>3429.5</v>
      </c>
    </row>
    <row r="423" customFormat="false" ht="12.75" hidden="false" customHeight="true" outlineLevel="0" collapsed="false">
      <c r="A423" s="21" t="s">
        <v>247</v>
      </c>
      <c r="B423" s="15" t="s">
        <v>320</v>
      </c>
      <c r="C423" s="34" t="s">
        <v>341</v>
      </c>
      <c r="D423" s="15" t="s">
        <v>246</v>
      </c>
      <c r="E423" s="15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 t="n">
        <v>0</v>
      </c>
      <c r="V423" s="30" t="n">
        <v>0</v>
      </c>
      <c r="W423" s="30" t="n">
        <v>3429.5</v>
      </c>
      <c r="X423" s="30" t="n">
        <v>0</v>
      </c>
      <c r="Y423" s="30" t="n">
        <v>3429.5</v>
      </c>
      <c r="Z423" s="30" t="n">
        <v>0</v>
      </c>
      <c r="AA423" s="30" t="n">
        <v>0</v>
      </c>
      <c r="AB423" s="30" t="n">
        <v>0</v>
      </c>
      <c r="AC423" s="30" t="n">
        <v>3429.5</v>
      </c>
      <c r="AD423" s="30" t="n">
        <v>0</v>
      </c>
      <c r="AE423" s="30" t="n">
        <v>0</v>
      </c>
      <c r="AF423" s="30" t="n">
        <v>0</v>
      </c>
      <c r="AG423" s="30" t="n">
        <v>3429.5</v>
      </c>
      <c r="AH423" s="30" t="n">
        <v>0</v>
      </c>
      <c r="AI423" s="30" t="n">
        <v>0</v>
      </c>
      <c r="AJ423" s="30" t="n">
        <v>0</v>
      </c>
      <c r="AK423" s="30" t="n">
        <v>3429.5</v>
      </c>
      <c r="AL423" s="30" t="n">
        <v>0</v>
      </c>
      <c r="AM423" s="30" t="n">
        <v>0</v>
      </c>
      <c r="AN423" s="30" t="n">
        <v>0</v>
      </c>
      <c r="AO423" s="30" t="n">
        <v>3429.5</v>
      </c>
      <c r="AP423" s="30" t="n">
        <v>0</v>
      </c>
      <c r="AQ423" s="30" t="n">
        <v>0</v>
      </c>
      <c r="AR423" s="30" t="n">
        <v>0</v>
      </c>
      <c r="AS423" s="30" t="n">
        <v>3429.5</v>
      </c>
      <c r="AT423" s="30" t="n">
        <v>0</v>
      </c>
      <c r="AU423" s="30" t="n">
        <v>0</v>
      </c>
      <c r="AV423" s="30" t="n">
        <v>0</v>
      </c>
      <c r="AW423" s="30" t="n">
        <f aca="false">AS423+AT423+AU423+AV423</f>
        <v>3429.5</v>
      </c>
    </row>
    <row r="424" customFormat="false" ht="22.5" hidden="false" customHeight="true" outlineLevel="0" collapsed="false">
      <c r="A424" s="19" t="s">
        <v>48</v>
      </c>
      <c r="B424" s="18" t="s">
        <v>320</v>
      </c>
      <c r="C424" s="35" t="s">
        <v>343</v>
      </c>
      <c r="D424" s="18" t="s">
        <v>37</v>
      </c>
      <c r="E424" s="15"/>
      <c r="F424" s="30"/>
      <c r="G424" s="30"/>
      <c r="H424" s="28" t="n">
        <f aca="false">H425</f>
        <v>0</v>
      </c>
      <c r="I424" s="28" t="n">
        <f aca="false">I425</f>
        <v>173</v>
      </c>
      <c r="J424" s="28" t="n">
        <f aca="false">J425</f>
        <v>0</v>
      </c>
      <c r="K424" s="28" t="n">
        <f aca="false">K425</f>
        <v>0</v>
      </c>
      <c r="L424" s="28" t="n">
        <f aca="false">L425</f>
        <v>0</v>
      </c>
      <c r="M424" s="28" t="n">
        <f aca="false">M425</f>
        <v>0</v>
      </c>
      <c r="N424" s="28" t="n">
        <f aca="false">N425</f>
        <v>173</v>
      </c>
      <c r="O424" s="28" t="n">
        <f aca="false">O425</f>
        <v>0</v>
      </c>
      <c r="P424" s="28" t="n">
        <f aca="false">P425</f>
        <v>0</v>
      </c>
      <c r="Q424" s="28" t="n">
        <f aca="false">Q425</f>
        <v>173</v>
      </c>
      <c r="R424" s="28" t="n">
        <f aca="false">R425</f>
        <v>0</v>
      </c>
      <c r="S424" s="28" t="n">
        <f aca="false">S425</f>
        <v>0</v>
      </c>
      <c r="T424" s="28" t="n">
        <f aca="false">T425</f>
        <v>0</v>
      </c>
      <c r="U424" s="28" t="n">
        <f aca="false">U425</f>
        <v>173</v>
      </c>
      <c r="V424" s="28" t="n">
        <f aca="false">V425</f>
        <v>0</v>
      </c>
      <c r="W424" s="28" t="n">
        <f aca="false">W425</f>
        <v>0</v>
      </c>
      <c r="X424" s="28" t="n">
        <f aca="false">X425</f>
        <v>0</v>
      </c>
      <c r="Y424" s="28" t="n">
        <f aca="false">Y425</f>
        <v>173</v>
      </c>
      <c r="Z424" s="28" t="n">
        <f aca="false">Z425</f>
        <v>0</v>
      </c>
      <c r="AA424" s="28" t="n">
        <f aca="false">AA425</f>
        <v>0</v>
      </c>
      <c r="AB424" s="28" t="n">
        <f aca="false">AB425</f>
        <v>0</v>
      </c>
      <c r="AC424" s="28" t="n">
        <f aca="false">AC425</f>
        <v>173</v>
      </c>
      <c r="AD424" s="28" t="n">
        <f aca="false">AD425</f>
        <v>0</v>
      </c>
      <c r="AE424" s="28" t="n">
        <f aca="false">AE425</f>
        <v>0</v>
      </c>
      <c r="AF424" s="28" t="n">
        <f aca="false">AF425</f>
        <v>0</v>
      </c>
      <c r="AG424" s="28" t="n">
        <f aca="false">AG425</f>
        <v>173</v>
      </c>
      <c r="AH424" s="28" t="n">
        <f aca="false">AH425</f>
        <v>0</v>
      </c>
      <c r="AI424" s="28" t="n">
        <f aca="false">AI425</f>
        <v>0</v>
      </c>
      <c r="AJ424" s="28" t="n">
        <f aca="false">AJ425</f>
        <v>0</v>
      </c>
      <c r="AK424" s="28" t="n">
        <f aca="false">AK425</f>
        <v>173</v>
      </c>
      <c r="AL424" s="28" t="n">
        <f aca="false">AL425</f>
        <v>41.762</v>
      </c>
      <c r="AM424" s="28" t="n">
        <f aca="false">AM425</f>
        <v>0</v>
      </c>
      <c r="AN424" s="28" t="n">
        <f aca="false">AN425</f>
        <v>0</v>
      </c>
      <c r="AO424" s="28" t="n">
        <f aca="false">AO425</f>
        <v>214.762</v>
      </c>
      <c r="AP424" s="28" t="n">
        <f aca="false">AP425</f>
        <v>0</v>
      </c>
      <c r="AQ424" s="28" t="n">
        <f aca="false">AQ425</f>
        <v>0</v>
      </c>
      <c r="AR424" s="28" t="n">
        <f aca="false">AR425</f>
        <v>0</v>
      </c>
      <c r="AS424" s="28" t="n">
        <f aca="false">AS425</f>
        <v>214.762</v>
      </c>
      <c r="AT424" s="28" t="n">
        <f aca="false">AT425</f>
        <v>0</v>
      </c>
      <c r="AU424" s="28" t="n">
        <f aca="false">AU425</f>
        <v>0</v>
      </c>
      <c r="AV424" s="28" t="n">
        <f aca="false">AV425</f>
        <v>0</v>
      </c>
      <c r="AW424" s="28" t="n">
        <f aca="false">AW425</f>
        <v>214.762</v>
      </c>
    </row>
    <row r="425" customFormat="false" ht="12.75" hidden="false" customHeight="true" outlineLevel="0" collapsed="false">
      <c r="A425" s="21" t="s">
        <v>247</v>
      </c>
      <c r="B425" s="15" t="s">
        <v>320</v>
      </c>
      <c r="C425" s="34" t="s">
        <v>343</v>
      </c>
      <c r="D425" s="15" t="s">
        <v>246</v>
      </c>
      <c r="E425" s="15"/>
      <c r="F425" s="30"/>
      <c r="G425" s="30"/>
      <c r="H425" s="30" t="n">
        <v>0</v>
      </c>
      <c r="I425" s="30" t="n">
        <v>173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f aca="false">H425+I425+J425</f>
        <v>173</v>
      </c>
      <c r="O425" s="30" t="n">
        <v>0</v>
      </c>
      <c r="P425" s="30" t="n">
        <v>0</v>
      </c>
      <c r="Q425" s="30" t="n">
        <v>173</v>
      </c>
      <c r="R425" s="30" t="n">
        <v>0</v>
      </c>
      <c r="S425" s="30" t="n">
        <v>0</v>
      </c>
      <c r="T425" s="30" t="n">
        <v>0</v>
      </c>
      <c r="U425" s="30" t="n">
        <v>173</v>
      </c>
      <c r="V425" s="30" t="n">
        <v>0</v>
      </c>
      <c r="W425" s="30" t="n">
        <v>0</v>
      </c>
      <c r="X425" s="30" t="n">
        <v>0</v>
      </c>
      <c r="Y425" s="30" t="n">
        <v>173</v>
      </c>
      <c r="Z425" s="30" t="n">
        <v>0</v>
      </c>
      <c r="AA425" s="30" t="n">
        <v>0</v>
      </c>
      <c r="AB425" s="30" t="n">
        <v>0</v>
      </c>
      <c r="AC425" s="30" t="n">
        <v>173</v>
      </c>
      <c r="AD425" s="30" t="n">
        <v>0</v>
      </c>
      <c r="AE425" s="30" t="n">
        <v>0</v>
      </c>
      <c r="AF425" s="30" t="n">
        <v>0</v>
      </c>
      <c r="AG425" s="30" t="n">
        <v>173</v>
      </c>
      <c r="AH425" s="30" t="n">
        <v>0</v>
      </c>
      <c r="AI425" s="30" t="n">
        <v>0</v>
      </c>
      <c r="AJ425" s="30" t="n">
        <v>0</v>
      </c>
      <c r="AK425" s="30" t="n">
        <v>173</v>
      </c>
      <c r="AL425" s="30" t="n">
        <v>41.762</v>
      </c>
      <c r="AM425" s="30" t="n">
        <v>0</v>
      </c>
      <c r="AN425" s="30" t="n">
        <v>0</v>
      </c>
      <c r="AO425" s="30" t="n">
        <v>214.762</v>
      </c>
      <c r="AP425" s="30" t="n">
        <v>0</v>
      </c>
      <c r="AQ425" s="30" t="n">
        <v>0</v>
      </c>
      <c r="AR425" s="30" t="n">
        <v>0</v>
      </c>
      <c r="AS425" s="30" t="n">
        <v>214.762</v>
      </c>
      <c r="AT425" s="30" t="n">
        <v>0</v>
      </c>
      <c r="AU425" s="30" t="n">
        <v>0</v>
      </c>
      <c r="AV425" s="30" t="n">
        <v>0</v>
      </c>
      <c r="AW425" s="30" t="n">
        <f aca="false">AS425+AT425+AU425+AV425</f>
        <v>214.762</v>
      </c>
    </row>
    <row r="426" customFormat="false" ht="21.75" hidden="false" customHeight="true" outlineLevel="0" collapsed="false">
      <c r="A426" s="16" t="s">
        <v>630</v>
      </c>
      <c r="B426" s="14" t="s">
        <v>344</v>
      </c>
      <c r="C426" s="14"/>
      <c r="D426" s="14"/>
      <c r="E426" s="14"/>
      <c r="F426" s="29" t="e">
        <f aca="false">F427+F431+F441+F443+F445</f>
        <v>#REF!</v>
      </c>
      <c r="G426" s="29" t="e">
        <f aca="false">G427+G431+G441+G443+G445</f>
        <v>#REF!</v>
      </c>
      <c r="H426" s="29" t="e">
        <f aca="false">H427+H431+H441+H443+H445</f>
        <v>#REF!</v>
      </c>
      <c r="I426" s="29" t="e">
        <f aca="false">I427+I431+I441+I443+I445</f>
        <v>#REF!</v>
      </c>
      <c r="J426" s="29" t="e">
        <f aca="false">J427+J431+J441+J443+J445</f>
        <v>#REF!</v>
      </c>
      <c r="K426" s="29" t="e">
        <f aca="false">K427+K431+K441+K443+K445</f>
        <v>#REF!</v>
      </c>
      <c r="L426" s="29" t="e">
        <f aca="false">L427+L431+L441+L443+L445</f>
        <v>#REF!</v>
      </c>
      <c r="M426" s="29" t="e">
        <f aca="false">M427+M431+M441+M443+M445</f>
        <v>#REF!</v>
      </c>
      <c r="N426" s="29" t="n">
        <f aca="false">N427+N431+N441+N443+N445</f>
        <v>28279.62287</v>
      </c>
      <c r="O426" s="29" t="n">
        <f aca="false">O427+O431+O441+O443+O445</f>
        <v>0</v>
      </c>
      <c r="P426" s="29" t="n">
        <f aca="false">P427+P431+P441+P443+P445</f>
        <v>0</v>
      </c>
      <c r="Q426" s="29" t="n">
        <f aca="false">Q427+Q431+Q441+Q443+Q445</f>
        <v>28279.623</v>
      </c>
      <c r="R426" s="29" t="n">
        <f aca="false">R427+R431+R441+R443+R445</f>
        <v>5.193</v>
      </c>
      <c r="S426" s="29" t="n">
        <f aca="false">S427+S431+S441+S443+S445</f>
        <v>0</v>
      </c>
      <c r="T426" s="29" t="n">
        <f aca="false">T427+T431+T441+T443+T445</f>
        <v>285.928</v>
      </c>
      <c r="U426" s="29" t="n">
        <f aca="false">U427+U431+U441+U443+U445</f>
        <v>28570.744</v>
      </c>
      <c r="V426" s="29" t="n">
        <f aca="false">V427+V431+V441+V443+V445</f>
        <v>-1156.898</v>
      </c>
      <c r="W426" s="29" t="n">
        <f aca="false">W427+W431+W441+W443+W445</f>
        <v>544</v>
      </c>
      <c r="X426" s="29" t="n">
        <f aca="false">X427+X431+X441+X443+X445</f>
        <v>0</v>
      </c>
      <c r="Y426" s="29" t="n">
        <f aca="false">Y427+Y431+Y441+Y443+Y445</f>
        <v>27980.482</v>
      </c>
      <c r="Z426" s="29" t="n">
        <f aca="false">Z427+Z431+Z441+Z443+Z445</f>
        <v>0</v>
      </c>
      <c r="AA426" s="29" t="n">
        <f aca="false">AA427+AA431+AA441+AA443+AA445</f>
        <v>0</v>
      </c>
      <c r="AB426" s="29" t="n">
        <f aca="false">AB427+AB431+AB441+AB443+AB445</f>
        <v>0</v>
      </c>
      <c r="AC426" s="29" t="n">
        <f aca="false">AC427+AC431+AC441+AC443+AC445</f>
        <v>27980.482</v>
      </c>
      <c r="AD426" s="29" t="n">
        <f aca="false">AD427+AD431+AD441+AD443+AD445</f>
        <v>0</v>
      </c>
      <c r="AE426" s="29" t="n">
        <f aca="false">AE427+AE431+AE441+AE443+AE445</f>
        <v>0</v>
      </c>
      <c r="AF426" s="29" t="n">
        <f aca="false">AF427+AF431+AF441+AF443+AF445</f>
        <v>0</v>
      </c>
      <c r="AG426" s="29" t="n">
        <f aca="false">AG427+AG431+AG441+AG443+AG445</f>
        <v>27980.482</v>
      </c>
      <c r="AH426" s="29" t="n">
        <f aca="false">AH427+AH431+AH441+AH443+AH445</f>
        <v>-3554.395</v>
      </c>
      <c r="AI426" s="29" t="n">
        <f aca="false">AI427+AI431+AI441+AI443+AI445</f>
        <v>1.6</v>
      </c>
      <c r="AJ426" s="29" t="n">
        <f aca="false">AJ427+AJ431+AJ441+AJ443+AJ445</f>
        <v>71</v>
      </c>
      <c r="AK426" s="29" t="n">
        <f aca="false">AK427+AK431+AK441+AK443+AK445</f>
        <v>24498.687</v>
      </c>
      <c r="AL426" s="29" t="n">
        <f aca="false">AL427+AL431+AL441+AL443+AL445</f>
        <v>509.265</v>
      </c>
      <c r="AM426" s="29" t="n">
        <f aca="false">AM427+AM431+AM441+AM443+AM445</f>
        <v>0</v>
      </c>
      <c r="AN426" s="29" t="n">
        <f aca="false">AN427+AN431+AN441+AN443+AN445</f>
        <v>242</v>
      </c>
      <c r="AO426" s="29" t="n">
        <f aca="false">AO427+AO431+AO441+AO443+AO445</f>
        <v>25249.952</v>
      </c>
      <c r="AP426" s="29" t="n">
        <f aca="false">AP427+AP431+AP441+AP443+AP445</f>
        <v>1809.191</v>
      </c>
      <c r="AQ426" s="29" t="n">
        <f aca="false">AQ427+AQ431+AQ441+AQ443+AQ445</f>
        <v>0</v>
      </c>
      <c r="AR426" s="29" t="n">
        <f aca="false">AR427+AR431+AR441+AR443+AR445</f>
        <v>0</v>
      </c>
      <c r="AS426" s="29" t="n">
        <f aca="false">AS427+AS431+AS441+AS443+AS445</f>
        <v>27059.143</v>
      </c>
      <c r="AT426" s="29" t="n">
        <f aca="false">AT427+AT431+AT441+AT443+AT445</f>
        <v>-866.407</v>
      </c>
      <c r="AU426" s="29" t="n">
        <f aca="false">AU427+AU431+AU441+AU443+AU445</f>
        <v>0</v>
      </c>
      <c r="AV426" s="29" t="n">
        <f aca="false">AV427+AV431+AV441+AV443+AV445</f>
        <v>0</v>
      </c>
      <c r="AW426" s="29" t="n">
        <f aca="false">AW427+AW431+AW441+AW443+AW445</f>
        <v>26192.736</v>
      </c>
    </row>
    <row r="427" customFormat="false" ht="21.75" hidden="false" customHeight="true" outlineLevel="0" collapsed="false">
      <c r="A427" s="19" t="s">
        <v>44</v>
      </c>
      <c r="B427" s="18" t="s">
        <v>344</v>
      </c>
      <c r="C427" s="35" t="s">
        <v>43</v>
      </c>
      <c r="D427" s="18" t="s">
        <v>37</v>
      </c>
      <c r="E427" s="18"/>
      <c r="F427" s="28" t="n">
        <f aca="false">F428</f>
        <v>842.2</v>
      </c>
      <c r="G427" s="28" t="n">
        <f aca="false">G428</f>
        <v>0</v>
      </c>
      <c r="H427" s="28" t="n">
        <f aca="false">H428</f>
        <v>842.2</v>
      </c>
      <c r="I427" s="28" t="n">
        <f aca="false">I428</f>
        <v>0</v>
      </c>
      <c r="J427" s="28" t="n">
        <f aca="false">J428</f>
        <v>0</v>
      </c>
      <c r="K427" s="28" t="n">
        <f aca="false">K428</f>
        <v>0</v>
      </c>
      <c r="L427" s="28" t="n">
        <f aca="false">L428</f>
        <v>0</v>
      </c>
      <c r="M427" s="28" t="n">
        <f aca="false">M428</f>
        <v>0</v>
      </c>
      <c r="N427" s="28" t="n">
        <f aca="false">N428</f>
        <v>842.2</v>
      </c>
      <c r="O427" s="28" t="n">
        <f aca="false">O428</f>
        <v>0</v>
      </c>
      <c r="P427" s="28" t="n">
        <f aca="false">P428</f>
        <v>0</v>
      </c>
      <c r="Q427" s="28" t="n">
        <f aca="false">Q428</f>
        <v>842.2</v>
      </c>
      <c r="R427" s="28" t="n">
        <f aca="false">R428</f>
        <v>0</v>
      </c>
      <c r="S427" s="28" t="n">
        <f aca="false">S428</f>
        <v>0</v>
      </c>
      <c r="T427" s="28" t="n">
        <f aca="false">T428</f>
        <v>0</v>
      </c>
      <c r="U427" s="28" t="n">
        <f aca="false">U428</f>
        <v>842.2</v>
      </c>
      <c r="V427" s="28" t="n">
        <f aca="false">V428</f>
        <v>0</v>
      </c>
      <c r="W427" s="28" t="n">
        <f aca="false">W428</f>
        <v>32</v>
      </c>
      <c r="X427" s="28" t="n">
        <f aca="false">X428</f>
        <v>0</v>
      </c>
      <c r="Y427" s="28" t="n">
        <f aca="false">Y428</f>
        <v>874.2</v>
      </c>
      <c r="Z427" s="28" t="n">
        <f aca="false">Z428</f>
        <v>0</v>
      </c>
      <c r="AA427" s="28" t="n">
        <f aca="false">AA428</f>
        <v>0</v>
      </c>
      <c r="AB427" s="28" t="n">
        <f aca="false">AB428</f>
        <v>0</v>
      </c>
      <c r="AC427" s="28" t="n">
        <f aca="false">AC428</f>
        <v>874.2</v>
      </c>
      <c r="AD427" s="28" t="n">
        <f aca="false">AD428</f>
        <v>0</v>
      </c>
      <c r="AE427" s="28" t="n">
        <f aca="false">AE428</f>
        <v>0</v>
      </c>
      <c r="AF427" s="28" t="n">
        <f aca="false">AF428</f>
        <v>0</v>
      </c>
      <c r="AG427" s="28" t="n">
        <f aca="false">AG428</f>
        <v>874.2</v>
      </c>
      <c r="AH427" s="28" t="n">
        <f aca="false">AH428</f>
        <v>252.771</v>
      </c>
      <c r="AI427" s="28" t="n">
        <f aca="false">AI428</f>
        <v>0</v>
      </c>
      <c r="AJ427" s="28" t="n">
        <f aca="false">AJ428</f>
        <v>0</v>
      </c>
      <c r="AK427" s="28" t="n">
        <f aca="false">AK428</f>
        <v>1126.971</v>
      </c>
      <c r="AL427" s="28" t="n">
        <f aca="false">AL428</f>
        <v>642.252</v>
      </c>
      <c r="AM427" s="28" t="n">
        <f aca="false">AM428</f>
        <v>0</v>
      </c>
      <c r="AN427" s="28" t="n">
        <f aca="false">AN428</f>
        <v>0</v>
      </c>
      <c r="AO427" s="28" t="n">
        <f aca="false">AO428</f>
        <v>1769.223</v>
      </c>
      <c r="AP427" s="28" t="n">
        <f aca="false">AP428</f>
        <v>0</v>
      </c>
      <c r="AQ427" s="28" t="n">
        <f aca="false">AQ428</f>
        <v>0</v>
      </c>
      <c r="AR427" s="28" t="n">
        <f aca="false">AR428</f>
        <v>0</v>
      </c>
      <c r="AS427" s="28" t="n">
        <f aca="false">AS428</f>
        <v>1769.223</v>
      </c>
      <c r="AT427" s="28" t="n">
        <f aca="false">AT428</f>
        <v>-0.001</v>
      </c>
      <c r="AU427" s="28" t="n">
        <f aca="false">AU428</f>
        <v>0</v>
      </c>
      <c r="AV427" s="28" t="n">
        <f aca="false">AV428</f>
        <v>0</v>
      </c>
      <c r="AW427" s="28" t="n">
        <f aca="false">AW428</f>
        <v>1769.222</v>
      </c>
    </row>
    <row r="428" customFormat="false" ht="21.75" hidden="false" customHeight="true" outlineLevel="0" collapsed="false">
      <c r="A428" s="19" t="s">
        <v>40</v>
      </c>
      <c r="B428" s="18" t="s">
        <v>344</v>
      </c>
      <c r="C428" s="35" t="s">
        <v>43</v>
      </c>
      <c r="D428" s="18" t="s">
        <v>39</v>
      </c>
      <c r="E428" s="18"/>
      <c r="F428" s="28" t="n">
        <f aca="false">F429</f>
        <v>842.2</v>
      </c>
      <c r="G428" s="28" t="n">
        <f aca="false">G429</f>
        <v>0</v>
      </c>
      <c r="H428" s="28" t="n">
        <f aca="false">H429</f>
        <v>842.2</v>
      </c>
      <c r="I428" s="28" t="n">
        <f aca="false">I429</f>
        <v>0</v>
      </c>
      <c r="J428" s="28" t="n">
        <f aca="false">J429</f>
        <v>0</v>
      </c>
      <c r="K428" s="28" t="n">
        <f aca="false">K429</f>
        <v>0</v>
      </c>
      <c r="L428" s="28" t="n">
        <f aca="false">L429</f>
        <v>0</v>
      </c>
      <c r="M428" s="28" t="n">
        <f aca="false">M429</f>
        <v>0</v>
      </c>
      <c r="N428" s="28" t="n">
        <f aca="false">N429</f>
        <v>842.2</v>
      </c>
      <c r="O428" s="28" t="n">
        <f aca="false">O429</f>
        <v>0</v>
      </c>
      <c r="P428" s="28" t="n">
        <f aca="false">P429</f>
        <v>0</v>
      </c>
      <c r="Q428" s="28" t="n">
        <f aca="false">Q429</f>
        <v>842.2</v>
      </c>
      <c r="R428" s="28" t="n">
        <f aca="false">R429</f>
        <v>0</v>
      </c>
      <c r="S428" s="28" t="n">
        <f aca="false">S429</f>
        <v>0</v>
      </c>
      <c r="T428" s="28" t="n">
        <f aca="false">T429</f>
        <v>0</v>
      </c>
      <c r="U428" s="28" t="n">
        <f aca="false">U429</f>
        <v>842.2</v>
      </c>
      <c r="V428" s="28" t="n">
        <f aca="false">V429</f>
        <v>0</v>
      </c>
      <c r="W428" s="28" t="n">
        <f aca="false">W429</f>
        <v>32</v>
      </c>
      <c r="X428" s="28" t="n">
        <f aca="false">X429</f>
        <v>0</v>
      </c>
      <c r="Y428" s="28" t="n">
        <f aca="false">Y429</f>
        <v>874.2</v>
      </c>
      <c r="Z428" s="28" t="n">
        <f aca="false">Z429</f>
        <v>0</v>
      </c>
      <c r="AA428" s="28" t="n">
        <f aca="false">AA429</f>
        <v>0</v>
      </c>
      <c r="AB428" s="28" t="n">
        <f aca="false">AB429</f>
        <v>0</v>
      </c>
      <c r="AC428" s="28" t="n">
        <f aca="false">AC429</f>
        <v>874.2</v>
      </c>
      <c r="AD428" s="28" t="n">
        <f aca="false">AD429</f>
        <v>0</v>
      </c>
      <c r="AE428" s="28" t="n">
        <f aca="false">AE429</f>
        <v>0</v>
      </c>
      <c r="AF428" s="28" t="n">
        <f aca="false">AF429</f>
        <v>0</v>
      </c>
      <c r="AG428" s="28" t="n">
        <f aca="false">AG429</f>
        <v>874.2</v>
      </c>
      <c r="AH428" s="28" t="n">
        <f aca="false">AH429</f>
        <v>252.771</v>
      </c>
      <c r="AI428" s="28" t="n">
        <f aca="false">AI429</f>
        <v>0</v>
      </c>
      <c r="AJ428" s="28" t="n">
        <f aca="false">AJ429</f>
        <v>0</v>
      </c>
      <c r="AK428" s="28" t="n">
        <f aca="false">AK429</f>
        <v>1126.971</v>
      </c>
      <c r="AL428" s="28" t="n">
        <f aca="false">AL429</f>
        <v>642.252</v>
      </c>
      <c r="AM428" s="28" t="n">
        <f aca="false">AM429</f>
        <v>0</v>
      </c>
      <c r="AN428" s="28" t="n">
        <f aca="false">AN429</f>
        <v>0</v>
      </c>
      <c r="AO428" s="28" t="n">
        <f aca="false">AO429</f>
        <v>1769.223</v>
      </c>
      <c r="AP428" s="28" t="n">
        <f aca="false">AP429</f>
        <v>0</v>
      </c>
      <c r="AQ428" s="28" t="n">
        <f aca="false">AQ429</f>
        <v>0</v>
      </c>
      <c r="AR428" s="28" t="n">
        <f aca="false">AR429</f>
        <v>0</v>
      </c>
      <c r="AS428" s="28" t="n">
        <f aca="false">AS429</f>
        <v>1769.223</v>
      </c>
      <c r="AT428" s="28" t="n">
        <f aca="false">AT429</f>
        <v>-0.001</v>
      </c>
      <c r="AU428" s="28" t="n">
        <f aca="false">AU429</f>
        <v>0</v>
      </c>
      <c r="AV428" s="28" t="n">
        <f aca="false">AV429</f>
        <v>0</v>
      </c>
      <c r="AW428" s="28" t="n">
        <f aca="false">AW429</f>
        <v>1769.222</v>
      </c>
    </row>
    <row r="429" customFormat="false" ht="21.75" hidden="false" customHeight="true" outlineLevel="0" collapsed="false">
      <c r="A429" s="19" t="s">
        <v>46</v>
      </c>
      <c r="B429" s="18" t="s">
        <v>344</v>
      </c>
      <c r="C429" s="35" t="s">
        <v>45</v>
      </c>
      <c r="D429" s="18" t="s">
        <v>37</v>
      </c>
      <c r="E429" s="18"/>
      <c r="F429" s="28" t="n">
        <f aca="false">F430</f>
        <v>842.2</v>
      </c>
      <c r="G429" s="28" t="n">
        <f aca="false">G430</f>
        <v>0</v>
      </c>
      <c r="H429" s="28" t="n">
        <f aca="false">H430</f>
        <v>842.2</v>
      </c>
      <c r="I429" s="28" t="n">
        <f aca="false">I430</f>
        <v>0</v>
      </c>
      <c r="J429" s="28" t="n">
        <f aca="false">J430</f>
        <v>0</v>
      </c>
      <c r="K429" s="28" t="n">
        <f aca="false">K430</f>
        <v>0</v>
      </c>
      <c r="L429" s="28" t="n">
        <f aca="false">L430</f>
        <v>0</v>
      </c>
      <c r="M429" s="28" t="n">
        <f aca="false">M430</f>
        <v>0</v>
      </c>
      <c r="N429" s="28" t="n">
        <f aca="false">N430</f>
        <v>842.2</v>
      </c>
      <c r="O429" s="28" t="n">
        <f aca="false">O430</f>
        <v>0</v>
      </c>
      <c r="P429" s="28" t="n">
        <f aca="false">P430</f>
        <v>0</v>
      </c>
      <c r="Q429" s="28" t="n">
        <f aca="false">Q430</f>
        <v>842.2</v>
      </c>
      <c r="R429" s="28" t="n">
        <f aca="false">R430</f>
        <v>0</v>
      </c>
      <c r="S429" s="28" t="n">
        <f aca="false">S430</f>
        <v>0</v>
      </c>
      <c r="T429" s="28" t="n">
        <f aca="false">T430</f>
        <v>0</v>
      </c>
      <c r="U429" s="28" t="n">
        <f aca="false">U430</f>
        <v>842.2</v>
      </c>
      <c r="V429" s="28" t="n">
        <f aca="false">V430</f>
        <v>0</v>
      </c>
      <c r="W429" s="28" t="n">
        <f aca="false">W430</f>
        <v>32</v>
      </c>
      <c r="X429" s="28" t="n">
        <f aca="false">X430</f>
        <v>0</v>
      </c>
      <c r="Y429" s="28" t="n">
        <f aca="false">Y430</f>
        <v>874.2</v>
      </c>
      <c r="Z429" s="28" t="n">
        <f aca="false">Z430</f>
        <v>0</v>
      </c>
      <c r="AA429" s="28" t="n">
        <f aca="false">AA430</f>
        <v>0</v>
      </c>
      <c r="AB429" s="28" t="n">
        <f aca="false">AB430</f>
        <v>0</v>
      </c>
      <c r="AC429" s="28" t="n">
        <f aca="false">AC430</f>
        <v>874.2</v>
      </c>
      <c r="AD429" s="28" t="n">
        <f aca="false">AD430</f>
        <v>0</v>
      </c>
      <c r="AE429" s="28" t="n">
        <f aca="false">AE430</f>
        <v>0</v>
      </c>
      <c r="AF429" s="28" t="n">
        <f aca="false">AF430</f>
        <v>0</v>
      </c>
      <c r="AG429" s="28" t="n">
        <f aca="false">AG430</f>
        <v>874.2</v>
      </c>
      <c r="AH429" s="28" t="n">
        <f aca="false">AH430</f>
        <v>252.771</v>
      </c>
      <c r="AI429" s="28" t="n">
        <f aca="false">AI430</f>
        <v>0</v>
      </c>
      <c r="AJ429" s="28" t="n">
        <f aca="false">AJ430</f>
        <v>0</v>
      </c>
      <c r="AK429" s="28" t="n">
        <f aca="false">AK430</f>
        <v>1126.971</v>
      </c>
      <c r="AL429" s="28" t="n">
        <f aca="false">AL430</f>
        <v>642.252</v>
      </c>
      <c r="AM429" s="28" t="n">
        <f aca="false">AM430</f>
        <v>0</v>
      </c>
      <c r="AN429" s="28" t="n">
        <f aca="false">AN430</f>
        <v>0</v>
      </c>
      <c r="AO429" s="28" t="n">
        <f aca="false">AO430</f>
        <v>1769.223</v>
      </c>
      <c r="AP429" s="28" t="n">
        <f aca="false">AP430</f>
        <v>0</v>
      </c>
      <c r="AQ429" s="28" t="n">
        <f aca="false">AQ430</f>
        <v>0</v>
      </c>
      <c r="AR429" s="28" t="n">
        <f aca="false">AR430</f>
        <v>0</v>
      </c>
      <c r="AS429" s="28" t="n">
        <f aca="false">AS430</f>
        <v>1769.223</v>
      </c>
      <c r="AT429" s="28" t="n">
        <f aca="false">AT430</f>
        <v>-0.001</v>
      </c>
      <c r="AU429" s="28" t="n">
        <f aca="false">AU430</f>
        <v>0</v>
      </c>
      <c r="AV429" s="28" t="n">
        <f aca="false">AV430</f>
        <v>0</v>
      </c>
      <c r="AW429" s="28" t="n">
        <f aca="false">AW430</f>
        <v>1769.222</v>
      </c>
    </row>
    <row r="430" customFormat="false" ht="21.75" hidden="false" customHeight="true" outlineLevel="0" collapsed="false">
      <c r="A430" s="21" t="s">
        <v>40</v>
      </c>
      <c r="B430" s="15" t="s">
        <v>344</v>
      </c>
      <c r="C430" s="34" t="s">
        <v>45</v>
      </c>
      <c r="D430" s="15" t="s">
        <v>39</v>
      </c>
      <c r="E430" s="15"/>
      <c r="F430" s="30" t="n">
        <v>842.2</v>
      </c>
      <c r="G430" s="30" t="n">
        <v>0</v>
      </c>
      <c r="H430" s="30" t="n">
        <f aca="false">F430</f>
        <v>842.2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f aca="false">J430+I430+H430</f>
        <v>842.2</v>
      </c>
      <c r="O430" s="30" t="n">
        <f aca="false">K430+J430+I430</f>
        <v>0</v>
      </c>
      <c r="P430" s="30" t="n">
        <f aca="false">L430+K430+J430</f>
        <v>0</v>
      </c>
      <c r="Q430" s="30" t="n">
        <v>842.2</v>
      </c>
      <c r="R430" s="30" t="n">
        <v>0</v>
      </c>
      <c r="S430" s="30" t="n">
        <v>0</v>
      </c>
      <c r="T430" s="30" t="n">
        <v>0</v>
      </c>
      <c r="U430" s="30" t="n">
        <v>842.2</v>
      </c>
      <c r="V430" s="30" t="n">
        <v>0</v>
      </c>
      <c r="W430" s="30" t="n">
        <v>32</v>
      </c>
      <c r="X430" s="30" t="n">
        <v>0</v>
      </c>
      <c r="Y430" s="30" t="n">
        <v>874.2</v>
      </c>
      <c r="Z430" s="30" t="n">
        <v>0</v>
      </c>
      <c r="AA430" s="30" t="n">
        <v>0</v>
      </c>
      <c r="AB430" s="30" t="n">
        <v>0</v>
      </c>
      <c r="AC430" s="30" t="n">
        <v>874.2</v>
      </c>
      <c r="AD430" s="30" t="n">
        <v>0</v>
      </c>
      <c r="AE430" s="30" t="n">
        <v>0</v>
      </c>
      <c r="AF430" s="30" t="n">
        <v>0</v>
      </c>
      <c r="AG430" s="30" t="n">
        <v>874.2</v>
      </c>
      <c r="AH430" s="30" t="n">
        <v>252.771</v>
      </c>
      <c r="AI430" s="30" t="n">
        <v>0</v>
      </c>
      <c r="AJ430" s="30" t="n">
        <v>0</v>
      </c>
      <c r="AK430" s="30" t="n">
        <v>1126.971</v>
      </c>
      <c r="AL430" s="30" t="n">
        <v>642.252</v>
      </c>
      <c r="AM430" s="30" t="n">
        <v>0</v>
      </c>
      <c r="AN430" s="30" t="n">
        <v>0</v>
      </c>
      <c r="AO430" s="30" t="n">
        <v>1769.223</v>
      </c>
      <c r="AP430" s="30" t="n">
        <v>0</v>
      </c>
      <c r="AQ430" s="30" t="n">
        <v>0</v>
      </c>
      <c r="AR430" s="30" t="n">
        <v>0</v>
      </c>
      <c r="AS430" s="30" t="n">
        <v>1769.223</v>
      </c>
      <c r="AT430" s="30" t="n">
        <v>-0.001</v>
      </c>
      <c r="AU430" s="30" t="n">
        <v>0</v>
      </c>
      <c r="AV430" s="30" t="n">
        <v>0</v>
      </c>
      <c r="AW430" s="30" t="n">
        <f aca="false">AS430+AT430+AU430+AV430</f>
        <v>1769.222</v>
      </c>
    </row>
    <row r="431" customFormat="false" ht="62.25" hidden="false" customHeight="true" outlineLevel="0" collapsed="false">
      <c r="A431" s="26" t="s">
        <v>346</v>
      </c>
      <c r="B431" s="18" t="s">
        <v>344</v>
      </c>
      <c r="C431" s="18" t="s">
        <v>315</v>
      </c>
      <c r="D431" s="18" t="s">
        <v>37</v>
      </c>
      <c r="E431" s="18"/>
      <c r="F431" s="54" t="n">
        <f aca="false">F434</f>
        <v>33638.5</v>
      </c>
      <c r="G431" s="54" t="n">
        <f aca="false">G434</f>
        <v>0</v>
      </c>
      <c r="H431" s="54" t="n">
        <f aca="false">H434+H432</f>
        <v>33638.5</v>
      </c>
      <c r="I431" s="54" t="n">
        <f aca="false">I434+I432</f>
        <v>-10500.074</v>
      </c>
      <c r="J431" s="54" t="n">
        <f aca="false">J434+J432</f>
        <v>0</v>
      </c>
      <c r="K431" s="54" t="n">
        <f aca="false">K434+K432</f>
        <v>0</v>
      </c>
      <c r="L431" s="54" t="n">
        <f aca="false">L434+L432</f>
        <v>0</v>
      </c>
      <c r="M431" s="54" t="n">
        <f aca="false">M434+M432</f>
        <v>0</v>
      </c>
      <c r="N431" s="54" t="n">
        <f aca="false">N434+N432</f>
        <v>23138.426</v>
      </c>
      <c r="O431" s="54" t="n">
        <f aca="false">O434+O432</f>
        <v>0</v>
      </c>
      <c r="P431" s="54" t="n">
        <f aca="false">P434+P432</f>
        <v>0</v>
      </c>
      <c r="Q431" s="54" t="n">
        <f aca="false">Q434+Q432</f>
        <v>23138.426</v>
      </c>
      <c r="R431" s="54" t="n">
        <f aca="false">R434+R432</f>
        <v>5.193</v>
      </c>
      <c r="S431" s="54" t="n">
        <f aca="false">S434+S432</f>
        <v>0</v>
      </c>
      <c r="T431" s="54" t="n">
        <f aca="false">T434+T432</f>
        <v>0</v>
      </c>
      <c r="U431" s="54" t="n">
        <f aca="false">U434+U432</f>
        <v>23143.619</v>
      </c>
      <c r="V431" s="54" t="n">
        <f aca="false">V434+V432</f>
        <v>-970.97</v>
      </c>
      <c r="W431" s="54" t="n">
        <f aca="false">W434+W432</f>
        <v>484</v>
      </c>
      <c r="X431" s="54" t="n">
        <f aca="false">X434+X432</f>
        <v>0</v>
      </c>
      <c r="Y431" s="54" t="n">
        <f aca="false">Y434+Y432</f>
        <v>22779.285</v>
      </c>
      <c r="Z431" s="54" t="n">
        <f aca="false">Z434+Z432</f>
        <v>0</v>
      </c>
      <c r="AA431" s="54" t="n">
        <f aca="false">AA434+AA432</f>
        <v>0</v>
      </c>
      <c r="AB431" s="54" t="n">
        <f aca="false">AB434+AB432</f>
        <v>0</v>
      </c>
      <c r="AC431" s="54" t="n">
        <f aca="false">AC434+AC432</f>
        <v>22779.285</v>
      </c>
      <c r="AD431" s="54" t="n">
        <f aca="false">AD434+AD432</f>
        <v>0</v>
      </c>
      <c r="AE431" s="54" t="n">
        <f aca="false">AE434+AE432</f>
        <v>0</v>
      </c>
      <c r="AF431" s="54" t="n">
        <f aca="false">AF434+AF432</f>
        <v>0</v>
      </c>
      <c r="AG431" s="54" t="n">
        <f aca="false">AG434+AG432</f>
        <v>22779.285</v>
      </c>
      <c r="AH431" s="54" t="n">
        <f aca="false">AH434+AH432</f>
        <v>-3782.718</v>
      </c>
      <c r="AI431" s="54" t="n">
        <f aca="false">AI434+AI432</f>
        <v>1.6</v>
      </c>
      <c r="AJ431" s="54" t="n">
        <f aca="false">AJ434+AJ432</f>
        <v>0</v>
      </c>
      <c r="AK431" s="54" t="n">
        <f aca="false">AK434+AK432</f>
        <v>18998.167</v>
      </c>
      <c r="AL431" s="54" t="n">
        <f aca="false">AL434+AL432</f>
        <v>-132.988</v>
      </c>
      <c r="AM431" s="54" t="n">
        <f aca="false">AM434+AM432</f>
        <v>0</v>
      </c>
      <c r="AN431" s="54" t="n">
        <f aca="false">AN434+AN432</f>
        <v>242</v>
      </c>
      <c r="AO431" s="54" t="n">
        <f aca="false">AO434+AO432</f>
        <v>19107.179</v>
      </c>
      <c r="AP431" s="54" t="n">
        <f aca="false">AP434+AP432</f>
        <v>1809.191</v>
      </c>
      <c r="AQ431" s="54" t="n">
        <f aca="false">AQ434+AQ432</f>
        <v>0</v>
      </c>
      <c r="AR431" s="54" t="n">
        <f aca="false">AR434+AR432</f>
        <v>0</v>
      </c>
      <c r="AS431" s="54" t="n">
        <f aca="false">AS434+AS432</f>
        <v>20916.37</v>
      </c>
      <c r="AT431" s="54" t="n">
        <f aca="false">AT434+AT432</f>
        <v>-866.406</v>
      </c>
      <c r="AU431" s="54" t="n">
        <f aca="false">AU434+AU432</f>
        <v>0</v>
      </c>
      <c r="AV431" s="54" t="n">
        <f aca="false">AV434+AV432</f>
        <v>0</v>
      </c>
      <c r="AW431" s="54" t="n">
        <f aca="false">AW434+AW432</f>
        <v>20049.964</v>
      </c>
    </row>
    <row r="432" customFormat="false" ht="22.5" hidden="false" customHeight="true" outlineLevel="0" collapsed="false">
      <c r="A432" s="19" t="s">
        <v>48</v>
      </c>
      <c r="B432" s="18" t="s">
        <v>344</v>
      </c>
      <c r="C432" s="35" t="s">
        <v>347</v>
      </c>
      <c r="D432" s="18" t="s">
        <v>37</v>
      </c>
      <c r="E432" s="18"/>
      <c r="F432" s="54"/>
      <c r="G432" s="54"/>
      <c r="H432" s="54" t="n">
        <f aca="false">H433</f>
        <v>0</v>
      </c>
      <c r="I432" s="54" t="n">
        <f aca="false">I433</f>
        <v>48.38</v>
      </c>
      <c r="J432" s="54" t="n">
        <f aca="false">J433</f>
        <v>0</v>
      </c>
      <c r="K432" s="54" t="n">
        <f aca="false">K433</f>
        <v>0</v>
      </c>
      <c r="L432" s="54" t="n">
        <f aca="false">L433</f>
        <v>0</v>
      </c>
      <c r="M432" s="54" t="n">
        <f aca="false">M433</f>
        <v>0</v>
      </c>
      <c r="N432" s="54" t="n">
        <f aca="false">N433</f>
        <v>48.38</v>
      </c>
      <c r="O432" s="54" t="n">
        <f aca="false">O433</f>
        <v>0</v>
      </c>
      <c r="P432" s="54" t="n">
        <f aca="false">P433</f>
        <v>0</v>
      </c>
      <c r="Q432" s="54" t="n">
        <f aca="false">Q433</f>
        <v>48.38</v>
      </c>
      <c r="R432" s="54" t="n">
        <f aca="false">R433</f>
        <v>0</v>
      </c>
      <c r="S432" s="54" t="n">
        <f aca="false">S433</f>
        <v>0</v>
      </c>
      <c r="T432" s="54" t="n">
        <f aca="false">T433</f>
        <v>0</v>
      </c>
      <c r="U432" s="54" t="n">
        <f aca="false">U433</f>
        <v>48.38</v>
      </c>
      <c r="V432" s="54" t="n">
        <f aca="false">V433</f>
        <v>0</v>
      </c>
      <c r="W432" s="54" t="n">
        <f aca="false">W433</f>
        <v>0</v>
      </c>
      <c r="X432" s="54" t="n">
        <f aca="false">X433</f>
        <v>0</v>
      </c>
      <c r="Y432" s="54" t="n">
        <f aca="false">Y433</f>
        <v>48.38</v>
      </c>
      <c r="Z432" s="54" t="n">
        <f aca="false">Z433</f>
        <v>0</v>
      </c>
      <c r="AA432" s="54" t="n">
        <f aca="false">AA433</f>
        <v>0</v>
      </c>
      <c r="AB432" s="54" t="n">
        <f aca="false">AB433</f>
        <v>0</v>
      </c>
      <c r="AC432" s="54" t="n">
        <f aca="false">AC433</f>
        <v>48.38</v>
      </c>
      <c r="AD432" s="54" t="n">
        <f aca="false">AD433</f>
        <v>0</v>
      </c>
      <c r="AE432" s="54" t="n">
        <f aca="false">AE433</f>
        <v>0</v>
      </c>
      <c r="AF432" s="54" t="n">
        <f aca="false">AF433</f>
        <v>0</v>
      </c>
      <c r="AG432" s="54" t="n">
        <f aca="false">AG433</f>
        <v>48.38</v>
      </c>
      <c r="AH432" s="54" t="n">
        <f aca="false">AH433</f>
        <v>0</v>
      </c>
      <c r="AI432" s="54" t="n">
        <f aca="false">AI433</f>
        <v>0</v>
      </c>
      <c r="AJ432" s="54" t="n">
        <f aca="false">AJ433</f>
        <v>0</v>
      </c>
      <c r="AK432" s="54" t="n">
        <f aca="false">AK433</f>
        <v>48.38</v>
      </c>
      <c r="AL432" s="54" t="n">
        <f aca="false">AL433</f>
        <v>-3.454</v>
      </c>
      <c r="AM432" s="54" t="n">
        <f aca="false">AM433</f>
        <v>0</v>
      </c>
      <c r="AN432" s="54" t="n">
        <f aca="false">AN433</f>
        <v>0</v>
      </c>
      <c r="AO432" s="54" t="n">
        <f aca="false">AO433</f>
        <v>44.926</v>
      </c>
      <c r="AP432" s="54" t="n">
        <f aca="false">AP433</f>
        <v>0</v>
      </c>
      <c r="AQ432" s="54" t="n">
        <f aca="false">AQ433</f>
        <v>0</v>
      </c>
      <c r="AR432" s="54" t="n">
        <f aca="false">AR433</f>
        <v>0</v>
      </c>
      <c r="AS432" s="54" t="n">
        <f aca="false">AS433</f>
        <v>44.926</v>
      </c>
      <c r="AT432" s="54" t="n">
        <f aca="false">AT433</f>
        <v>0</v>
      </c>
      <c r="AU432" s="54" t="n">
        <f aca="false">AU433</f>
        <v>0</v>
      </c>
      <c r="AV432" s="54" t="n">
        <f aca="false">AV433</f>
        <v>0</v>
      </c>
      <c r="AW432" s="54" t="n">
        <f aca="false">AW433</f>
        <v>44.926</v>
      </c>
    </row>
    <row r="433" customFormat="false" ht="12.75" hidden="false" customHeight="true" outlineLevel="0" collapsed="false">
      <c r="A433" s="21" t="s">
        <v>247</v>
      </c>
      <c r="B433" s="15" t="s">
        <v>344</v>
      </c>
      <c r="C433" s="34" t="s">
        <v>347</v>
      </c>
      <c r="D433" s="15" t="s">
        <v>246</v>
      </c>
      <c r="E433" s="18"/>
      <c r="F433" s="54"/>
      <c r="G433" s="54"/>
      <c r="H433" s="32" t="n">
        <v>0</v>
      </c>
      <c r="I433" s="32" t="n">
        <v>48.38</v>
      </c>
      <c r="J433" s="32" t="n">
        <v>0</v>
      </c>
      <c r="K433" s="30" t="n">
        <v>0</v>
      </c>
      <c r="L433" s="30" t="n">
        <v>0</v>
      </c>
      <c r="M433" s="30" t="n">
        <v>0</v>
      </c>
      <c r="N433" s="32" t="n">
        <f aca="false">J433+I433+H433</f>
        <v>48.38</v>
      </c>
      <c r="O433" s="30" t="n">
        <v>0</v>
      </c>
      <c r="P433" s="30" t="n">
        <v>0</v>
      </c>
      <c r="Q433" s="30" t="n">
        <v>48.38</v>
      </c>
      <c r="R433" s="30" t="n">
        <v>0</v>
      </c>
      <c r="S433" s="30" t="n">
        <v>0</v>
      </c>
      <c r="T433" s="30" t="n">
        <v>0</v>
      </c>
      <c r="U433" s="30" t="n">
        <v>48.38</v>
      </c>
      <c r="V433" s="30" t="n">
        <v>0</v>
      </c>
      <c r="W433" s="30" t="n">
        <v>0</v>
      </c>
      <c r="X433" s="30" t="n">
        <v>0</v>
      </c>
      <c r="Y433" s="30" t="n">
        <v>48.38</v>
      </c>
      <c r="Z433" s="30" t="n">
        <v>0</v>
      </c>
      <c r="AA433" s="30" t="n">
        <v>0</v>
      </c>
      <c r="AB433" s="30" t="n">
        <v>0</v>
      </c>
      <c r="AC433" s="30" t="n">
        <v>48.38</v>
      </c>
      <c r="AD433" s="30" t="n">
        <v>0</v>
      </c>
      <c r="AE433" s="30" t="n">
        <v>0</v>
      </c>
      <c r="AF433" s="30" t="n">
        <v>0</v>
      </c>
      <c r="AG433" s="30" t="n">
        <v>48.38</v>
      </c>
      <c r="AH433" s="30" t="n">
        <v>0</v>
      </c>
      <c r="AI433" s="30" t="n">
        <v>0</v>
      </c>
      <c r="AJ433" s="30" t="n">
        <v>0</v>
      </c>
      <c r="AK433" s="30" t="n">
        <v>48.38</v>
      </c>
      <c r="AL433" s="30" t="n">
        <v>-3.454</v>
      </c>
      <c r="AM433" s="30" t="n">
        <v>0</v>
      </c>
      <c r="AN433" s="30" t="n">
        <v>0</v>
      </c>
      <c r="AO433" s="30" t="n">
        <v>44.926</v>
      </c>
      <c r="AP433" s="30" t="n">
        <v>0</v>
      </c>
      <c r="AQ433" s="30" t="n">
        <v>0</v>
      </c>
      <c r="AR433" s="30" t="n">
        <v>0</v>
      </c>
      <c r="AS433" s="30" t="n">
        <v>44.926</v>
      </c>
      <c r="AT433" s="30" t="n">
        <v>0</v>
      </c>
      <c r="AU433" s="30" t="n">
        <v>0</v>
      </c>
      <c r="AV433" s="30" t="n">
        <v>0</v>
      </c>
      <c r="AW433" s="30" t="n">
        <f aca="false">AS433+AT433+AU433+AV433</f>
        <v>44.926</v>
      </c>
    </row>
    <row r="434" customFormat="false" ht="21.75" hidden="false" customHeight="true" outlineLevel="0" collapsed="false">
      <c r="A434" s="26" t="s">
        <v>249</v>
      </c>
      <c r="B434" s="18" t="s">
        <v>344</v>
      </c>
      <c r="C434" s="18" t="s">
        <v>317</v>
      </c>
      <c r="D434" s="18" t="s">
        <v>37</v>
      </c>
      <c r="E434" s="18"/>
      <c r="F434" s="54" t="n">
        <f aca="false">F435+F437+F439</f>
        <v>33638.5</v>
      </c>
      <c r="G434" s="54" t="n">
        <f aca="false">G435+G437+G439</f>
        <v>0</v>
      </c>
      <c r="H434" s="54" t="n">
        <f aca="false">H435+H437+H439</f>
        <v>33638.5</v>
      </c>
      <c r="I434" s="54" t="n">
        <f aca="false">I435+I437+I439</f>
        <v>-10548.454</v>
      </c>
      <c r="J434" s="54" t="n">
        <f aca="false">J435+J437+J439</f>
        <v>0</v>
      </c>
      <c r="K434" s="54" t="n">
        <f aca="false">K435+K437+K439</f>
        <v>0</v>
      </c>
      <c r="L434" s="54" t="n">
        <f aca="false">L435+L437+L439</f>
        <v>0</v>
      </c>
      <c r="M434" s="54" t="n">
        <f aca="false">M435+M437+M439</f>
        <v>0</v>
      </c>
      <c r="N434" s="54" t="n">
        <f aca="false">N435+N437+N439</f>
        <v>23090.046</v>
      </c>
      <c r="O434" s="54" t="n">
        <f aca="false">O435+O437+O439</f>
        <v>0</v>
      </c>
      <c r="P434" s="54" t="n">
        <f aca="false">P435+P437+P439</f>
        <v>0</v>
      </c>
      <c r="Q434" s="54" t="n">
        <f aca="false">Q435+Q437+Q439</f>
        <v>23090.046</v>
      </c>
      <c r="R434" s="54" t="n">
        <f aca="false">R435+R437+R439</f>
        <v>5.193</v>
      </c>
      <c r="S434" s="54" t="n">
        <f aca="false">S435+S437+S439</f>
        <v>0</v>
      </c>
      <c r="T434" s="54" t="n">
        <f aca="false">T435+T437+T439</f>
        <v>0</v>
      </c>
      <c r="U434" s="54" t="n">
        <f aca="false">U435+U437+U439</f>
        <v>23095.239</v>
      </c>
      <c r="V434" s="54" t="n">
        <f aca="false">V435+V437+V439</f>
        <v>-970.97</v>
      </c>
      <c r="W434" s="54" t="n">
        <f aca="false">W435+W437+W439</f>
        <v>484</v>
      </c>
      <c r="X434" s="54" t="n">
        <f aca="false">X435+X437+X439</f>
        <v>0</v>
      </c>
      <c r="Y434" s="54" t="n">
        <f aca="false">Y435+Y437+Y439</f>
        <v>22730.905</v>
      </c>
      <c r="Z434" s="54" t="n">
        <f aca="false">Z435+Z437+Z439</f>
        <v>0</v>
      </c>
      <c r="AA434" s="54" t="n">
        <f aca="false">AA435+AA437+AA439</f>
        <v>0</v>
      </c>
      <c r="AB434" s="54" t="n">
        <f aca="false">AB435+AB437+AB439</f>
        <v>0</v>
      </c>
      <c r="AC434" s="54" t="n">
        <f aca="false">AC435+AC437+AC439</f>
        <v>22730.905</v>
      </c>
      <c r="AD434" s="54" t="n">
        <f aca="false">AD435+AD437+AD439</f>
        <v>0</v>
      </c>
      <c r="AE434" s="54" t="n">
        <f aca="false">AE435+AE437+AE439</f>
        <v>0</v>
      </c>
      <c r="AF434" s="54" t="n">
        <f aca="false">AF435+AF437+AF439</f>
        <v>0</v>
      </c>
      <c r="AG434" s="54" t="n">
        <f aca="false">AG435+AG437+AG439</f>
        <v>22730.905</v>
      </c>
      <c r="AH434" s="54" t="n">
        <f aca="false">AH435+AH437+AH439</f>
        <v>-3782.718</v>
      </c>
      <c r="AI434" s="54" t="n">
        <f aca="false">AI435+AI437+AI439</f>
        <v>1.6</v>
      </c>
      <c r="AJ434" s="54" t="n">
        <f aca="false">AJ435+AJ437+AJ439</f>
        <v>0</v>
      </c>
      <c r="AK434" s="54" t="n">
        <f aca="false">AK435+AK437+AK439</f>
        <v>18949.787</v>
      </c>
      <c r="AL434" s="54" t="n">
        <f aca="false">AL435+AL437+AL439</f>
        <v>-129.534</v>
      </c>
      <c r="AM434" s="54" t="n">
        <f aca="false">AM435+AM437+AM439</f>
        <v>0</v>
      </c>
      <c r="AN434" s="54" t="n">
        <f aca="false">AN435+AN437+AN439</f>
        <v>242</v>
      </c>
      <c r="AO434" s="54" t="n">
        <f aca="false">AO435+AO437+AO439</f>
        <v>19062.253</v>
      </c>
      <c r="AP434" s="54" t="n">
        <f aca="false">AP435+AP437+AP439</f>
        <v>1809.191</v>
      </c>
      <c r="AQ434" s="54" t="n">
        <f aca="false">AQ435+AQ437+AQ439</f>
        <v>0</v>
      </c>
      <c r="AR434" s="54" t="n">
        <f aca="false">AR435+AR437+AR439</f>
        <v>0</v>
      </c>
      <c r="AS434" s="54" t="n">
        <f aca="false">AS435+AS437+AS439</f>
        <v>20871.444</v>
      </c>
      <c r="AT434" s="54" t="n">
        <f aca="false">AT435+AT437+AT439</f>
        <v>-866.406</v>
      </c>
      <c r="AU434" s="54" t="n">
        <f aca="false">AU435+AU437+AU439</f>
        <v>0</v>
      </c>
      <c r="AV434" s="54" t="n">
        <f aca="false">AV435+AV437+AV439</f>
        <v>0</v>
      </c>
      <c r="AW434" s="54" t="n">
        <f aca="false">AW435+AW437+AW439</f>
        <v>20005.038</v>
      </c>
    </row>
    <row r="435" customFormat="false" ht="21.75" hidden="false" customHeight="true" outlineLevel="0" collapsed="false">
      <c r="A435" s="19" t="s">
        <v>319</v>
      </c>
      <c r="B435" s="18" t="s">
        <v>344</v>
      </c>
      <c r="C435" s="18" t="s">
        <v>318</v>
      </c>
      <c r="D435" s="18" t="s">
        <v>37</v>
      </c>
      <c r="E435" s="18"/>
      <c r="F435" s="28" t="n">
        <f aca="false">F436</f>
        <v>29224.5</v>
      </c>
      <c r="G435" s="28" t="n">
        <f aca="false">G436</f>
        <v>0</v>
      </c>
      <c r="H435" s="28" t="n">
        <f aca="false">H436</f>
        <v>29224.5</v>
      </c>
      <c r="I435" s="28" t="n">
        <f aca="false">I436</f>
        <v>-10548.454</v>
      </c>
      <c r="J435" s="28" t="n">
        <f aca="false">J436</f>
        <v>0</v>
      </c>
      <c r="K435" s="28" t="n">
        <f aca="false">K436</f>
        <v>0</v>
      </c>
      <c r="L435" s="28" t="n">
        <f aca="false">L436</f>
        <v>0</v>
      </c>
      <c r="M435" s="28" t="n">
        <f aca="false">M436</f>
        <v>0</v>
      </c>
      <c r="N435" s="28" t="n">
        <f aca="false">N436</f>
        <v>18676.046</v>
      </c>
      <c r="O435" s="28" t="n">
        <f aca="false">O436</f>
        <v>0</v>
      </c>
      <c r="P435" s="28" t="n">
        <f aca="false">P436</f>
        <v>0</v>
      </c>
      <c r="Q435" s="28" t="n">
        <f aca="false">Q436</f>
        <v>18676.046</v>
      </c>
      <c r="R435" s="28" t="n">
        <f aca="false">R436</f>
        <v>5.193</v>
      </c>
      <c r="S435" s="28" t="n">
        <f aca="false">S436</f>
        <v>0</v>
      </c>
      <c r="T435" s="28" t="n">
        <f aca="false">T436</f>
        <v>0</v>
      </c>
      <c r="U435" s="28" t="n">
        <f aca="false">U436</f>
        <v>18681.239</v>
      </c>
      <c r="V435" s="28" t="n">
        <f aca="false">V436</f>
        <v>-120</v>
      </c>
      <c r="W435" s="28" t="n">
        <f aca="false">W436</f>
        <v>484</v>
      </c>
      <c r="X435" s="28" t="n">
        <f aca="false">X436</f>
        <v>0</v>
      </c>
      <c r="Y435" s="28" t="n">
        <f aca="false">Y436</f>
        <v>19167.875</v>
      </c>
      <c r="Z435" s="28" t="n">
        <f aca="false">Z436</f>
        <v>0</v>
      </c>
      <c r="AA435" s="28" t="n">
        <f aca="false">AA436</f>
        <v>0</v>
      </c>
      <c r="AB435" s="28" t="n">
        <f aca="false">AB436</f>
        <v>0</v>
      </c>
      <c r="AC435" s="28" t="n">
        <f aca="false">AC436</f>
        <v>19167.875</v>
      </c>
      <c r="AD435" s="28" t="n">
        <f aca="false">AD436</f>
        <v>0</v>
      </c>
      <c r="AE435" s="28" t="n">
        <f aca="false">AE436</f>
        <v>0</v>
      </c>
      <c r="AF435" s="28" t="n">
        <f aca="false">AF436</f>
        <v>0</v>
      </c>
      <c r="AG435" s="28" t="n">
        <f aca="false">AG436</f>
        <v>19167.875</v>
      </c>
      <c r="AH435" s="28" t="n">
        <f aca="false">AH436</f>
        <v>-336.912</v>
      </c>
      <c r="AI435" s="28" t="n">
        <f aca="false">AI436</f>
        <v>0</v>
      </c>
      <c r="AJ435" s="28" t="n">
        <f aca="false">AJ436</f>
        <v>0</v>
      </c>
      <c r="AK435" s="28" t="n">
        <f aca="false">AK436</f>
        <v>18830.963</v>
      </c>
      <c r="AL435" s="28" t="n">
        <f aca="false">AL436</f>
        <v>-129.534</v>
      </c>
      <c r="AM435" s="28" t="n">
        <f aca="false">AM436</f>
        <v>0</v>
      </c>
      <c r="AN435" s="28" t="n">
        <f aca="false">AN436</f>
        <v>242</v>
      </c>
      <c r="AO435" s="28" t="n">
        <f aca="false">AO436</f>
        <v>18943.429</v>
      </c>
      <c r="AP435" s="28" t="n">
        <f aca="false">AP436</f>
        <v>1809.191</v>
      </c>
      <c r="AQ435" s="28" t="n">
        <f aca="false">AQ436</f>
        <v>0</v>
      </c>
      <c r="AR435" s="28" t="n">
        <f aca="false">AR436</f>
        <v>0</v>
      </c>
      <c r="AS435" s="28" t="n">
        <f aca="false">AS436</f>
        <v>20752.62</v>
      </c>
      <c r="AT435" s="28" t="n">
        <f aca="false">AT436</f>
        <v>-866.406</v>
      </c>
      <c r="AU435" s="28" t="n">
        <f aca="false">AU436</f>
        <v>0</v>
      </c>
      <c r="AV435" s="28" t="n">
        <f aca="false">AV436</f>
        <v>0</v>
      </c>
      <c r="AW435" s="28" t="n">
        <f aca="false">AW436</f>
        <v>19886.214</v>
      </c>
    </row>
    <row r="436" customFormat="false" ht="21.75" hidden="false" customHeight="true" outlineLevel="0" collapsed="false">
      <c r="A436" s="21" t="s">
        <v>247</v>
      </c>
      <c r="B436" s="15" t="s">
        <v>344</v>
      </c>
      <c r="C436" s="15" t="s">
        <v>318</v>
      </c>
      <c r="D436" s="15" t="s">
        <v>246</v>
      </c>
      <c r="E436" s="15"/>
      <c r="F436" s="30" t="n">
        <v>29224.5</v>
      </c>
      <c r="G436" s="30" t="n">
        <v>0</v>
      </c>
      <c r="H436" s="30" t="n">
        <f aca="false">F436</f>
        <v>29224.5</v>
      </c>
      <c r="I436" s="30" t="n">
        <v>-10548.454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f aca="false">J436+I436+H436</f>
        <v>18676.046</v>
      </c>
      <c r="O436" s="30" t="n">
        <v>0</v>
      </c>
      <c r="P436" s="30" t="n">
        <v>0</v>
      </c>
      <c r="Q436" s="30" t="n">
        <v>18676.046</v>
      </c>
      <c r="R436" s="30" t="n">
        <v>5.193</v>
      </c>
      <c r="S436" s="30" t="n">
        <v>0</v>
      </c>
      <c r="T436" s="30" t="n">
        <v>0</v>
      </c>
      <c r="U436" s="30" t="n">
        <v>18681.239</v>
      </c>
      <c r="V436" s="30" t="n">
        <v>-120</v>
      </c>
      <c r="W436" s="30" t="n">
        <v>484</v>
      </c>
      <c r="X436" s="30" t="n">
        <v>0</v>
      </c>
      <c r="Y436" s="30" t="n">
        <v>19167.875</v>
      </c>
      <c r="Z436" s="30" t="n">
        <v>0</v>
      </c>
      <c r="AA436" s="30" t="n">
        <v>0</v>
      </c>
      <c r="AB436" s="30" t="n">
        <v>0</v>
      </c>
      <c r="AC436" s="30" t="n">
        <v>19167.875</v>
      </c>
      <c r="AD436" s="30" t="n">
        <v>0</v>
      </c>
      <c r="AE436" s="30" t="n">
        <v>0</v>
      </c>
      <c r="AF436" s="30" t="n">
        <v>0</v>
      </c>
      <c r="AG436" s="30" t="n">
        <v>19167.875</v>
      </c>
      <c r="AH436" s="30" t="n">
        <v>-336.912</v>
      </c>
      <c r="AI436" s="30" t="n">
        <v>0</v>
      </c>
      <c r="AJ436" s="30" t="n">
        <v>0</v>
      </c>
      <c r="AK436" s="30" t="n">
        <v>18830.963</v>
      </c>
      <c r="AL436" s="30" t="n">
        <v>-129.534</v>
      </c>
      <c r="AM436" s="30" t="n">
        <v>0</v>
      </c>
      <c r="AN436" s="30" t="n">
        <v>242</v>
      </c>
      <c r="AO436" s="30" t="n">
        <v>18943.429</v>
      </c>
      <c r="AP436" s="30" t="n">
        <v>1809.191</v>
      </c>
      <c r="AQ436" s="30" t="n">
        <v>0</v>
      </c>
      <c r="AR436" s="30" t="n">
        <v>0</v>
      </c>
      <c r="AS436" s="30" t="n">
        <v>20752.62</v>
      </c>
      <c r="AT436" s="30" t="n">
        <v>-866.406</v>
      </c>
      <c r="AU436" s="30" t="n">
        <v>0</v>
      </c>
      <c r="AV436" s="30" t="n">
        <v>0</v>
      </c>
      <c r="AW436" s="30" t="n">
        <f aca="false">AS436+AT436+AU436+AV436</f>
        <v>19886.214</v>
      </c>
    </row>
    <row r="437" customFormat="false" ht="36.75" hidden="false" customHeight="true" outlineLevel="0" collapsed="false">
      <c r="A437" s="26" t="s">
        <v>349</v>
      </c>
      <c r="B437" s="18" t="s">
        <v>344</v>
      </c>
      <c r="C437" s="18" t="s">
        <v>348</v>
      </c>
      <c r="D437" s="18" t="s">
        <v>37</v>
      </c>
      <c r="E437" s="18"/>
      <c r="F437" s="54" t="n">
        <f aca="false">F438</f>
        <v>65</v>
      </c>
      <c r="G437" s="54" t="n">
        <f aca="false">G438</f>
        <v>0</v>
      </c>
      <c r="H437" s="54" t="n">
        <f aca="false">H438</f>
        <v>65</v>
      </c>
      <c r="I437" s="54" t="n">
        <f aca="false">I438</f>
        <v>0</v>
      </c>
      <c r="J437" s="54" t="n">
        <f aca="false">J438</f>
        <v>0</v>
      </c>
      <c r="K437" s="54" t="n">
        <f aca="false">K438</f>
        <v>0</v>
      </c>
      <c r="L437" s="54" t="n">
        <f aca="false">L438</f>
        <v>0</v>
      </c>
      <c r="M437" s="54" t="n">
        <f aca="false">M438</f>
        <v>0</v>
      </c>
      <c r="N437" s="54" t="n">
        <f aca="false">N438</f>
        <v>65</v>
      </c>
      <c r="O437" s="54" t="n">
        <f aca="false">O438</f>
        <v>0</v>
      </c>
      <c r="P437" s="54" t="n">
        <f aca="false">P438</f>
        <v>0</v>
      </c>
      <c r="Q437" s="54" t="n">
        <f aca="false">Q438</f>
        <v>65</v>
      </c>
      <c r="R437" s="54" t="n">
        <f aca="false">R438</f>
        <v>0</v>
      </c>
      <c r="S437" s="54" t="n">
        <f aca="false">S438</f>
        <v>0</v>
      </c>
      <c r="T437" s="54" t="n">
        <f aca="false">T438</f>
        <v>0</v>
      </c>
      <c r="U437" s="54" t="n">
        <f aca="false">U438</f>
        <v>65</v>
      </c>
      <c r="V437" s="54" t="n">
        <f aca="false">V438</f>
        <v>0</v>
      </c>
      <c r="W437" s="54" t="n">
        <f aca="false">W438</f>
        <v>0</v>
      </c>
      <c r="X437" s="54" t="n">
        <f aca="false">X438</f>
        <v>0</v>
      </c>
      <c r="Y437" s="54" t="n">
        <f aca="false">Y438</f>
        <v>65</v>
      </c>
      <c r="Z437" s="54" t="n">
        <f aca="false">Z438</f>
        <v>0</v>
      </c>
      <c r="AA437" s="54" t="n">
        <f aca="false">AA438</f>
        <v>0</v>
      </c>
      <c r="AB437" s="54" t="n">
        <f aca="false">AB438</f>
        <v>0</v>
      </c>
      <c r="AC437" s="54" t="n">
        <f aca="false">AC438</f>
        <v>65</v>
      </c>
      <c r="AD437" s="54" t="n">
        <f aca="false">AD438</f>
        <v>0</v>
      </c>
      <c r="AE437" s="54" t="n">
        <f aca="false">AE438</f>
        <v>0</v>
      </c>
      <c r="AF437" s="54" t="n">
        <f aca="false">AF438</f>
        <v>0</v>
      </c>
      <c r="AG437" s="54" t="n">
        <f aca="false">AG438</f>
        <v>65</v>
      </c>
      <c r="AH437" s="54" t="n">
        <f aca="false">AH438</f>
        <v>0</v>
      </c>
      <c r="AI437" s="54" t="n">
        <f aca="false">AI438</f>
        <v>1.6</v>
      </c>
      <c r="AJ437" s="54" t="n">
        <f aca="false">AJ438</f>
        <v>0</v>
      </c>
      <c r="AK437" s="54" t="n">
        <f aca="false">AK438</f>
        <v>66.6</v>
      </c>
      <c r="AL437" s="54" t="n">
        <f aca="false">AL438</f>
        <v>0</v>
      </c>
      <c r="AM437" s="54" t="n">
        <f aca="false">AM438</f>
        <v>0</v>
      </c>
      <c r="AN437" s="54" t="n">
        <f aca="false">AN438</f>
        <v>0</v>
      </c>
      <c r="AO437" s="54" t="n">
        <f aca="false">AO438</f>
        <v>66.6</v>
      </c>
      <c r="AP437" s="54" t="n">
        <f aca="false">AP438</f>
        <v>0</v>
      </c>
      <c r="AQ437" s="54" t="n">
        <f aca="false">AQ438</f>
        <v>0</v>
      </c>
      <c r="AR437" s="54" t="n">
        <f aca="false">AR438</f>
        <v>0</v>
      </c>
      <c r="AS437" s="54" t="n">
        <f aca="false">AS438</f>
        <v>66.6</v>
      </c>
      <c r="AT437" s="54" t="n">
        <f aca="false">AT438</f>
        <v>0</v>
      </c>
      <c r="AU437" s="54" t="n">
        <f aca="false">AU438</f>
        <v>0</v>
      </c>
      <c r="AV437" s="54" t="n">
        <f aca="false">AV438</f>
        <v>0</v>
      </c>
      <c r="AW437" s="54" t="n">
        <f aca="false">AW438</f>
        <v>66.6</v>
      </c>
    </row>
    <row r="438" customFormat="false" ht="14.25" hidden="false" customHeight="true" outlineLevel="0" collapsed="false">
      <c r="A438" s="36" t="s">
        <v>247</v>
      </c>
      <c r="B438" s="15" t="s">
        <v>344</v>
      </c>
      <c r="C438" s="15" t="s">
        <v>348</v>
      </c>
      <c r="D438" s="15" t="s">
        <v>246</v>
      </c>
      <c r="E438" s="15"/>
      <c r="F438" s="32" t="n">
        <v>65</v>
      </c>
      <c r="G438" s="32" t="n">
        <v>0</v>
      </c>
      <c r="H438" s="32" t="n">
        <f aca="false">F438</f>
        <v>65</v>
      </c>
      <c r="I438" s="30" t="n">
        <v>0</v>
      </c>
      <c r="J438" s="30" t="n">
        <v>0</v>
      </c>
      <c r="K438" s="30" t="n">
        <v>0</v>
      </c>
      <c r="L438" s="30" t="n">
        <v>0</v>
      </c>
      <c r="M438" s="30" t="n">
        <v>0</v>
      </c>
      <c r="N438" s="30" t="n">
        <f aca="false">J438+I438+H438</f>
        <v>65</v>
      </c>
      <c r="O438" s="30" t="n">
        <f aca="false">K438+J438+I438</f>
        <v>0</v>
      </c>
      <c r="P438" s="30" t="n">
        <f aca="false">L438+K438+J438</f>
        <v>0</v>
      </c>
      <c r="Q438" s="30" t="n">
        <v>65</v>
      </c>
      <c r="R438" s="30" t="n">
        <v>0</v>
      </c>
      <c r="S438" s="30" t="n">
        <v>0</v>
      </c>
      <c r="T438" s="30" t="n">
        <v>0</v>
      </c>
      <c r="U438" s="30" t="n">
        <v>65</v>
      </c>
      <c r="V438" s="30" t="n">
        <v>0</v>
      </c>
      <c r="W438" s="30" t="n">
        <v>0</v>
      </c>
      <c r="X438" s="30" t="n">
        <v>0</v>
      </c>
      <c r="Y438" s="30" t="n">
        <v>65</v>
      </c>
      <c r="Z438" s="30" t="n">
        <v>0</v>
      </c>
      <c r="AA438" s="30" t="n">
        <v>0</v>
      </c>
      <c r="AB438" s="30" t="n">
        <v>0</v>
      </c>
      <c r="AC438" s="30" t="n">
        <v>65</v>
      </c>
      <c r="AD438" s="30" t="n">
        <v>0</v>
      </c>
      <c r="AE438" s="30" t="n">
        <v>0</v>
      </c>
      <c r="AF438" s="30" t="n">
        <v>0</v>
      </c>
      <c r="AG438" s="30" t="n">
        <v>65</v>
      </c>
      <c r="AH438" s="30" t="n">
        <v>0</v>
      </c>
      <c r="AI438" s="30" t="n">
        <v>1.6</v>
      </c>
      <c r="AJ438" s="30" t="n">
        <v>0</v>
      </c>
      <c r="AK438" s="30" t="n">
        <v>66.6</v>
      </c>
      <c r="AL438" s="30" t="n">
        <v>0</v>
      </c>
      <c r="AM438" s="30" t="n">
        <v>0</v>
      </c>
      <c r="AN438" s="30" t="n">
        <v>0</v>
      </c>
      <c r="AO438" s="30" t="n">
        <v>66.6</v>
      </c>
      <c r="AP438" s="30" t="n">
        <v>0</v>
      </c>
      <c r="AQ438" s="30" t="n">
        <v>0</v>
      </c>
      <c r="AR438" s="30" t="n">
        <v>0</v>
      </c>
      <c r="AS438" s="30" t="n">
        <v>66.6</v>
      </c>
      <c r="AT438" s="30" t="n">
        <v>0</v>
      </c>
      <c r="AU438" s="30" t="n">
        <v>0</v>
      </c>
      <c r="AV438" s="30" t="n">
        <v>0</v>
      </c>
      <c r="AW438" s="30" t="n">
        <f aca="false">AS438+AT438+AU438+AV438</f>
        <v>66.6</v>
      </c>
    </row>
    <row r="439" customFormat="false" ht="36" hidden="false" customHeight="true" outlineLevel="0" collapsed="false">
      <c r="A439" s="26" t="s">
        <v>351</v>
      </c>
      <c r="B439" s="18" t="s">
        <v>344</v>
      </c>
      <c r="C439" s="18" t="s">
        <v>350</v>
      </c>
      <c r="D439" s="18" t="s">
        <v>37</v>
      </c>
      <c r="E439" s="18"/>
      <c r="F439" s="54" t="n">
        <f aca="false">F440</f>
        <v>4349</v>
      </c>
      <c r="G439" s="54" t="n">
        <f aca="false">G440</f>
        <v>0</v>
      </c>
      <c r="H439" s="54" t="n">
        <f aca="false">H440</f>
        <v>4349</v>
      </c>
      <c r="I439" s="54" t="n">
        <f aca="false">I440</f>
        <v>0</v>
      </c>
      <c r="J439" s="54" t="n">
        <f aca="false">J440</f>
        <v>0</v>
      </c>
      <c r="K439" s="54" t="n">
        <f aca="false">K440</f>
        <v>0</v>
      </c>
      <c r="L439" s="54" t="n">
        <f aca="false">L440</f>
        <v>0</v>
      </c>
      <c r="M439" s="54" t="n">
        <f aca="false">M440</f>
        <v>0</v>
      </c>
      <c r="N439" s="54" t="n">
        <f aca="false">N440</f>
        <v>4349</v>
      </c>
      <c r="O439" s="54" t="n">
        <f aca="false">O440</f>
        <v>0</v>
      </c>
      <c r="P439" s="54" t="n">
        <f aca="false">P440</f>
        <v>0</v>
      </c>
      <c r="Q439" s="54" t="n">
        <f aca="false">Q440</f>
        <v>4349</v>
      </c>
      <c r="R439" s="54" t="n">
        <f aca="false">R440</f>
        <v>0</v>
      </c>
      <c r="S439" s="54" t="n">
        <f aca="false">S440</f>
        <v>0</v>
      </c>
      <c r="T439" s="54" t="n">
        <f aca="false">T440</f>
        <v>0</v>
      </c>
      <c r="U439" s="54" t="n">
        <f aca="false">U440</f>
        <v>4349</v>
      </c>
      <c r="V439" s="54" t="n">
        <f aca="false">V440</f>
        <v>-850.97</v>
      </c>
      <c r="W439" s="54" t="n">
        <f aca="false">W440</f>
        <v>0</v>
      </c>
      <c r="X439" s="54" t="n">
        <f aca="false">X440</f>
        <v>0</v>
      </c>
      <c r="Y439" s="54" t="n">
        <f aca="false">Y440</f>
        <v>3498.03</v>
      </c>
      <c r="Z439" s="54" t="n">
        <f aca="false">Z440</f>
        <v>0</v>
      </c>
      <c r="AA439" s="54" t="n">
        <f aca="false">AA440</f>
        <v>0</v>
      </c>
      <c r="AB439" s="54" t="n">
        <f aca="false">AB440</f>
        <v>0</v>
      </c>
      <c r="AC439" s="54" t="n">
        <f aca="false">AC440</f>
        <v>3498.03</v>
      </c>
      <c r="AD439" s="54" t="n">
        <f aca="false">AD440</f>
        <v>0</v>
      </c>
      <c r="AE439" s="54" t="n">
        <f aca="false">AE440</f>
        <v>0</v>
      </c>
      <c r="AF439" s="54" t="n">
        <f aca="false">AF440</f>
        <v>0</v>
      </c>
      <c r="AG439" s="54" t="n">
        <f aca="false">AG440</f>
        <v>3498.03</v>
      </c>
      <c r="AH439" s="54" t="n">
        <f aca="false">AH440</f>
        <v>-3445.806</v>
      </c>
      <c r="AI439" s="54" t="n">
        <f aca="false">AI440</f>
        <v>0</v>
      </c>
      <c r="AJ439" s="54" t="n">
        <f aca="false">AJ440</f>
        <v>0</v>
      </c>
      <c r="AK439" s="54" t="n">
        <f aca="false">AK440</f>
        <v>52.224</v>
      </c>
      <c r="AL439" s="54" t="n">
        <f aca="false">AL440</f>
        <v>0</v>
      </c>
      <c r="AM439" s="54" t="n">
        <f aca="false">AM440</f>
        <v>0</v>
      </c>
      <c r="AN439" s="54" t="n">
        <f aca="false">AN440</f>
        <v>0</v>
      </c>
      <c r="AO439" s="54" t="n">
        <f aca="false">AO440</f>
        <v>52.224</v>
      </c>
      <c r="AP439" s="54" t="n">
        <f aca="false">AP440</f>
        <v>0</v>
      </c>
      <c r="AQ439" s="54" t="n">
        <f aca="false">AQ440</f>
        <v>0</v>
      </c>
      <c r="AR439" s="54" t="n">
        <f aca="false">AR440</f>
        <v>0</v>
      </c>
      <c r="AS439" s="54" t="n">
        <f aca="false">AS440</f>
        <v>52.224</v>
      </c>
      <c r="AT439" s="54" t="n">
        <f aca="false">AT440</f>
        <v>0</v>
      </c>
      <c r="AU439" s="54" t="n">
        <f aca="false">AU440</f>
        <v>0</v>
      </c>
      <c r="AV439" s="54" t="n">
        <f aca="false">AV440</f>
        <v>0</v>
      </c>
      <c r="AW439" s="54" t="n">
        <f aca="false">AW440</f>
        <v>52.224</v>
      </c>
    </row>
    <row r="440" customFormat="false" ht="21.75" hidden="false" customHeight="true" outlineLevel="0" collapsed="false">
      <c r="A440" s="36" t="s">
        <v>247</v>
      </c>
      <c r="B440" s="15" t="s">
        <v>344</v>
      </c>
      <c r="C440" s="15" t="s">
        <v>350</v>
      </c>
      <c r="D440" s="15" t="s">
        <v>246</v>
      </c>
      <c r="E440" s="15"/>
      <c r="F440" s="32" t="n">
        <v>4349</v>
      </c>
      <c r="G440" s="32" t="n">
        <v>0</v>
      </c>
      <c r="H440" s="32" t="n">
        <f aca="false">F440</f>
        <v>4349</v>
      </c>
      <c r="I440" s="30" t="n">
        <v>0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f aca="false">J440+I440+H440</f>
        <v>4349</v>
      </c>
      <c r="O440" s="30" t="n">
        <f aca="false">K440+J440+I440</f>
        <v>0</v>
      </c>
      <c r="P440" s="30" t="n">
        <f aca="false">L440+K440+J440</f>
        <v>0</v>
      </c>
      <c r="Q440" s="30" t="n">
        <v>4349</v>
      </c>
      <c r="R440" s="30" t="n">
        <v>0</v>
      </c>
      <c r="S440" s="30" t="n">
        <v>0</v>
      </c>
      <c r="T440" s="30" t="n">
        <v>0</v>
      </c>
      <c r="U440" s="30" t="n">
        <v>4349</v>
      </c>
      <c r="V440" s="30" t="n">
        <v>-850.97</v>
      </c>
      <c r="W440" s="30" t="n">
        <v>0</v>
      </c>
      <c r="X440" s="30" t="n">
        <v>0</v>
      </c>
      <c r="Y440" s="30" t="n">
        <v>3498.03</v>
      </c>
      <c r="Z440" s="30" t="n">
        <v>0</v>
      </c>
      <c r="AA440" s="30" t="n">
        <v>0</v>
      </c>
      <c r="AB440" s="30" t="n">
        <v>0</v>
      </c>
      <c r="AC440" s="30" t="n">
        <v>3498.03</v>
      </c>
      <c r="AD440" s="30" t="n">
        <v>0</v>
      </c>
      <c r="AE440" s="30" t="n">
        <v>0</v>
      </c>
      <c r="AF440" s="30" t="n">
        <v>0</v>
      </c>
      <c r="AG440" s="30" t="n">
        <v>3498.03</v>
      </c>
      <c r="AH440" s="30" t="n">
        <v>-3445.806</v>
      </c>
      <c r="AI440" s="30" t="n">
        <v>0</v>
      </c>
      <c r="AJ440" s="30" t="n">
        <v>0</v>
      </c>
      <c r="AK440" s="30" t="n">
        <v>52.224</v>
      </c>
      <c r="AL440" s="30" t="n">
        <v>0</v>
      </c>
      <c r="AM440" s="30" t="n">
        <v>0</v>
      </c>
      <c r="AN440" s="30" t="n">
        <v>0</v>
      </c>
      <c r="AO440" s="30" t="n">
        <v>52.224</v>
      </c>
      <c r="AP440" s="30" t="n">
        <v>0</v>
      </c>
      <c r="AQ440" s="30" t="n">
        <v>0</v>
      </c>
      <c r="AR440" s="30" t="n">
        <v>0</v>
      </c>
      <c r="AS440" s="30" t="n">
        <v>52.224</v>
      </c>
      <c r="AT440" s="30" t="n">
        <v>0</v>
      </c>
      <c r="AU440" s="30" t="n">
        <v>0</v>
      </c>
      <c r="AV440" s="30" t="n">
        <v>0</v>
      </c>
      <c r="AW440" s="30" t="n">
        <f aca="false">AS440+AT440+AU440+AV440</f>
        <v>52.224</v>
      </c>
    </row>
    <row r="441" customFormat="false" ht="44.25" hidden="false" customHeight="true" outlineLevel="0" collapsed="false">
      <c r="A441" s="19" t="s">
        <v>352</v>
      </c>
      <c r="B441" s="18" t="s">
        <v>344</v>
      </c>
      <c r="C441" s="18" t="s">
        <v>262</v>
      </c>
      <c r="D441" s="18" t="s">
        <v>37</v>
      </c>
      <c r="E441" s="18"/>
      <c r="F441" s="28" t="n">
        <f aca="false">F442</f>
        <v>0</v>
      </c>
      <c r="G441" s="28" t="n">
        <f aca="false">G442</f>
        <v>0</v>
      </c>
      <c r="H441" s="28" t="n">
        <f aca="false">H442</f>
        <v>0</v>
      </c>
      <c r="I441" s="28" t="n">
        <f aca="false">I442</f>
        <v>0</v>
      </c>
      <c r="J441" s="28" t="n">
        <f aca="false">J442</f>
        <v>777.99687</v>
      </c>
      <c r="K441" s="28" t="n">
        <f aca="false">K442</f>
        <v>0</v>
      </c>
      <c r="L441" s="28" t="n">
        <f aca="false">L442</f>
        <v>0</v>
      </c>
      <c r="M441" s="28" t="n">
        <f aca="false">M442</f>
        <v>0</v>
      </c>
      <c r="N441" s="28" t="n">
        <f aca="false">N442</f>
        <v>777.99687</v>
      </c>
      <c r="O441" s="28" t="n">
        <f aca="false">O442</f>
        <v>0</v>
      </c>
      <c r="P441" s="28" t="n">
        <f aca="false">P442</f>
        <v>0</v>
      </c>
      <c r="Q441" s="28" t="n">
        <f aca="false">Q442</f>
        <v>777.997</v>
      </c>
      <c r="R441" s="28" t="n">
        <f aca="false">R442</f>
        <v>0</v>
      </c>
      <c r="S441" s="28" t="n">
        <f aca="false">S442</f>
        <v>0</v>
      </c>
      <c r="T441" s="28" t="n">
        <f aca="false">T442</f>
        <v>0</v>
      </c>
      <c r="U441" s="28" t="n">
        <f aca="false">U442</f>
        <v>777.997</v>
      </c>
      <c r="V441" s="28" t="n">
        <f aca="false">V442</f>
        <v>0</v>
      </c>
      <c r="W441" s="28" t="n">
        <f aca="false">W442</f>
        <v>0</v>
      </c>
      <c r="X441" s="28" t="n">
        <f aca="false">X442</f>
        <v>0</v>
      </c>
      <c r="Y441" s="28" t="n">
        <f aca="false">Y442</f>
        <v>777.997</v>
      </c>
      <c r="Z441" s="28" t="n">
        <f aca="false">Z442</f>
        <v>0</v>
      </c>
      <c r="AA441" s="28" t="n">
        <f aca="false">AA442</f>
        <v>0</v>
      </c>
      <c r="AB441" s="28" t="n">
        <f aca="false">AB442</f>
        <v>0</v>
      </c>
      <c r="AC441" s="28" t="n">
        <f aca="false">AC442</f>
        <v>777.997</v>
      </c>
      <c r="AD441" s="28" t="n">
        <f aca="false">AD442</f>
        <v>0</v>
      </c>
      <c r="AE441" s="28" t="n">
        <f aca="false">AE442</f>
        <v>0</v>
      </c>
      <c r="AF441" s="28" t="n">
        <f aca="false">AF442</f>
        <v>0</v>
      </c>
      <c r="AG441" s="28" t="n">
        <f aca="false">AG442</f>
        <v>777.997</v>
      </c>
      <c r="AH441" s="28" t="n">
        <f aca="false">AH442</f>
        <v>0</v>
      </c>
      <c r="AI441" s="28" t="n">
        <f aca="false">AI442</f>
        <v>0</v>
      </c>
      <c r="AJ441" s="28" t="n">
        <f aca="false">AJ442</f>
        <v>0</v>
      </c>
      <c r="AK441" s="28" t="n">
        <f aca="false">AK442</f>
        <v>777.997</v>
      </c>
      <c r="AL441" s="28" t="n">
        <f aca="false">AL442</f>
        <v>0</v>
      </c>
      <c r="AM441" s="28" t="n">
        <f aca="false">AM442</f>
        <v>0</v>
      </c>
      <c r="AN441" s="28" t="n">
        <f aca="false">AN442</f>
        <v>0</v>
      </c>
      <c r="AO441" s="28" t="n">
        <f aca="false">AO442</f>
        <v>777.997</v>
      </c>
      <c r="AP441" s="28" t="n">
        <f aca="false">AP442</f>
        <v>0</v>
      </c>
      <c r="AQ441" s="28" t="n">
        <f aca="false">AQ442</f>
        <v>0</v>
      </c>
      <c r="AR441" s="28" t="n">
        <f aca="false">AR442</f>
        <v>0</v>
      </c>
      <c r="AS441" s="28" t="n">
        <f aca="false">AS442</f>
        <v>777.997</v>
      </c>
      <c r="AT441" s="28" t="n">
        <f aca="false">AT442</f>
        <v>0</v>
      </c>
      <c r="AU441" s="28" t="n">
        <f aca="false">AU442</f>
        <v>0</v>
      </c>
      <c r="AV441" s="28" t="n">
        <f aca="false">AV442</f>
        <v>0</v>
      </c>
      <c r="AW441" s="28" t="n">
        <f aca="false">AW442</f>
        <v>777.997</v>
      </c>
    </row>
    <row r="442" customFormat="false" ht="15.75" hidden="false" customHeight="true" outlineLevel="0" collapsed="false">
      <c r="A442" s="21" t="s">
        <v>265</v>
      </c>
      <c r="B442" s="15" t="s">
        <v>344</v>
      </c>
      <c r="C442" s="15" t="s">
        <v>262</v>
      </c>
      <c r="D442" s="15" t="s">
        <v>264</v>
      </c>
      <c r="E442" s="15"/>
      <c r="F442" s="30"/>
      <c r="G442" s="30"/>
      <c r="H442" s="30" t="n">
        <v>0</v>
      </c>
      <c r="I442" s="30" t="n">
        <v>0</v>
      </c>
      <c r="J442" s="30" t="n">
        <v>777.99687</v>
      </c>
      <c r="K442" s="30" t="n">
        <v>0</v>
      </c>
      <c r="L442" s="30" t="n">
        <v>0</v>
      </c>
      <c r="M442" s="30" t="n">
        <v>0</v>
      </c>
      <c r="N442" s="30" t="n">
        <f aca="false">J442+I442+H442</f>
        <v>777.99687</v>
      </c>
      <c r="O442" s="30" t="n">
        <v>0</v>
      </c>
      <c r="P442" s="30" t="n">
        <v>0</v>
      </c>
      <c r="Q442" s="30" t="n">
        <v>777.997</v>
      </c>
      <c r="R442" s="30" t="n">
        <v>0</v>
      </c>
      <c r="S442" s="30" t="n">
        <v>0</v>
      </c>
      <c r="T442" s="30" t="n">
        <v>0</v>
      </c>
      <c r="U442" s="30" t="n">
        <v>777.997</v>
      </c>
      <c r="V442" s="30" t="n">
        <v>0</v>
      </c>
      <c r="W442" s="30" t="n">
        <v>0</v>
      </c>
      <c r="X442" s="30" t="n">
        <v>0</v>
      </c>
      <c r="Y442" s="30" t="n">
        <v>777.997</v>
      </c>
      <c r="Z442" s="30" t="n">
        <v>0</v>
      </c>
      <c r="AA442" s="30" t="n">
        <v>0</v>
      </c>
      <c r="AB442" s="30" t="n">
        <v>0</v>
      </c>
      <c r="AC442" s="30" t="n">
        <v>777.997</v>
      </c>
      <c r="AD442" s="30" t="n">
        <v>0</v>
      </c>
      <c r="AE442" s="30" t="n">
        <v>0</v>
      </c>
      <c r="AF442" s="30" t="n">
        <v>0</v>
      </c>
      <c r="AG442" s="30" t="n">
        <v>777.997</v>
      </c>
      <c r="AH442" s="30" t="n">
        <v>0</v>
      </c>
      <c r="AI442" s="30" t="n">
        <v>0</v>
      </c>
      <c r="AJ442" s="30" t="n">
        <v>0</v>
      </c>
      <c r="AK442" s="30" t="n">
        <v>777.997</v>
      </c>
      <c r="AL442" s="30" t="n">
        <v>0</v>
      </c>
      <c r="AM442" s="30" t="n">
        <v>0</v>
      </c>
      <c r="AN442" s="30" t="n">
        <v>0</v>
      </c>
      <c r="AO442" s="30" t="n">
        <v>777.997</v>
      </c>
      <c r="AP442" s="30" t="n">
        <v>0</v>
      </c>
      <c r="AQ442" s="30" t="n">
        <v>0</v>
      </c>
      <c r="AR442" s="30" t="n">
        <v>0</v>
      </c>
      <c r="AS442" s="30" t="n">
        <v>777.997</v>
      </c>
      <c r="AT442" s="30" t="n">
        <v>0</v>
      </c>
      <c r="AU442" s="30" t="n">
        <v>0</v>
      </c>
      <c r="AV442" s="30" t="n">
        <v>0</v>
      </c>
      <c r="AW442" s="30" t="n">
        <f aca="false">AS442+AT442+AU442+AV442</f>
        <v>777.997</v>
      </c>
    </row>
    <row r="443" customFormat="false" ht="24.75" hidden="true" customHeight="true" outlineLevel="0" collapsed="false">
      <c r="A443" s="19" t="s">
        <v>631</v>
      </c>
      <c r="B443" s="18" t="s">
        <v>344</v>
      </c>
      <c r="C443" s="18" t="s">
        <v>353</v>
      </c>
      <c r="D443" s="18" t="s">
        <v>37</v>
      </c>
      <c r="E443" s="18"/>
      <c r="F443" s="28" t="n">
        <f aca="false">F444</f>
        <v>0</v>
      </c>
      <c r="G443" s="28" t="n">
        <f aca="false">G444</f>
        <v>0</v>
      </c>
      <c r="H443" s="28" t="n">
        <f aca="false">H444</f>
        <v>0</v>
      </c>
      <c r="I443" s="28" t="n">
        <f aca="false">I444</f>
        <v>0</v>
      </c>
      <c r="J443" s="28" t="n">
        <f aca="false">J444</f>
        <v>0</v>
      </c>
      <c r="K443" s="28" t="n">
        <f aca="false">K444</f>
        <v>0</v>
      </c>
      <c r="L443" s="28" t="n">
        <f aca="false">L444</f>
        <v>0</v>
      </c>
      <c r="M443" s="28" t="n">
        <f aca="false">M444</f>
        <v>0</v>
      </c>
      <c r="N443" s="28" t="n">
        <f aca="false">N444</f>
        <v>0</v>
      </c>
      <c r="O443" s="28" t="n">
        <f aca="false">O444</f>
        <v>0</v>
      </c>
      <c r="P443" s="28" t="n">
        <f aca="false">P444</f>
        <v>0</v>
      </c>
      <c r="Q443" s="28" t="n">
        <f aca="false">Q444</f>
        <v>0</v>
      </c>
      <c r="R443" s="28" t="n">
        <f aca="false">R444</f>
        <v>0</v>
      </c>
      <c r="S443" s="28" t="n">
        <f aca="false">S444</f>
        <v>0</v>
      </c>
      <c r="T443" s="28" t="n">
        <f aca="false">T444</f>
        <v>0</v>
      </c>
      <c r="U443" s="28" t="n">
        <f aca="false">U444</f>
        <v>0</v>
      </c>
      <c r="V443" s="28" t="n">
        <f aca="false">V444</f>
        <v>0</v>
      </c>
      <c r="W443" s="28" t="n">
        <f aca="false">W444</f>
        <v>0</v>
      </c>
      <c r="X443" s="28" t="n">
        <f aca="false">X444</f>
        <v>0</v>
      </c>
      <c r="Y443" s="28" t="n">
        <f aca="false">Y444</f>
        <v>0</v>
      </c>
      <c r="Z443" s="28" t="n">
        <f aca="false">Z444</f>
        <v>0</v>
      </c>
      <c r="AA443" s="28" t="n">
        <f aca="false">AA444</f>
        <v>0</v>
      </c>
      <c r="AB443" s="28" t="n">
        <f aca="false">AB444</f>
        <v>0</v>
      </c>
      <c r="AC443" s="28" t="n">
        <f aca="false">AC444</f>
        <v>0</v>
      </c>
      <c r="AD443" s="28" t="n">
        <f aca="false">AD444</f>
        <v>0</v>
      </c>
      <c r="AE443" s="28" t="n">
        <f aca="false">AE444</f>
        <v>0</v>
      </c>
      <c r="AF443" s="28" t="n">
        <f aca="false">AF444</f>
        <v>0</v>
      </c>
      <c r="AG443" s="28" t="n">
        <f aca="false">AG444</f>
        <v>0</v>
      </c>
      <c r="AH443" s="28" t="n">
        <f aca="false">AH444</f>
        <v>0</v>
      </c>
      <c r="AI443" s="28" t="n">
        <f aca="false">AI444</f>
        <v>0</v>
      </c>
      <c r="AJ443" s="28" t="n">
        <f aca="false">AJ444</f>
        <v>0</v>
      </c>
      <c r="AK443" s="28" t="n">
        <f aca="false">AK444</f>
        <v>0</v>
      </c>
      <c r="AL443" s="28" t="n">
        <f aca="false">AL444</f>
        <v>0</v>
      </c>
      <c r="AM443" s="28" t="n">
        <f aca="false">AM444</f>
        <v>0</v>
      </c>
      <c r="AN443" s="28" t="n">
        <f aca="false">AN444</f>
        <v>0</v>
      </c>
      <c r="AO443" s="28" t="n">
        <f aca="false">AO444</f>
        <v>0</v>
      </c>
      <c r="AP443" s="28" t="n">
        <f aca="false">AP444</f>
        <v>0</v>
      </c>
      <c r="AQ443" s="28" t="n">
        <f aca="false">AQ444</f>
        <v>0</v>
      </c>
      <c r="AR443" s="28" t="n">
        <f aca="false">AR444</f>
        <v>0</v>
      </c>
      <c r="AS443" s="28" t="n">
        <f aca="false">AS444</f>
        <v>0</v>
      </c>
      <c r="AT443" s="28" t="n">
        <f aca="false">AT444</f>
        <v>0</v>
      </c>
      <c r="AU443" s="28" t="n">
        <f aca="false">AU444</f>
        <v>0</v>
      </c>
      <c r="AV443" s="28" t="n">
        <f aca="false">AV444</f>
        <v>0</v>
      </c>
      <c r="AW443" s="28" t="n">
        <f aca="false">AW444</f>
        <v>0</v>
      </c>
    </row>
    <row r="444" customFormat="false" ht="14.25" hidden="true" customHeight="true" outlineLevel="0" collapsed="false">
      <c r="A444" s="21" t="s">
        <v>247</v>
      </c>
      <c r="B444" s="15" t="s">
        <v>344</v>
      </c>
      <c r="C444" s="15" t="s">
        <v>353</v>
      </c>
      <c r="D444" s="15" t="s">
        <v>246</v>
      </c>
      <c r="E444" s="15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</row>
    <row r="445" customFormat="false" ht="21.75" hidden="false" customHeight="true" outlineLevel="0" collapsed="false">
      <c r="A445" s="19" t="s">
        <v>86</v>
      </c>
      <c r="B445" s="18" t="s">
        <v>344</v>
      </c>
      <c r="C445" s="18" t="s">
        <v>85</v>
      </c>
      <c r="D445" s="18" t="s">
        <v>37</v>
      </c>
      <c r="E445" s="18"/>
      <c r="F445" s="28" t="e">
        <f aca="false">#REF!</f>
        <v>#REF!</v>
      </c>
      <c r="G445" s="28" t="e">
        <f aca="false">#REF!</f>
        <v>#REF!</v>
      </c>
      <c r="H445" s="28" t="e">
        <f aca="false">#REF!</f>
        <v>#REF!</v>
      </c>
      <c r="I445" s="28" t="e">
        <f aca="false">#REF!+I446+I448+I450+I452</f>
        <v>#REF!</v>
      </c>
      <c r="J445" s="28" t="e">
        <f aca="false">#REF!+J446+J448+J450+J452</f>
        <v>#REF!</v>
      </c>
      <c r="K445" s="28" t="e">
        <f aca="false">#REF!+K446+K448+K450+K452</f>
        <v>#REF!</v>
      </c>
      <c r="L445" s="28" t="e">
        <f aca="false">#REF!+L446+L448+L450+L452</f>
        <v>#REF!</v>
      </c>
      <c r="M445" s="28" t="e">
        <f aca="false">#REF!+M446+M448+M450+M452</f>
        <v>#REF!</v>
      </c>
      <c r="N445" s="28" t="n">
        <f aca="false">N446+N448+N450+N452</f>
        <v>3521</v>
      </c>
      <c r="O445" s="28" t="n">
        <f aca="false">O446+O448+O450+O452</f>
        <v>0</v>
      </c>
      <c r="P445" s="28" t="n">
        <f aca="false">P446+P448+P450+P452</f>
        <v>0</v>
      </c>
      <c r="Q445" s="28" t="n">
        <f aca="false">Q446+Q448+Q450+Q452</f>
        <v>3521</v>
      </c>
      <c r="R445" s="28" t="n">
        <f aca="false">R446+R448+R450+R452</f>
        <v>0</v>
      </c>
      <c r="S445" s="28" t="n">
        <f aca="false">S446+S448+S450+S452</f>
        <v>0</v>
      </c>
      <c r="T445" s="28" t="n">
        <f aca="false">T446+T448+T450+T452</f>
        <v>285.928</v>
      </c>
      <c r="U445" s="28" t="n">
        <f aca="false">U446+U448+U450+U452</f>
        <v>3806.928</v>
      </c>
      <c r="V445" s="28" t="n">
        <f aca="false">V446+V448+V450+V452</f>
        <v>-185.928</v>
      </c>
      <c r="W445" s="28" t="n">
        <f aca="false">W446+W448+W450+W452</f>
        <v>28</v>
      </c>
      <c r="X445" s="28" t="n">
        <f aca="false">X446+X448+X450+X452</f>
        <v>0</v>
      </c>
      <c r="Y445" s="28" t="n">
        <f aca="false">Y446+Y448+Y450+Y452</f>
        <v>3549</v>
      </c>
      <c r="Z445" s="28" t="n">
        <f aca="false">Z446+Z448+Z450+Z452</f>
        <v>0</v>
      </c>
      <c r="AA445" s="28" t="n">
        <f aca="false">AA446+AA448+AA450+AA452</f>
        <v>0</v>
      </c>
      <c r="AB445" s="28" t="n">
        <f aca="false">AB446+AB448+AB450+AB452</f>
        <v>0</v>
      </c>
      <c r="AC445" s="28" t="n">
        <f aca="false">AC446+AC448+AC450+AC452</f>
        <v>3549</v>
      </c>
      <c r="AD445" s="28" t="n">
        <f aca="false">AD446+AD448+AD450+AD452</f>
        <v>0</v>
      </c>
      <c r="AE445" s="28" t="n">
        <f aca="false">AE446+AE448+AE450+AE452</f>
        <v>0</v>
      </c>
      <c r="AF445" s="28" t="n">
        <f aca="false">AF446+AF448+AF450+AF452</f>
        <v>0</v>
      </c>
      <c r="AG445" s="28" t="n">
        <f aca="false">AG446+AG448+AG450+AG452+AG454</f>
        <v>3549</v>
      </c>
      <c r="AH445" s="28" t="n">
        <f aca="false">AH446+AH448+AH450+AH452+AH454</f>
        <v>-24.448</v>
      </c>
      <c r="AI445" s="28" t="n">
        <f aca="false">AI446+AI448+AI450+AI452+AI454</f>
        <v>0</v>
      </c>
      <c r="AJ445" s="28" t="n">
        <f aca="false">AJ446+AJ448+AJ450+AJ452+AJ454</f>
        <v>71</v>
      </c>
      <c r="AK445" s="28" t="n">
        <f aca="false">AK446+AK448+AK450+AK452+AK454</f>
        <v>3595.552</v>
      </c>
      <c r="AL445" s="28" t="n">
        <f aca="false">AL446+AL448+AL450+AL452+AL454</f>
        <v>0.001</v>
      </c>
      <c r="AM445" s="28" t="n">
        <f aca="false">AM446+AM448+AM450+AM452+AM454</f>
        <v>0</v>
      </c>
      <c r="AN445" s="28" t="n">
        <f aca="false">AN446+AN448+AN450+AN452+AN454</f>
        <v>0</v>
      </c>
      <c r="AO445" s="28" t="n">
        <f aca="false">AO446+AO448+AO450+AO452+AO454</f>
        <v>3595.553</v>
      </c>
      <c r="AP445" s="28" t="n">
        <f aca="false">AP446+AP448+AP450+AP452+AP454</f>
        <v>0</v>
      </c>
      <c r="AQ445" s="28" t="n">
        <f aca="false">AQ446+AQ448+AQ450+AQ452+AQ454</f>
        <v>0</v>
      </c>
      <c r="AR445" s="28" t="n">
        <f aca="false">AR446+AR448+AR450+AR452+AR454</f>
        <v>0</v>
      </c>
      <c r="AS445" s="28" t="n">
        <f aca="false">AS446+AS448+AS450+AS452+AS454</f>
        <v>3595.553</v>
      </c>
      <c r="AT445" s="28" t="n">
        <f aca="false">AT446+AT448+AT450+AT452+AT454</f>
        <v>0</v>
      </c>
      <c r="AU445" s="28" t="n">
        <f aca="false">AU446+AU448+AU450+AU452+AU454</f>
        <v>0</v>
      </c>
      <c r="AV445" s="28" t="n">
        <f aca="false">AV446+AV448+AV450+AV452+AV454</f>
        <v>0</v>
      </c>
      <c r="AW445" s="28" t="n">
        <f aca="false">AW446+AW448+AW450+AW452+AW454</f>
        <v>3595.553</v>
      </c>
    </row>
    <row r="446" customFormat="false" ht="33.75" hidden="false" customHeight="true" outlineLevel="0" collapsed="false">
      <c r="A446" s="19" t="s">
        <v>356</v>
      </c>
      <c r="B446" s="18" t="s">
        <v>344</v>
      </c>
      <c r="C446" s="18" t="s">
        <v>355</v>
      </c>
      <c r="D446" s="18" t="s">
        <v>37</v>
      </c>
      <c r="E446" s="18"/>
      <c r="F446" s="28"/>
      <c r="G446" s="28"/>
      <c r="H446" s="28" t="n">
        <f aca="false">H447</f>
        <v>0</v>
      </c>
      <c r="I446" s="28" t="n">
        <f aca="false">I447</f>
        <v>41</v>
      </c>
      <c r="J446" s="28" t="n">
        <f aca="false">J447</f>
        <v>0</v>
      </c>
      <c r="K446" s="28" t="n">
        <f aca="false">K447</f>
        <v>0</v>
      </c>
      <c r="L446" s="28" t="n">
        <f aca="false">L447</f>
        <v>0</v>
      </c>
      <c r="M446" s="28" t="n">
        <f aca="false">M447</f>
        <v>0</v>
      </c>
      <c r="N446" s="28" t="n">
        <f aca="false">N447</f>
        <v>41</v>
      </c>
      <c r="O446" s="28" t="n">
        <f aca="false">O447</f>
        <v>0</v>
      </c>
      <c r="P446" s="28" t="n">
        <f aca="false">P447</f>
        <v>0</v>
      </c>
      <c r="Q446" s="28" t="n">
        <f aca="false">Q447</f>
        <v>41</v>
      </c>
      <c r="R446" s="28" t="n">
        <f aca="false">R447</f>
        <v>0</v>
      </c>
      <c r="S446" s="28" t="n">
        <f aca="false">S447</f>
        <v>0</v>
      </c>
      <c r="T446" s="28" t="n">
        <f aca="false">T447</f>
        <v>0</v>
      </c>
      <c r="U446" s="28" t="n">
        <f aca="false">U447</f>
        <v>41</v>
      </c>
      <c r="V446" s="28" t="n">
        <f aca="false">V447</f>
        <v>0</v>
      </c>
      <c r="W446" s="28" t="n">
        <f aca="false">W447</f>
        <v>0</v>
      </c>
      <c r="X446" s="28" t="n">
        <f aca="false">X447</f>
        <v>0</v>
      </c>
      <c r="Y446" s="28" t="n">
        <f aca="false">Y447</f>
        <v>41</v>
      </c>
      <c r="Z446" s="28" t="n">
        <f aca="false">Z447</f>
        <v>0</v>
      </c>
      <c r="AA446" s="28" t="n">
        <f aca="false">AA447</f>
        <v>0</v>
      </c>
      <c r="AB446" s="28" t="n">
        <f aca="false">AB447</f>
        <v>0</v>
      </c>
      <c r="AC446" s="28" t="n">
        <f aca="false">AC447</f>
        <v>41</v>
      </c>
      <c r="AD446" s="28" t="n">
        <f aca="false">AD447</f>
        <v>0</v>
      </c>
      <c r="AE446" s="28" t="n">
        <f aca="false">AE447</f>
        <v>0</v>
      </c>
      <c r="AF446" s="28" t="n">
        <f aca="false">AF447</f>
        <v>0</v>
      </c>
      <c r="AG446" s="28" t="n">
        <f aca="false">AG447</f>
        <v>41</v>
      </c>
      <c r="AH446" s="28" t="n">
        <f aca="false">AH447</f>
        <v>0</v>
      </c>
      <c r="AI446" s="28" t="n">
        <f aca="false">AI447</f>
        <v>0</v>
      </c>
      <c r="AJ446" s="28" t="n">
        <f aca="false">AJ447</f>
        <v>0</v>
      </c>
      <c r="AK446" s="28" t="n">
        <f aca="false">AK447</f>
        <v>41</v>
      </c>
      <c r="AL446" s="28" t="n">
        <f aca="false">AL447</f>
        <v>0</v>
      </c>
      <c r="AM446" s="28" t="n">
        <f aca="false">AM447</f>
        <v>0</v>
      </c>
      <c r="AN446" s="28" t="n">
        <f aca="false">AN447</f>
        <v>0</v>
      </c>
      <c r="AO446" s="28" t="n">
        <f aca="false">AO447</f>
        <v>41</v>
      </c>
      <c r="AP446" s="28" t="n">
        <f aca="false">AP447</f>
        <v>0</v>
      </c>
      <c r="AQ446" s="28" t="n">
        <f aca="false">AQ447</f>
        <v>0</v>
      </c>
      <c r="AR446" s="28" t="n">
        <f aca="false">AR447</f>
        <v>0</v>
      </c>
      <c r="AS446" s="28" t="n">
        <f aca="false">AS447</f>
        <v>41</v>
      </c>
      <c r="AT446" s="28" t="n">
        <f aca="false">AT447</f>
        <v>0</v>
      </c>
      <c r="AU446" s="28" t="n">
        <f aca="false">AU447</f>
        <v>0</v>
      </c>
      <c r="AV446" s="28" t="n">
        <f aca="false">AV447</f>
        <v>0</v>
      </c>
      <c r="AW446" s="28" t="n">
        <f aca="false">AW447</f>
        <v>41</v>
      </c>
    </row>
    <row r="447" customFormat="false" ht="21.75" hidden="false" customHeight="true" outlineLevel="0" collapsed="false">
      <c r="A447" s="21" t="s">
        <v>40</v>
      </c>
      <c r="B447" s="15" t="s">
        <v>344</v>
      </c>
      <c r="C447" s="15" t="s">
        <v>355</v>
      </c>
      <c r="D447" s="15" t="s">
        <v>39</v>
      </c>
      <c r="E447" s="18"/>
      <c r="F447" s="28"/>
      <c r="G447" s="28"/>
      <c r="H447" s="30" t="n">
        <v>0</v>
      </c>
      <c r="I447" s="30" t="n">
        <v>41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f aca="false">J447+I447+H447+K447+L447</f>
        <v>41</v>
      </c>
      <c r="O447" s="30" t="n">
        <v>0</v>
      </c>
      <c r="P447" s="30" t="n">
        <v>0</v>
      </c>
      <c r="Q447" s="30" t="n">
        <v>41</v>
      </c>
      <c r="R447" s="30" t="n">
        <v>0</v>
      </c>
      <c r="S447" s="30" t="n">
        <v>0</v>
      </c>
      <c r="T447" s="30" t="n">
        <v>0</v>
      </c>
      <c r="U447" s="30" t="n">
        <v>41</v>
      </c>
      <c r="V447" s="30" t="n">
        <v>0</v>
      </c>
      <c r="W447" s="30" t="n">
        <v>0</v>
      </c>
      <c r="X447" s="30" t="n">
        <v>0</v>
      </c>
      <c r="Y447" s="30" t="n">
        <v>41</v>
      </c>
      <c r="Z447" s="30" t="n">
        <v>0</v>
      </c>
      <c r="AA447" s="30" t="n">
        <v>0</v>
      </c>
      <c r="AB447" s="30" t="n">
        <v>0</v>
      </c>
      <c r="AC447" s="30" t="n">
        <v>41</v>
      </c>
      <c r="AD447" s="30" t="n">
        <v>0</v>
      </c>
      <c r="AE447" s="30" t="n">
        <v>0</v>
      </c>
      <c r="AF447" s="30" t="n">
        <v>0</v>
      </c>
      <c r="AG447" s="30" t="n">
        <v>41</v>
      </c>
      <c r="AH447" s="30" t="n">
        <v>0</v>
      </c>
      <c r="AI447" s="30" t="n">
        <v>0</v>
      </c>
      <c r="AJ447" s="30" t="n">
        <v>0</v>
      </c>
      <c r="AK447" s="30" t="n">
        <v>41</v>
      </c>
      <c r="AL447" s="30" t="n">
        <v>0</v>
      </c>
      <c r="AM447" s="30" t="n">
        <v>0</v>
      </c>
      <c r="AN447" s="30" t="n">
        <v>0</v>
      </c>
      <c r="AO447" s="30" t="n">
        <v>41</v>
      </c>
      <c r="AP447" s="30" t="n">
        <v>0</v>
      </c>
      <c r="AQ447" s="30" t="n">
        <v>0</v>
      </c>
      <c r="AR447" s="30" t="n">
        <v>0</v>
      </c>
      <c r="AS447" s="30" t="n">
        <v>41</v>
      </c>
      <c r="AT447" s="30" t="n">
        <v>0</v>
      </c>
      <c r="AU447" s="30" t="n">
        <v>0</v>
      </c>
      <c r="AV447" s="30" t="n">
        <v>0</v>
      </c>
      <c r="AW447" s="30" t="n">
        <f aca="false">AS447+AT447+AU447+AV447</f>
        <v>41</v>
      </c>
    </row>
    <row r="448" customFormat="false" ht="33.75" hidden="false" customHeight="true" outlineLevel="0" collapsed="false">
      <c r="A448" s="19" t="s">
        <v>267</v>
      </c>
      <c r="B448" s="18" t="s">
        <v>344</v>
      </c>
      <c r="C448" s="18" t="s">
        <v>266</v>
      </c>
      <c r="D448" s="18" t="s">
        <v>37</v>
      </c>
      <c r="E448" s="18"/>
      <c r="F448" s="28"/>
      <c r="G448" s="28"/>
      <c r="H448" s="28" t="n">
        <f aca="false">H449</f>
        <v>0</v>
      </c>
      <c r="I448" s="28" t="n">
        <f aca="false">I449</f>
        <v>1500</v>
      </c>
      <c r="J448" s="28" t="n">
        <f aca="false">J449</f>
        <v>0</v>
      </c>
      <c r="K448" s="28" t="n">
        <f aca="false">K449</f>
        <v>0</v>
      </c>
      <c r="L448" s="28" t="n">
        <f aca="false">L449</f>
        <v>0</v>
      </c>
      <c r="M448" s="28" t="n">
        <f aca="false">M449</f>
        <v>0</v>
      </c>
      <c r="N448" s="28" t="n">
        <f aca="false">N449</f>
        <v>1500</v>
      </c>
      <c r="O448" s="28" t="n">
        <f aca="false">O449</f>
        <v>0</v>
      </c>
      <c r="P448" s="28" t="n">
        <f aca="false">P449</f>
        <v>0</v>
      </c>
      <c r="Q448" s="28" t="n">
        <f aca="false">Q449</f>
        <v>1500</v>
      </c>
      <c r="R448" s="28" t="n">
        <f aca="false">R449</f>
        <v>0</v>
      </c>
      <c r="S448" s="28" t="n">
        <f aca="false">S449</f>
        <v>0</v>
      </c>
      <c r="T448" s="28" t="n">
        <f aca="false">T449</f>
        <v>0</v>
      </c>
      <c r="U448" s="28" t="n">
        <f aca="false">U449</f>
        <v>1500</v>
      </c>
      <c r="V448" s="28" t="n">
        <f aca="false">V449</f>
        <v>0</v>
      </c>
      <c r="W448" s="28" t="n">
        <f aca="false">W449</f>
        <v>0</v>
      </c>
      <c r="X448" s="28" t="n">
        <f aca="false">X449</f>
        <v>0</v>
      </c>
      <c r="Y448" s="28" t="n">
        <f aca="false">Y449</f>
        <v>1500</v>
      </c>
      <c r="Z448" s="28" t="n">
        <f aca="false">Z449</f>
        <v>0</v>
      </c>
      <c r="AA448" s="28" t="n">
        <f aca="false">AA449</f>
        <v>0</v>
      </c>
      <c r="AB448" s="28" t="n">
        <f aca="false">AB449</f>
        <v>0</v>
      </c>
      <c r="AC448" s="28" t="n">
        <f aca="false">AC449</f>
        <v>1500</v>
      </c>
      <c r="AD448" s="28" t="n">
        <f aca="false">AD449</f>
        <v>0</v>
      </c>
      <c r="AE448" s="28" t="n">
        <f aca="false">AE449</f>
        <v>0</v>
      </c>
      <c r="AF448" s="28" t="n">
        <f aca="false">AF449</f>
        <v>0</v>
      </c>
      <c r="AG448" s="28" t="n">
        <f aca="false">AG449</f>
        <v>1500</v>
      </c>
      <c r="AH448" s="28" t="n">
        <f aca="false">AH449</f>
        <v>-72.447</v>
      </c>
      <c r="AI448" s="28" t="n">
        <f aca="false">AI449</f>
        <v>0</v>
      </c>
      <c r="AJ448" s="28" t="n">
        <f aca="false">AJ449</f>
        <v>0</v>
      </c>
      <c r="AK448" s="28" t="n">
        <f aca="false">AK449</f>
        <v>1427.553</v>
      </c>
      <c r="AL448" s="28" t="n">
        <f aca="false">AL449</f>
        <v>0.001</v>
      </c>
      <c r="AM448" s="28" t="n">
        <f aca="false">AM449</f>
        <v>0</v>
      </c>
      <c r="AN448" s="28" t="n">
        <f aca="false">AN449</f>
        <v>0</v>
      </c>
      <c r="AO448" s="28" t="n">
        <f aca="false">AO449</f>
        <v>1427.554</v>
      </c>
      <c r="AP448" s="28" t="n">
        <f aca="false">AP449</f>
        <v>0</v>
      </c>
      <c r="AQ448" s="28" t="n">
        <f aca="false">AQ449</f>
        <v>0</v>
      </c>
      <c r="AR448" s="28" t="n">
        <f aca="false">AR449</f>
        <v>0</v>
      </c>
      <c r="AS448" s="28" t="n">
        <f aca="false">AS449</f>
        <v>1427.554</v>
      </c>
      <c r="AT448" s="28" t="n">
        <f aca="false">AT449</f>
        <v>0</v>
      </c>
      <c r="AU448" s="28" t="n">
        <f aca="false">AU449</f>
        <v>0</v>
      </c>
      <c r="AV448" s="28" t="n">
        <f aca="false">AV449</f>
        <v>0</v>
      </c>
      <c r="AW448" s="28" t="n">
        <f aca="false">AW449</f>
        <v>1427.554</v>
      </c>
    </row>
    <row r="449" customFormat="false" ht="12.75" hidden="false" customHeight="true" outlineLevel="0" collapsed="false">
      <c r="A449" s="21" t="s">
        <v>40</v>
      </c>
      <c r="B449" s="15" t="s">
        <v>344</v>
      </c>
      <c r="C449" s="15" t="s">
        <v>266</v>
      </c>
      <c r="D449" s="15" t="s">
        <v>39</v>
      </c>
      <c r="E449" s="18"/>
      <c r="F449" s="28"/>
      <c r="G449" s="28"/>
      <c r="H449" s="30" t="n">
        <v>0</v>
      </c>
      <c r="I449" s="30" t="n">
        <v>1500</v>
      </c>
      <c r="J449" s="30" t="n">
        <v>0</v>
      </c>
      <c r="K449" s="30" t="n">
        <v>0</v>
      </c>
      <c r="L449" s="30" t="n">
        <v>0</v>
      </c>
      <c r="M449" s="30" t="n">
        <v>0</v>
      </c>
      <c r="N449" s="30" t="n">
        <f aca="false">J449+I449+H449+K449+L449</f>
        <v>1500</v>
      </c>
      <c r="O449" s="30" t="n">
        <v>0</v>
      </c>
      <c r="P449" s="30" t="n">
        <v>0</v>
      </c>
      <c r="Q449" s="30" t="n">
        <v>1500</v>
      </c>
      <c r="R449" s="30" t="n">
        <v>0</v>
      </c>
      <c r="S449" s="30" t="n">
        <v>0</v>
      </c>
      <c r="T449" s="30" t="n">
        <v>0</v>
      </c>
      <c r="U449" s="30" t="n">
        <v>1500</v>
      </c>
      <c r="V449" s="30" t="n">
        <v>0</v>
      </c>
      <c r="W449" s="30" t="n">
        <v>0</v>
      </c>
      <c r="X449" s="30" t="n">
        <v>0</v>
      </c>
      <c r="Y449" s="30" t="n">
        <v>1500</v>
      </c>
      <c r="Z449" s="30" t="n">
        <v>0</v>
      </c>
      <c r="AA449" s="30" t="n">
        <v>0</v>
      </c>
      <c r="AB449" s="30" t="n">
        <v>0</v>
      </c>
      <c r="AC449" s="30" t="n">
        <v>1500</v>
      </c>
      <c r="AD449" s="30" t="n">
        <v>0</v>
      </c>
      <c r="AE449" s="30" t="n">
        <v>0</v>
      </c>
      <c r="AF449" s="30" t="n">
        <v>0</v>
      </c>
      <c r="AG449" s="30" t="n">
        <v>1500</v>
      </c>
      <c r="AH449" s="30" t="n">
        <v>-72.447</v>
      </c>
      <c r="AI449" s="30" t="n">
        <v>0</v>
      </c>
      <c r="AJ449" s="30" t="n">
        <v>0</v>
      </c>
      <c r="AK449" s="30" t="n">
        <v>1427.553</v>
      </c>
      <c r="AL449" s="30" t="n">
        <v>0.001</v>
      </c>
      <c r="AM449" s="30" t="n">
        <v>0</v>
      </c>
      <c r="AN449" s="30" t="n">
        <v>0</v>
      </c>
      <c r="AO449" s="30" t="n">
        <v>1427.554</v>
      </c>
      <c r="AP449" s="30" t="n">
        <v>0</v>
      </c>
      <c r="AQ449" s="30" t="n">
        <v>0</v>
      </c>
      <c r="AR449" s="30" t="n">
        <v>0</v>
      </c>
      <c r="AS449" s="30" t="n">
        <v>1427.554</v>
      </c>
      <c r="AT449" s="30" t="n">
        <v>0</v>
      </c>
      <c r="AU449" s="30" t="n">
        <v>0</v>
      </c>
      <c r="AV449" s="30" t="n">
        <v>0</v>
      </c>
      <c r="AW449" s="30" t="n">
        <f aca="false">AS449+AT449+AU449+AV449</f>
        <v>1427.554</v>
      </c>
    </row>
    <row r="450" customFormat="false" ht="22.5" hidden="false" customHeight="true" outlineLevel="0" collapsed="false">
      <c r="A450" s="19" t="s">
        <v>312</v>
      </c>
      <c r="B450" s="18" t="s">
        <v>344</v>
      </c>
      <c r="C450" s="18" t="s">
        <v>311</v>
      </c>
      <c r="D450" s="18" t="s">
        <v>37</v>
      </c>
      <c r="E450" s="18"/>
      <c r="F450" s="28"/>
      <c r="G450" s="28"/>
      <c r="H450" s="28" t="n">
        <f aca="false">H451</f>
        <v>0</v>
      </c>
      <c r="I450" s="28" t="n">
        <f aca="false">I451</f>
        <v>1000</v>
      </c>
      <c r="J450" s="28" t="n">
        <f aca="false">J451</f>
        <v>0</v>
      </c>
      <c r="K450" s="28" t="n">
        <f aca="false">K451</f>
        <v>0</v>
      </c>
      <c r="L450" s="28" t="n">
        <f aca="false">L451</f>
        <v>0</v>
      </c>
      <c r="M450" s="28" t="n">
        <f aca="false">M451</f>
        <v>0</v>
      </c>
      <c r="N450" s="28" t="n">
        <f aca="false">N451</f>
        <v>1000</v>
      </c>
      <c r="O450" s="28" t="n">
        <f aca="false">O451</f>
        <v>0</v>
      </c>
      <c r="P450" s="28" t="n">
        <f aca="false">P451</f>
        <v>0</v>
      </c>
      <c r="Q450" s="28" t="n">
        <f aca="false">Q451</f>
        <v>1000</v>
      </c>
      <c r="R450" s="28" t="n">
        <f aca="false">R451</f>
        <v>0</v>
      </c>
      <c r="S450" s="28" t="n">
        <f aca="false">S451</f>
        <v>0</v>
      </c>
      <c r="T450" s="28" t="n">
        <f aca="false">T451</f>
        <v>285.928</v>
      </c>
      <c r="U450" s="28" t="n">
        <f aca="false">U451</f>
        <v>1285.928</v>
      </c>
      <c r="V450" s="28" t="n">
        <f aca="false">V451</f>
        <v>-185.928</v>
      </c>
      <c r="W450" s="28" t="n">
        <f aca="false">W451</f>
        <v>0</v>
      </c>
      <c r="X450" s="28" t="n">
        <f aca="false">X451</f>
        <v>0</v>
      </c>
      <c r="Y450" s="28" t="n">
        <f aca="false">Y451</f>
        <v>1000</v>
      </c>
      <c r="Z450" s="28" t="n">
        <f aca="false">Z451</f>
        <v>0</v>
      </c>
      <c r="AA450" s="28" t="n">
        <f aca="false">AA451</f>
        <v>0</v>
      </c>
      <c r="AB450" s="28" t="n">
        <f aca="false">AB451</f>
        <v>0</v>
      </c>
      <c r="AC450" s="28" t="n">
        <f aca="false">AC451</f>
        <v>1000</v>
      </c>
      <c r="AD450" s="28" t="n">
        <f aca="false">AD451</f>
        <v>0</v>
      </c>
      <c r="AE450" s="28" t="n">
        <f aca="false">AE451</f>
        <v>0</v>
      </c>
      <c r="AF450" s="28" t="n">
        <f aca="false">AF451</f>
        <v>0</v>
      </c>
      <c r="AG450" s="28" t="n">
        <f aca="false">AG451</f>
        <v>1000</v>
      </c>
      <c r="AH450" s="28" t="n">
        <f aca="false">AH451</f>
        <v>47.999</v>
      </c>
      <c r="AI450" s="28" t="n">
        <f aca="false">AI451</f>
        <v>0</v>
      </c>
      <c r="AJ450" s="28" t="n">
        <f aca="false">AJ451</f>
        <v>0</v>
      </c>
      <c r="AK450" s="28" t="n">
        <f aca="false">AK451</f>
        <v>1047.999</v>
      </c>
      <c r="AL450" s="28" t="n">
        <f aca="false">AL451</f>
        <v>0</v>
      </c>
      <c r="AM450" s="28" t="n">
        <f aca="false">AM451</f>
        <v>0</v>
      </c>
      <c r="AN450" s="28" t="n">
        <f aca="false">AN451</f>
        <v>0</v>
      </c>
      <c r="AO450" s="28" t="n">
        <f aca="false">AO451</f>
        <v>1047.999</v>
      </c>
      <c r="AP450" s="28" t="n">
        <f aca="false">AP451</f>
        <v>0</v>
      </c>
      <c r="AQ450" s="28" t="n">
        <f aca="false">AQ451</f>
        <v>0</v>
      </c>
      <c r="AR450" s="28" t="n">
        <f aca="false">AR451</f>
        <v>0</v>
      </c>
      <c r="AS450" s="28" t="n">
        <f aca="false">AS451</f>
        <v>1047.999</v>
      </c>
      <c r="AT450" s="28" t="n">
        <f aca="false">AT451</f>
        <v>0</v>
      </c>
      <c r="AU450" s="28" t="n">
        <f aca="false">AU451</f>
        <v>0</v>
      </c>
      <c r="AV450" s="28" t="n">
        <f aca="false">AV451</f>
        <v>0</v>
      </c>
      <c r="AW450" s="28" t="n">
        <f aca="false">AW451</f>
        <v>1047.999</v>
      </c>
    </row>
    <row r="451" customFormat="false" ht="12.75" hidden="false" customHeight="true" outlineLevel="0" collapsed="false">
      <c r="A451" s="21" t="s">
        <v>40</v>
      </c>
      <c r="B451" s="15" t="s">
        <v>344</v>
      </c>
      <c r="C451" s="15" t="s">
        <v>311</v>
      </c>
      <c r="D451" s="15" t="s">
        <v>39</v>
      </c>
      <c r="E451" s="18"/>
      <c r="F451" s="28"/>
      <c r="G451" s="28"/>
      <c r="H451" s="30" t="n">
        <v>0</v>
      </c>
      <c r="I451" s="30" t="n">
        <v>100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f aca="false">J451+I451+H451+K451+L451</f>
        <v>1000</v>
      </c>
      <c r="O451" s="30" t="n">
        <v>0</v>
      </c>
      <c r="P451" s="30" t="n">
        <v>0</v>
      </c>
      <c r="Q451" s="30" t="n">
        <v>1000</v>
      </c>
      <c r="R451" s="30" t="n">
        <v>0</v>
      </c>
      <c r="S451" s="30" t="n">
        <v>0</v>
      </c>
      <c r="T451" s="30" t="n">
        <v>285.928</v>
      </c>
      <c r="U451" s="30" t="n">
        <v>1285.928</v>
      </c>
      <c r="V451" s="30" t="n">
        <v>-185.928</v>
      </c>
      <c r="W451" s="30" t="n">
        <v>0</v>
      </c>
      <c r="X451" s="30" t="n">
        <v>0</v>
      </c>
      <c r="Y451" s="30" t="n">
        <v>1000</v>
      </c>
      <c r="Z451" s="30" t="n">
        <v>0</v>
      </c>
      <c r="AA451" s="30" t="n">
        <v>0</v>
      </c>
      <c r="AB451" s="30" t="n">
        <v>0</v>
      </c>
      <c r="AC451" s="30" t="n">
        <v>1000</v>
      </c>
      <c r="AD451" s="30" t="n">
        <v>0</v>
      </c>
      <c r="AE451" s="30" t="n">
        <v>0</v>
      </c>
      <c r="AF451" s="30" t="n">
        <v>0</v>
      </c>
      <c r="AG451" s="30" t="n">
        <v>1000</v>
      </c>
      <c r="AH451" s="30" t="n">
        <v>47.999</v>
      </c>
      <c r="AI451" s="30" t="n">
        <v>0</v>
      </c>
      <c r="AJ451" s="30" t="n">
        <v>0</v>
      </c>
      <c r="AK451" s="30" t="n">
        <v>1047.999</v>
      </c>
      <c r="AL451" s="30" t="n">
        <v>0</v>
      </c>
      <c r="AM451" s="30" t="n">
        <v>0</v>
      </c>
      <c r="AN451" s="30" t="n">
        <v>0</v>
      </c>
      <c r="AO451" s="30" t="n">
        <v>1047.999</v>
      </c>
      <c r="AP451" s="30" t="n">
        <v>0</v>
      </c>
      <c r="AQ451" s="30" t="n">
        <v>0</v>
      </c>
      <c r="AR451" s="30" t="n">
        <v>0</v>
      </c>
      <c r="AS451" s="30" t="n">
        <v>1047.999</v>
      </c>
      <c r="AT451" s="30" t="n">
        <v>0</v>
      </c>
      <c r="AU451" s="30" t="n">
        <v>0</v>
      </c>
      <c r="AV451" s="30" t="n">
        <v>0</v>
      </c>
      <c r="AW451" s="30" t="n">
        <f aca="false">AS451+AT451+AU451+AV451</f>
        <v>1047.999</v>
      </c>
    </row>
    <row r="452" customFormat="false" ht="22.5" hidden="false" customHeight="true" outlineLevel="0" collapsed="false">
      <c r="A452" s="19" t="s">
        <v>358</v>
      </c>
      <c r="B452" s="18" t="s">
        <v>344</v>
      </c>
      <c r="C452" s="18" t="s">
        <v>357</v>
      </c>
      <c r="D452" s="18" t="s">
        <v>37</v>
      </c>
      <c r="E452" s="18"/>
      <c r="F452" s="28"/>
      <c r="G452" s="28"/>
      <c r="H452" s="28" t="n">
        <f aca="false">H453</f>
        <v>0</v>
      </c>
      <c r="I452" s="28" t="n">
        <f aca="false">I453</f>
        <v>980</v>
      </c>
      <c r="J452" s="28" t="n">
        <f aca="false">J453</f>
        <v>0</v>
      </c>
      <c r="K452" s="28" t="n">
        <f aca="false">K453</f>
        <v>0</v>
      </c>
      <c r="L452" s="28" t="n">
        <f aca="false">L453</f>
        <v>0</v>
      </c>
      <c r="M452" s="28" t="n">
        <f aca="false">M453</f>
        <v>0</v>
      </c>
      <c r="N452" s="28" t="n">
        <f aca="false">N453</f>
        <v>980</v>
      </c>
      <c r="O452" s="28" t="n">
        <f aca="false">O453</f>
        <v>0</v>
      </c>
      <c r="P452" s="28" t="n">
        <f aca="false">P453</f>
        <v>0</v>
      </c>
      <c r="Q452" s="28" t="n">
        <f aca="false">Q453</f>
        <v>980</v>
      </c>
      <c r="R452" s="28" t="n">
        <f aca="false">R453</f>
        <v>0</v>
      </c>
      <c r="S452" s="28" t="n">
        <f aca="false">S453</f>
        <v>0</v>
      </c>
      <c r="T452" s="28" t="n">
        <f aca="false">T453</f>
        <v>0</v>
      </c>
      <c r="U452" s="28" t="n">
        <f aca="false">U453</f>
        <v>980</v>
      </c>
      <c r="V452" s="28" t="n">
        <f aca="false">V453</f>
        <v>0</v>
      </c>
      <c r="W452" s="28" t="n">
        <f aca="false">W453</f>
        <v>28</v>
      </c>
      <c r="X452" s="28" t="n">
        <f aca="false">X453</f>
        <v>0</v>
      </c>
      <c r="Y452" s="28" t="n">
        <f aca="false">Y453</f>
        <v>1008</v>
      </c>
      <c r="Z452" s="28" t="n">
        <f aca="false">Z453</f>
        <v>0</v>
      </c>
      <c r="AA452" s="28" t="n">
        <f aca="false">AA453</f>
        <v>0</v>
      </c>
      <c r="AB452" s="28" t="n">
        <f aca="false">AB453</f>
        <v>0</v>
      </c>
      <c r="AC452" s="28" t="n">
        <f aca="false">AC453</f>
        <v>1008</v>
      </c>
      <c r="AD452" s="28" t="n">
        <f aca="false">AD453</f>
        <v>0</v>
      </c>
      <c r="AE452" s="28" t="n">
        <f aca="false">AE453</f>
        <v>0</v>
      </c>
      <c r="AF452" s="28" t="n">
        <f aca="false">AF453</f>
        <v>0</v>
      </c>
      <c r="AG452" s="28" t="n">
        <f aca="false">AG453</f>
        <v>1008</v>
      </c>
      <c r="AH452" s="28" t="n">
        <f aca="false">AH453</f>
        <v>0</v>
      </c>
      <c r="AI452" s="28" t="n">
        <f aca="false">AI453</f>
        <v>0</v>
      </c>
      <c r="AJ452" s="28" t="n">
        <f aca="false">AJ453</f>
        <v>0</v>
      </c>
      <c r="AK452" s="28" t="n">
        <f aca="false">AK453</f>
        <v>1008</v>
      </c>
      <c r="AL452" s="28" t="n">
        <f aca="false">AL453</f>
        <v>0</v>
      </c>
      <c r="AM452" s="28" t="n">
        <f aca="false">AM453</f>
        <v>0</v>
      </c>
      <c r="AN452" s="28" t="n">
        <f aca="false">AN453</f>
        <v>0</v>
      </c>
      <c r="AO452" s="28" t="n">
        <f aca="false">AO453</f>
        <v>1008</v>
      </c>
      <c r="AP452" s="28" t="n">
        <f aca="false">AP453</f>
        <v>0</v>
      </c>
      <c r="AQ452" s="28" t="n">
        <f aca="false">AQ453</f>
        <v>0</v>
      </c>
      <c r="AR452" s="28" t="n">
        <f aca="false">AR453</f>
        <v>0</v>
      </c>
      <c r="AS452" s="28" t="n">
        <f aca="false">AS453</f>
        <v>1008</v>
      </c>
      <c r="AT452" s="28" t="n">
        <f aca="false">AT453</f>
        <v>0</v>
      </c>
      <c r="AU452" s="28" t="n">
        <f aca="false">AU453</f>
        <v>0</v>
      </c>
      <c r="AV452" s="28" t="n">
        <f aca="false">AV453</f>
        <v>0</v>
      </c>
      <c r="AW452" s="28" t="n">
        <f aca="false">AW453</f>
        <v>1008</v>
      </c>
    </row>
    <row r="453" customFormat="false" ht="21.75" hidden="false" customHeight="true" outlineLevel="0" collapsed="false">
      <c r="A453" s="21" t="s">
        <v>40</v>
      </c>
      <c r="B453" s="15" t="s">
        <v>344</v>
      </c>
      <c r="C453" s="15" t="s">
        <v>357</v>
      </c>
      <c r="D453" s="15" t="s">
        <v>39</v>
      </c>
      <c r="E453" s="15"/>
      <c r="F453" s="30" t="n">
        <v>0</v>
      </c>
      <c r="G453" s="30" t="n">
        <v>0</v>
      </c>
      <c r="H453" s="30" t="n">
        <v>0</v>
      </c>
      <c r="I453" s="30" t="n">
        <v>980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f aca="false">J453+I453+H453</f>
        <v>980</v>
      </c>
      <c r="O453" s="30" t="n">
        <v>0</v>
      </c>
      <c r="P453" s="30" t="n">
        <v>0</v>
      </c>
      <c r="Q453" s="30" t="n">
        <v>980</v>
      </c>
      <c r="R453" s="30" t="n">
        <v>0</v>
      </c>
      <c r="S453" s="30" t="n">
        <v>0</v>
      </c>
      <c r="T453" s="30" t="n">
        <v>0</v>
      </c>
      <c r="U453" s="30" t="n">
        <v>980</v>
      </c>
      <c r="V453" s="30" t="n">
        <v>0</v>
      </c>
      <c r="W453" s="30" t="n">
        <v>28</v>
      </c>
      <c r="X453" s="30" t="n">
        <v>0</v>
      </c>
      <c r="Y453" s="30" t="n">
        <v>1008</v>
      </c>
      <c r="Z453" s="30" t="n">
        <v>0</v>
      </c>
      <c r="AA453" s="30" t="n">
        <v>0</v>
      </c>
      <c r="AB453" s="30" t="n">
        <v>0</v>
      </c>
      <c r="AC453" s="30" t="n">
        <v>1008</v>
      </c>
      <c r="AD453" s="30" t="n">
        <v>0</v>
      </c>
      <c r="AE453" s="30" t="n">
        <v>0</v>
      </c>
      <c r="AF453" s="30" t="n">
        <v>0</v>
      </c>
      <c r="AG453" s="30" t="n">
        <v>1008</v>
      </c>
      <c r="AH453" s="30" t="n">
        <v>0</v>
      </c>
      <c r="AI453" s="30" t="n">
        <v>0</v>
      </c>
      <c r="AJ453" s="30" t="n">
        <v>0</v>
      </c>
      <c r="AK453" s="30" t="n">
        <v>1008</v>
      </c>
      <c r="AL453" s="30" t="n">
        <v>0</v>
      </c>
      <c r="AM453" s="30" t="n">
        <v>0</v>
      </c>
      <c r="AN453" s="30" t="n">
        <v>0</v>
      </c>
      <c r="AO453" s="30" t="n">
        <v>1008</v>
      </c>
      <c r="AP453" s="30" t="n">
        <v>0</v>
      </c>
      <c r="AQ453" s="30" t="n">
        <v>0</v>
      </c>
      <c r="AR453" s="30" t="n">
        <v>0</v>
      </c>
      <c r="AS453" s="30" t="n">
        <v>1008</v>
      </c>
      <c r="AT453" s="30" t="n">
        <v>0</v>
      </c>
      <c r="AU453" s="30" t="n">
        <v>0</v>
      </c>
      <c r="AV453" s="30" t="n">
        <v>0</v>
      </c>
      <c r="AW453" s="30" t="n">
        <f aca="false">AS453+AT453+AU453+AV453</f>
        <v>1008</v>
      </c>
    </row>
    <row r="454" customFormat="false" ht="22.5" hidden="false" customHeight="true" outlineLevel="0" collapsed="false">
      <c r="A454" s="19" t="s">
        <v>360</v>
      </c>
      <c r="B454" s="18" t="s">
        <v>344</v>
      </c>
      <c r="C454" s="18" t="s">
        <v>359</v>
      </c>
      <c r="D454" s="18" t="s">
        <v>37</v>
      </c>
      <c r="E454" s="1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 t="n">
        <f aca="false">AG455</f>
        <v>0</v>
      </c>
      <c r="AH454" s="28" t="n">
        <f aca="false">AH455</f>
        <v>0</v>
      </c>
      <c r="AI454" s="28" t="n">
        <f aca="false">AI455</f>
        <v>0</v>
      </c>
      <c r="AJ454" s="28" t="n">
        <f aca="false">AJ455</f>
        <v>71</v>
      </c>
      <c r="AK454" s="28" t="n">
        <f aca="false">AK455</f>
        <v>71</v>
      </c>
      <c r="AL454" s="28" t="n">
        <f aca="false">AL455</f>
        <v>0</v>
      </c>
      <c r="AM454" s="28" t="n">
        <f aca="false">AM455</f>
        <v>0</v>
      </c>
      <c r="AN454" s="28" t="n">
        <f aca="false">AN455</f>
        <v>0</v>
      </c>
      <c r="AO454" s="28" t="n">
        <f aca="false">AO455</f>
        <v>71</v>
      </c>
      <c r="AP454" s="28" t="n">
        <f aca="false">AP455</f>
        <v>0</v>
      </c>
      <c r="AQ454" s="28" t="n">
        <f aca="false">AQ455</f>
        <v>0</v>
      </c>
      <c r="AR454" s="28" t="n">
        <f aca="false">AR455</f>
        <v>0</v>
      </c>
      <c r="AS454" s="28" t="n">
        <f aca="false">AS455</f>
        <v>71</v>
      </c>
      <c r="AT454" s="28" t="n">
        <f aca="false">AT455</f>
        <v>0</v>
      </c>
      <c r="AU454" s="28" t="n">
        <f aca="false">AU455</f>
        <v>0</v>
      </c>
      <c r="AV454" s="28" t="n">
        <f aca="false">AV455</f>
        <v>0</v>
      </c>
      <c r="AW454" s="28" t="n">
        <f aca="false">AW455</f>
        <v>71</v>
      </c>
    </row>
    <row r="455" customFormat="false" ht="21.75" hidden="false" customHeight="true" outlineLevel="0" collapsed="false">
      <c r="A455" s="21" t="s">
        <v>40</v>
      </c>
      <c r="B455" s="15" t="s">
        <v>344</v>
      </c>
      <c r="C455" s="15" t="s">
        <v>359</v>
      </c>
      <c r="D455" s="15" t="s">
        <v>39</v>
      </c>
      <c r="E455" s="15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 t="n">
        <v>0</v>
      </c>
      <c r="AH455" s="30" t="n">
        <v>0</v>
      </c>
      <c r="AI455" s="30" t="n">
        <v>0</v>
      </c>
      <c r="AJ455" s="30" t="n">
        <v>71</v>
      </c>
      <c r="AK455" s="30" t="n">
        <v>71</v>
      </c>
      <c r="AL455" s="30" t="n">
        <v>0</v>
      </c>
      <c r="AM455" s="30" t="n">
        <v>0</v>
      </c>
      <c r="AN455" s="30" t="n">
        <v>0</v>
      </c>
      <c r="AO455" s="30" t="n">
        <v>71</v>
      </c>
      <c r="AP455" s="30" t="n">
        <v>0</v>
      </c>
      <c r="AQ455" s="30" t="n">
        <v>0</v>
      </c>
      <c r="AR455" s="30" t="n">
        <v>0</v>
      </c>
      <c r="AS455" s="30" t="n">
        <v>71</v>
      </c>
      <c r="AT455" s="30" t="n">
        <v>0</v>
      </c>
      <c r="AU455" s="30" t="n">
        <v>0</v>
      </c>
      <c r="AV455" s="30" t="n">
        <v>0</v>
      </c>
      <c r="AW455" s="30" t="n">
        <f aca="false">AV455+AU455+AT455+AS455</f>
        <v>71</v>
      </c>
    </row>
    <row r="456" customFormat="false" ht="18.75" hidden="false" customHeight="true" outlineLevel="0" collapsed="false">
      <c r="A456" s="16" t="s">
        <v>597</v>
      </c>
      <c r="B456" s="14" t="s">
        <v>455</v>
      </c>
      <c r="C456" s="14"/>
      <c r="D456" s="14"/>
      <c r="E456" s="14"/>
      <c r="F456" s="29" t="n">
        <f aca="false">F457</f>
        <v>0</v>
      </c>
      <c r="G456" s="29" t="n">
        <f aca="false">G457</f>
        <v>0</v>
      </c>
      <c r="H456" s="29" t="n">
        <f aca="false">H457</f>
        <v>0</v>
      </c>
      <c r="I456" s="29" t="n">
        <f aca="false">I457</f>
        <v>1512.8</v>
      </c>
      <c r="J456" s="29" t="n">
        <f aca="false">J457</f>
        <v>0</v>
      </c>
      <c r="K456" s="29" t="n">
        <f aca="false">K457</f>
        <v>0</v>
      </c>
      <c r="L456" s="29" t="n">
        <f aca="false">L457</f>
        <v>0</v>
      </c>
      <c r="M456" s="29" t="n">
        <f aca="false">M457</f>
        <v>0</v>
      </c>
      <c r="N456" s="29" t="n">
        <f aca="false">J456+I456+H456+K456+L456</f>
        <v>1512.8</v>
      </c>
      <c r="O456" s="29" t="n">
        <f aca="false">O457</f>
        <v>0</v>
      </c>
      <c r="P456" s="29" t="n">
        <f aca="false">P457</f>
        <v>0</v>
      </c>
      <c r="Q456" s="29" t="n">
        <f aca="false">Q457</f>
        <v>1512.8</v>
      </c>
      <c r="R456" s="29" t="n">
        <f aca="false">R457</f>
        <v>0</v>
      </c>
      <c r="S456" s="29" t="n">
        <f aca="false">S457</f>
        <v>0</v>
      </c>
      <c r="T456" s="29" t="n">
        <f aca="false">T457</f>
        <v>0</v>
      </c>
      <c r="U456" s="29" t="n">
        <f aca="false">U457</f>
        <v>1512.8</v>
      </c>
      <c r="V456" s="29" t="n">
        <f aca="false">V457</f>
        <v>0</v>
      </c>
      <c r="W456" s="29" t="n">
        <f aca="false">W457</f>
        <v>0</v>
      </c>
      <c r="X456" s="29" t="n">
        <f aca="false">X457</f>
        <v>0</v>
      </c>
      <c r="Y456" s="29" t="n">
        <f aca="false">Y457</f>
        <v>1512.8</v>
      </c>
      <c r="Z456" s="29" t="n">
        <f aca="false">Z457</f>
        <v>0</v>
      </c>
      <c r="AA456" s="29" t="n">
        <f aca="false">AA457</f>
        <v>0</v>
      </c>
      <c r="AB456" s="29" t="n">
        <f aca="false">AB457</f>
        <v>0</v>
      </c>
      <c r="AC456" s="29" t="n">
        <f aca="false">AC457</f>
        <v>1512.8</v>
      </c>
      <c r="AD456" s="29" t="n">
        <f aca="false">AD457</f>
        <v>0</v>
      </c>
      <c r="AE456" s="29" t="n">
        <f aca="false">AE457</f>
        <v>0</v>
      </c>
      <c r="AF456" s="29" t="n">
        <f aca="false">AF457</f>
        <v>0</v>
      </c>
      <c r="AG456" s="29" t="n">
        <f aca="false">AG457</f>
        <v>1512.8</v>
      </c>
      <c r="AH456" s="29" t="n">
        <f aca="false">AH457</f>
        <v>0</v>
      </c>
      <c r="AI456" s="29" t="n">
        <f aca="false">AI457</f>
        <v>33</v>
      </c>
      <c r="AJ456" s="29" t="n">
        <f aca="false">AJ457</f>
        <v>0</v>
      </c>
      <c r="AK456" s="29" t="n">
        <f aca="false">AK457</f>
        <v>1545.8</v>
      </c>
      <c r="AL456" s="29" t="n">
        <f aca="false">AL457</f>
        <v>0</v>
      </c>
      <c r="AM456" s="29" t="n">
        <f aca="false">AM457</f>
        <v>0</v>
      </c>
      <c r="AN456" s="29" t="n">
        <f aca="false">AN457</f>
        <v>0</v>
      </c>
      <c r="AO456" s="29" t="n">
        <f aca="false">AO457</f>
        <v>1545.8</v>
      </c>
      <c r="AP456" s="29" t="n">
        <f aca="false">AP457</f>
        <v>0</v>
      </c>
      <c r="AQ456" s="29" t="n">
        <f aca="false">AQ457</f>
        <v>0</v>
      </c>
      <c r="AR456" s="29" t="n">
        <f aca="false">AR457</f>
        <v>0</v>
      </c>
      <c r="AS456" s="29" t="n">
        <f aca="false">AS457</f>
        <v>1545.8</v>
      </c>
      <c r="AT456" s="29" t="n">
        <f aca="false">AT457</f>
        <v>489.313</v>
      </c>
      <c r="AU456" s="29" t="n">
        <f aca="false">AU457</f>
        <v>0</v>
      </c>
      <c r="AV456" s="29" t="n">
        <f aca="false">AV457</f>
        <v>0</v>
      </c>
      <c r="AW456" s="29" t="n">
        <f aca="false">AW457</f>
        <v>2035.113</v>
      </c>
    </row>
    <row r="457" customFormat="false" ht="20.25" hidden="false" customHeight="true" outlineLevel="0" collapsed="false">
      <c r="A457" s="26" t="s">
        <v>512</v>
      </c>
      <c r="B457" s="18" t="s">
        <v>455</v>
      </c>
      <c r="C457" s="18" t="s">
        <v>511</v>
      </c>
      <c r="D457" s="18" t="s">
        <v>37</v>
      </c>
      <c r="E457" s="18"/>
      <c r="F457" s="28" t="n">
        <f aca="false">F458</f>
        <v>0</v>
      </c>
      <c r="G457" s="28" t="n">
        <f aca="false">G458</f>
        <v>0</v>
      </c>
      <c r="H457" s="28" t="n">
        <f aca="false">H458</f>
        <v>0</v>
      </c>
      <c r="I457" s="28" t="n">
        <f aca="false">I458</f>
        <v>1512.8</v>
      </c>
      <c r="J457" s="28" t="n">
        <f aca="false">J458</f>
        <v>0</v>
      </c>
      <c r="K457" s="28" t="n">
        <f aca="false">K458</f>
        <v>0</v>
      </c>
      <c r="L457" s="28" t="n">
        <f aca="false">L458</f>
        <v>0</v>
      </c>
      <c r="M457" s="28" t="n">
        <f aca="false">M458</f>
        <v>0</v>
      </c>
      <c r="N457" s="28" t="n">
        <f aca="false">N458</f>
        <v>1512.8</v>
      </c>
      <c r="O457" s="28" t="n">
        <f aca="false">O458</f>
        <v>0</v>
      </c>
      <c r="P457" s="28" t="n">
        <f aca="false">P458</f>
        <v>0</v>
      </c>
      <c r="Q457" s="28" t="n">
        <f aca="false">Q458</f>
        <v>1512.8</v>
      </c>
      <c r="R457" s="28" t="n">
        <f aca="false">R458</f>
        <v>0</v>
      </c>
      <c r="S457" s="28" t="n">
        <f aca="false">S458</f>
        <v>0</v>
      </c>
      <c r="T457" s="28" t="n">
        <f aca="false">T458</f>
        <v>0</v>
      </c>
      <c r="U457" s="28" t="n">
        <f aca="false">U458</f>
        <v>1512.8</v>
      </c>
      <c r="V457" s="28" t="n">
        <f aca="false">V458</f>
        <v>0</v>
      </c>
      <c r="W457" s="28" t="n">
        <f aca="false">W458</f>
        <v>0</v>
      </c>
      <c r="X457" s="28" t="n">
        <f aca="false">X458</f>
        <v>0</v>
      </c>
      <c r="Y457" s="28" t="n">
        <f aca="false">Y458</f>
        <v>1512.8</v>
      </c>
      <c r="Z457" s="28" t="n">
        <f aca="false">Z458</f>
        <v>0</v>
      </c>
      <c r="AA457" s="28" t="n">
        <f aca="false">AA458</f>
        <v>0</v>
      </c>
      <c r="AB457" s="28" t="n">
        <f aca="false">AB458</f>
        <v>0</v>
      </c>
      <c r="AC457" s="28" t="n">
        <f aca="false">AC458</f>
        <v>1512.8</v>
      </c>
      <c r="AD457" s="28" t="n">
        <f aca="false">AD458</f>
        <v>0</v>
      </c>
      <c r="AE457" s="28" t="n">
        <f aca="false">AE458</f>
        <v>0</v>
      </c>
      <c r="AF457" s="28" t="n">
        <f aca="false">AF458</f>
        <v>0</v>
      </c>
      <c r="AG457" s="28" t="n">
        <f aca="false">AG458</f>
        <v>1512.8</v>
      </c>
      <c r="AH457" s="28" t="n">
        <f aca="false">AH458</f>
        <v>0</v>
      </c>
      <c r="AI457" s="28" t="n">
        <f aca="false">AI458</f>
        <v>33</v>
      </c>
      <c r="AJ457" s="28" t="n">
        <f aca="false">AJ458</f>
        <v>0</v>
      </c>
      <c r="AK457" s="28" t="n">
        <f aca="false">AK458</f>
        <v>1545.8</v>
      </c>
      <c r="AL457" s="28" t="n">
        <f aca="false">AL458</f>
        <v>0</v>
      </c>
      <c r="AM457" s="28" t="n">
        <f aca="false">AM458</f>
        <v>0</v>
      </c>
      <c r="AN457" s="28" t="n">
        <f aca="false">AN458</f>
        <v>0</v>
      </c>
      <c r="AO457" s="28" t="n">
        <f aca="false">AO458</f>
        <v>1545.8</v>
      </c>
      <c r="AP457" s="28" t="n">
        <f aca="false">AP458</f>
        <v>0</v>
      </c>
      <c r="AQ457" s="28" t="n">
        <f aca="false">AQ458</f>
        <v>0</v>
      </c>
      <c r="AR457" s="28" t="n">
        <f aca="false">AR458</f>
        <v>0</v>
      </c>
      <c r="AS457" s="28" t="n">
        <f aca="false">AS458</f>
        <v>1545.8</v>
      </c>
      <c r="AT457" s="28" t="n">
        <f aca="false">AT458</f>
        <v>489.313</v>
      </c>
      <c r="AU457" s="28" t="n">
        <f aca="false">AU458</f>
        <v>0</v>
      </c>
      <c r="AV457" s="28" t="n">
        <f aca="false">AV458</f>
        <v>0</v>
      </c>
      <c r="AW457" s="28" t="n">
        <f aca="false">AW458</f>
        <v>2035.113</v>
      </c>
    </row>
    <row r="458" customFormat="false" ht="24" hidden="false" customHeight="true" outlineLevel="0" collapsed="false">
      <c r="A458" s="36" t="s">
        <v>116</v>
      </c>
      <c r="B458" s="15" t="s">
        <v>455</v>
      </c>
      <c r="C458" s="15" t="s">
        <v>511</v>
      </c>
      <c r="D458" s="15" t="s">
        <v>115</v>
      </c>
      <c r="E458" s="15"/>
      <c r="F458" s="30" t="n">
        <v>0</v>
      </c>
      <c r="G458" s="30" t="n">
        <v>0</v>
      </c>
      <c r="H458" s="30" t="n">
        <v>0</v>
      </c>
      <c r="I458" s="30" t="n">
        <v>1512.8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f aca="false">J458+I458+H458</f>
        <v>1512.8</v>
      </c>
      <c r="O458" s="30" t="n">
        <v>0</v>
      </c>
      <c r="P458" s="30" t="n">
        <v>0</v>
      </c>
      <c r="Q458" s="30" t="n">
        <v>1512.8</v>
      </c>
      <c r="R458" s="30" t="n">
        <v>0</v>
      </c>
      <c r="S458" s="30" t="n">
        <v>0</v>
      </c>
      <c r="T458" s="30" t="n">
        <v>0</v>
      </c>
      <c r="U458" s="30" t="n">
        <v>1512.8</v>
      </c>
      <c r="V458" s="30" t="n">
        <v>0</v>
      </c>
      <c r="W458" s="30" t="n">
        <v>0</v>
      </c>
      <c r="X458" s="30" t="n">
        <v>0</v>
      </c>
      <c r="Y458" s="30" t="n">
        <v>1512.8</v>
      </c>
      <c r="Z458" s="30" t="n">
        <v>0</v>
      </c>
      <c r="AA458" s="30" t="n">
        <v>0</v>
      </c>
      <c r="AB458" s="30" t="n">
        <v>0</v>
      </c>
      <c r="AC458" s="30" t="n">
        <v>1512.8</v>
      </c>
      <c r="AD458" s="30" t="n">
        <v>0</v>
      </c>
      <c r="AE458" s="30" t="n">
        <v>0</v>
      </c>
      <c r="AF458" s="30" t="n">
        <v>0</v>
      </c>
      <c r="AG458" s="30" t="n">
        <v>1512.8</v>
      </c>
      <c r="AH458" s="30" t="n">
        <v>0</v>
      </c>
      <c r="AI458" s="30" t="n">
        <v>33</v>
      </c>
      <c r="AJ458" s="30" t="n">
        <v>0</v>
      </c>
      <c r="AK458" s="30" t="n">
        <v>1545.8</v>
      </c>
      <c r="AL458" s="30" t="n">
        <v>0</v>
      </c>
      <c r="AM458" s="30" t="n">
        <v>0</v>
      </c>
      <c r="AN458" s="30" t="n">
        <v>0</v>
      </c>
      <c r="AO458" s="30" t="n">
        <v>1545.8</v>
      </c>
      <c r="AP458" s="30" t="n">
        <v>0</v>
      </c>
      <c r="AQ458" s="30" t="n">
        <v>0</v>
      </c>
      <c r="AR458" s="30" t="n">
        <v>0</v>
      </c>
      <c r="AS458" s="30" t="n">
        <v>1545.8</v>
      </c>
      <c r="AT458" s="30" t="n">
        <v>489.313</v>
      </c>
      <c r="AU458" s="30" t="n">
        <v>0</v>
      </c>
      <c r="AV458" s="30" t="n">
        <v>0</v>
      </c>
      <c r="AW458" s="30" t="n">
        <f aca="false">AS458+AT458+AU458+AV458</f>
        <v>2035.113</v>
      </c>
    </row>
    <row r="459" customFormat="false" ht="21.75" hidden="false" customHeight="true" outlineLevel="0" collapsed="false">
      <c r="A459" s="16" t="s">
        <v>519</v>
      </c>
      <c r="B459" s="14" t="s">
        <v>518</v>
      </c>
      <c r="C459" s="14"/>
      <c r="D459" s="14"/>
      <c r="E459" s="14"/>
      <c r="F459" s="31" t="n">
        <f aca="false">F460</f>
        <v>3763.7</v>
      </c>
      <c r="G459" s="31" t="n">
        <f aca="false">G460</f>
        <v>0</v>
      </c>
      <c r="H459" s="31" t="n">
        <f aca="false">H460</f>
        <v>3763.7</v>
      </c>
      <c r="I459" s="31" t="n">
        <f aca="false">I460</f>
        <v>0</v>
      </c>
      <c r="J459" s="31" t="n">
        <f aca="false">J460</f>
        <v>1353.96038</v>
      </c>
      <c r="K459" s="31" t="n">
        <f aca="false">K460</f>
        <v>0</v>
      </c>
      <c r="L459" s="31" t="n">
        <f aca="false">L460</f>
        <v>0</v>
      </c>
      <c r="M459" s="31" t="n">
        <f aca="false">M460</f>
        <v>0</v>
      </c>
      <c r="N459" s="31" t="n">
        <f aca="false">N460</f>
        <v>5117.66038</v>
      </c>
      <c r="O459" s="31" t="n">
        <f aca="false">O460</f>
        <v>0</v>
      </c>
      <c r="P459" s="31" t="n">
        <f aca="false">P460</f>
        <v>0</v>
      </c>
      <c r="Q459" s="31" t="n">
        <f aca="false">Q460</f>
        <v>5117.66</v>
      </c>
      <c r="R459" s="31" t="n">
        <f aca="false">R460</f>
        <v>0</v>
      </c>
      <c r="S459" s="31" t="n">
        <f aca="false">S460</f>
        <v>0</v>
      </c>
      <c r="T459" s="31" t="n">
        <f aca="false">T460</f>
        <v>0</v>
      </c>
      <c r="U459" s="31" t="n">
        <f aca="false">U460</f>
        <v>5117.66</v>
      </c>
      <c r="V459" s="31" t="n">
        <f aca="false">V460</f>
        <v>0</v>
      </c>
      <c r="W459" s="31" t="n">
        <f aca="false">W460</f>
        <v>-1287.1</v>
      </c>
      <c r="X459" s="31" t="n">
        <f aca="false">X460</f>
        <v>0</v>
      </c>
      <c r="Y459" s="31" t="n">
        <f aca="false">Y460</f>
        <v>3830.56</v>
      </c>
      <c r="Z459" s="31" t="n">
        <f aca="false">Z460</f>
        <v>0</v>
      </c>
      <c r="AA459" s="31" t="n">
        <f aca="false">AA460</f>
        <v>0</v>
      </c>
      <c r="AB459" s="31" t="n">
        <f aca="false">AB460</f>
        <v>0</v>
      </c>
      <c r="AC459" s="31" t="n">
        <f aca="false">AC460</f>
        <v>3830.56</v>
      </c>
      <c r="AD459" s="31" t="n">
        <f aca="false">AD460</f>
        <v>0</v>
      </c>
      <c r="AE459" s="31" t="n">
        <f aca="false">AE460</f>
        <v>0</v>
      </c>
      <c r="AF459" s="31" t="n">
        <f aca="false">AF460</f>
        <v>0</v>
      </c>
      <c r="AG459" s="31" t="n">
        <f aca="false">AG460</f>
        <v>3830.56</v>
      </c>
      <c r="AH459" s="31" t="n">
        <f aca="false">AH460</f>
        <v>0</v>
      </c>
      <c r="AI459" s="31" t="n">
        <f aca="false">AI460</f>
        <v>-594.5</v>
      </c>
      <c r="AJ459" s="31" t="n">
        <f aca="false">AJ460</f>
        <v>0</v>
      </c>
      <c r="AK459" s="31" t="n">
        <f aca="false">AK460</f>
        <v>3236.06</v>
      </c>
      <c r="AL459" s="31" t="n">
        <f aca="false">AL460</f>
        <v>0</v>
      </c>
      <c r="AM459" s="31" t="n">
        <f aca="false">AM460</f>
        <v>0</v>
      </c>
      <c r="AN459" s="31" t="n">
        <f aca="false">AN460</f>
        <v>0</v>
      </c>
      <c r="AO459" s="31" t="n">
        <f aca="false">AO460</f>
        <v>3236.06</v>
      </c>
      <c r="AP459" s="31" t="n">
        <f aca="false">AP460</f>
        <v>0</v>
      </c>
      <c r="AQ459" s="31" t="n">
        <f aca="false">AQ460</f>
        <v>0</v>
      </c>
      <c r="AR459" s="31" t="n">
        <f aca="false">AR460</f>
        <v>0</v>
      </c>
      <c r="AS459" s="31" t="n">
        <f aca="false">AS460</f>
        <v>3236.06</v>
      </c>
      <c r="AT459" s="31" t="n">
        <f aca="false">AT460</f>
        <v>0</v>
      </c>
      <c r="AU459" s="31" t="n">
        <f aca="false">AU460</f>
        <v>0</v>
      </c>
      <c r="AV459" s="31" t="n">
        <f aca="false">AV460</f>
        <v>0</v>
      </c>
      <c r="AW459" s="31" t="n">
        <f aca="false">AW460</f>
        <v>3236.06</v>
      </c>
    </row>
    <row r="460" customFormat="false" ht="65.25" hidden="false" customHeight="true" outlineLevel="0" collapsed="false">
      <c r="A460" s="26" t="s">
        <v>522</v>
      </c>
      <c r="B460" s="18" t="s">
        <v>518</v>
      </c>
      <c r="C460" s="18" t="s">
        <v>521</v>
      </c>
      <c r="D460" s="18" t="s">
        <v>37</v>
      </c>
      <c r="E460" s="18"/>
      <c r="F460" s="54" t="n">
        <f aca="false">F461</f>
        <v>3763.7</v>
      </c>
      <c r="G460" s="54" t="n">
        <f aca="false">G461</f>
        <v>0</v>
      </c>
      <c r="H460" s="54" t="n">
        <f aca="false">H461</f>
        <v>3763.7</v>
      </c>
      <c r="I460" s="54" t="n">
        <f aca="false">I461</f>
        <v>0</v>
      </c>
      <c r="J460" s="54" t="n">
        <f aca="false">J461</f>
        <v>1353.96038</v>
      </c>
      <c r="K460" s="54" t="n">
        <f aca="false">K461</f>
        <v>0</v>
      </c>
      <c r="L460" s="54" t="n">
        <f aca="false">L461</f>
        <v>0</v>
      </c>
      <c r="M460" s="54" t="n">
        <f aca="false">M461</f>
        <v>0</v>
      </c>
      <c r="N460" s="54" t="n">
        <f aca="false">N461</f>
        <v>5117.66038</v>
      </c>
      <c r="O460" s="54" t="n">
        <f aca="false">O461</f>
        <v>0</v>
      </c>
      <c r="P460" s="54" t="n">
        <f aca="false">P461</f>
        <v>0</v>
      </c>
      <c r="Q460" s="54" t="n">
        <f aca="false">Q461</f>
        <v>5117.66</v>
      </c>
      <c r="R460" s="54" t="n">
        <f aca="false">R461</f>
        <v>0</v>
      </c>
      <c r="S460" s="54" t="n">
        <f aca="false">S461</f>
        <v>0</v>
      </c>
      <c r="T460" s="54" t="n">
        <f aca="false">T461</f>
        <v>0</v>
      </c>
      <c r="U460" s="54" t="n">
        <f aca="false">U461</f>
        <v>5117.66</v>
      </c>
      <c r="V460" s="54" t="n">
        <f aca="false">V461</f>
        <v>0</v>
      </c>
      <c r="W460" s="54" t="n">
        <f aca="false">W461</f>
        <v>-1287.1</v>
      </c>
      <c r="X460" s="54" t="n">
        <f aca="false">X461</f>
        <v>0</v>
      </c>
      <c r="Y460" s="54" t="n">
        <f aca="false">Y461</f>
        <v>3830.56</v>
      </c>
      <c r="Z460" s="54" t="n">
        <f aca="false">Z461</f>
        <v>0</v>
      </c>
      <c r="AA460" s="54" t="n">
        <f aca="false">AA461</f>
        <v>0</v>
      </c>
      <c r="AB460" s="54" t="n">
        <f aca="false">AB461</f>
        <v>0</v>
      </c>
      <c r="AC460" s="54" t="n">
        <f aca="false">AC461</f>
        <v>3830.56</v>
      </c>
      <c r="AD460" s="54" t="n">
        <f aca="false">AD461</f>
        <v>0</v>
      </c>
      <c r="AE460" s="54" t="n">
        <f aca="false">AE461</f>
        <v>0</v>
      </c>
      <c r="AF460" s="54" t="n">
        <f aca="false">AF461</f>
        <v>0</v>
      </c>
      <c r="AG460" s="54" t="n">
        <f aca="false">AG461</f>
        <v>3830.56</v>
      </c>
      <c r="AH460" s="54" t="n">
        <f aca="false">AH461</f>
        <v>0</v>
      </c>
      <c r="AI460" s="54" t="n">
        <f aca="false">AI461</f>
        <v>-594.5</v>
      </c>
      <c r="AJ460" s="54" t="n">
        <f aca="false">AJ461</f>
        <v>0</v>
      </c>
      <c r="AK460" s="54" t="n">
        <f aca="false">AK461</f>
        <v>3236.06</v>
      </c>
      <c r="AL460" s="54" t="n">
        <f aca="false">AL461</f>
        <v>0</v>
      </c>
      <c r="AM460" s="54" t="n">
        <f aca="false">AM461</f>
        <v>0</v>
      </c>
      <c r="AN460" s="54" t="n">
        <f aca="false">AN461</f>
        <v>0</v>
      </c>
      <c r="AO460" s="54" t="n">
        <f aca="false">AO461</f>
        <v>3236.06</v>
      </c>
      <c r="AP460" s="54" t="n">
        <f aca="false">AP461</f>
        <v>0</v>
      </c>
      <c r="AQ460" s="54" t="n">
        <f aca="false">AQ461</f>
        <v>0</v>
      </c>
      <c r="AR460" s="54" t="n">
        <f aca="false">AR461</f>
        <v>0</v>
      </c>
      <c r="AS460" s="54" t="n">
        <f aca="false">AS461</f>
        <v>3236.06</v>
      </c>
      <c r="AT460" s="54" t="n">
        <f aca="false">AT461</f>
        <v>0</v>
      </c>
      <c r="AU460" s="54" t="n">
        <f aca="false">AU461</f>
        <v>0</v>
      </c>
      <c r="AV460" s="54" t="n">
        <f aca="false">AV461</f>
        <v>0</v>
      </c>
      <c r="AW460" s="54" t="n">
        <f aca="false">AW461</f>
        <v>3236.06</v>
      </c>
    </row>
    <row r="461" customFormat="false" ht="78" hidden="false" customHeight="true" outlineLevel="0" collapsed="false">
      <c r="A461" s="26" t="s">
        <v>524</v>
      </c>
      <c r="B461" s="18" t="s">
        <v>518</v>
      </c>
      <c r="C461" s="18" t="s">
        <v>523</v>
      </c>
      <c r="D461" s="18" t="s">
        <v>37</v>
      </c>
      <c r="E461" s="15"/>
      <c r="F461" s="54" t="n">
        <f aca="false">F462</f>
        <v>3763.7</v>
      </c>
      <c r="G461" s="54" t="n">
        <f aca="false">G462</f>
        <v>0</v>
      </c>
      <c r="H461" s="54" t="n">
        <f aca="false">H462</f>
        <v>3763.7</v>
      </c>
      <c r="I461" s="54" t="n">
        <f aca="false">I462</f>
        <v>0</v>
      </c>
      <c r="J461" s="54" t="n">
        <f aca="false">J462</f>
        <v>1353.96038</v>
      </c>
      <c r="K461" s="54" t="n">
        <f aca="false">K462</f>
        <v>0</v>
      </c>
      <c r="L461" s="54" t="n">
        <f aca="false">L462</f>
        <v>0</v>
      </c>
      <c r="M461" s="54" t="n">
        <f aca="false">M462</f>
        <v>0</v>
      </c>
      <c r="N461" s="54" t="n">
        <f aca="false">N462</f>
        <v>5117.66038</v>
      </c>
      <c r="O461" s="54" t="n">
        <f aca="false">O462</f>
        <v>0</v>
      </c>
      <c r="P461" s="54" t="n">
        <f aca="false">P462</f>
        <v>0</v>
      </c>
      <c r="Q461" s="54" t="n">
        <f aca="false">Q462</f>
        <v>5117.66</v>
      </c>
      <c r="R461" s="54" t="n">
        <f aca="false">R462</f>
        <v>0</v>
      </c>
      <c r="S461" s="54" t="n">
        <f aca="false">S462</f>
        <v>0</v>
      </c>
      <c r="T461" s="54" t="n">
        <f aca="false">T462</f>
        <v>0</v>
      </c>
      <c r="U461" s="54" t="n">
        <f aca="false">U462</f>
        <v>5117.66</v>
      </c>
      <c r="V461" s="54" t="n">
        <f aca="false">V462</f>
        <v>0</v>
      </c>
      <c r="W461" s="54" t="n">
        <f aca="false">W462</f>
        <v>-1287.1</v>
      </c>
      <c r="X461" s="54" t="n">
        <f aca="false">X462</f>
        <v>0</v>
      </c>
      <c r="Y461" s="54" t="n">
        <f aca="false">Y462</f>
        <v>3830.56</v>
      </c>
      <c r="Z461" s="54" t="n">
        <f aca="false">Z462</f>
        <v>0</v>
      </c>
      <c r="AA461" s="54" t="n">
        <f aca="false">AA462</f>
        <v>0</v>
      </c>
      <c r="AB461" s="54" t="n">
        <f aca="false">AB462</f>
        <v>0</v>
      </c>
      <c r="AC461" s="54" t="n">
        <f aca="false">AC462</f>
        <v>3830.56</v>
      </c>
      <c r="AD461" s="54" t="n">
        <f aca="false">AD462</f>
        <v>0</v>
      </c>
      <c r="AE461" s="54" t="n">
        <f aca="false">AE462</f>
        <v>0</v>
      </c>
      <c r="AF461" s="54" t="n">
        <f aca="false">AF462</f>
        <v>0</v>
      </c>
      <c r="AG461" s="54" t="n">
        <f aca="false">AG462</f>
        <v>3830.56</v>
      </c>
      <c r="AH461" s="54" t="n">
        <f aca="false">AH462</f>
        <v>0</v>
      </c>
      <c r="AI461" s="54" t="n">
        <f aca="false">AI462</f>
        <v>-594.5</v>
      </c>
      <c r="AJ461" s="54" t="n">
        <f aca="false">AJ462</f>
        <v>0</v>
      </c>
      <c r="AK461" s="54" t="n">
        <f aca="false">AK462</f>
        <v>3236.06</v>
      </c>
      <c r="AL461" s="54" t="n">
        <f aca="false">AL462</f>
        <v>0</v>
      </c>
      <c r="AM461" s="54" t="n">
        <f aca="false">AM462</f>
        <v>0</v>
      </c>
      <c r="AN461" s="54" t="n">
        <f aca="false">AN462</f>
        <v>0</v>
      </c>
      <c r="AO461" s="54" t="n">
        <f aca="false">AO462</f>
        <v>3236.06</v>
      </c>
      <c r="AP461" s="54" t="n">
        <f aca="false">AP462</f>
        <v>0</v>
      </c>
      <c r="AQ461" s="54" t="n">
        <f aca="false">AQ462</f>
        <v>0</v>
      </c>
      <c r="AR461" s="54" t="n">
        <f aca="false">AR462</f>
        <v>0</v>
      </c>
      <c r="AS461" s="54" t="n">
        <f aca="false">AS462</f>
        <v>3236.06</v>
      </c>
      <c r="AT461" s="54" t="n">
        <f aca="false">AT462</f>
        <v>0</v>
      </c>
      <c r="AU461" s="54" t="n">
        <f aca="false">AU462</f>
        <v>0</v>
      </c>
      <c r="AV461" s="54" t="n">
        <f aca="false">AV462</f>
        <v>0</v>
      </c>
      <c r="AW461" s="54" t="n">
        <f aca="false">AW462</f>
        <v>3236.06</v>
      </c>
    </row>
    <row r="462" customFormat="false" ht="12.75" hidden="false" customHeight="true" outlineLevel="0" collapsed="false">
      <c r="A462" s="36" t="s">
        <v>116</v>
      </c>
      <c r="B462" s="15" t="s">
        <v>518</v>
      </c>
      <c r="C462" s="15" t="s">
        <v>523</v>
      </c>
      <c r="D462" s="15" t="s">
        <v>115</v>
      </c>
      <c r="E462" s="15"/>
      <c r="F462" s="32" t="n">
        <v>3763.7</v>
      </c>
      <c r="G462" s="32" t="n">
        <v>0</v>
      </c>
      <c r="H462" s="32" t="n">
        <f aca="false">F462</f>
        <v>3763.7</v>
      </c>
      <c r="I462" s="30" t="n">
        <v>0</v>
      </c>
      <c r="J462" s="30" t="n">
        <v>1353.96038</v>
      </c>
      <c r="K462" s="30" t="n">
        <v>0</v>
      </c>
      <c r="L462" s="30" t="n">
        <v>0</v>
      </c>
      <c r="M462" s="30" t="n">
        <v>0</v>
      </c>
      <c r="N462" s="30" t="n">
        <f aca="false">J462+I462+H462</f>
        <v>5117.66038</v>
      </c>
      <c r="O462" s="30" t="n">
        <v>0</v>
      </c>
      <c r="P462" s="30" t="n">
        <v>0</v>
      </c>
      <c r="Q462" s="30" t="n">
        <v>5117.66</v>
      </c>
      <c r="R462" s="30" t="n">
        <v>0</v>
      </c>
      <c r="S462" s="30" t="n">
        <v>0</v>
      </c>
      <c r="T462" s="30" t="n">
        <v>0</v>
      </c>
      <c r="U462" s="30" t="n">
        <v>5117.66</v>
      </c>
      <c r="V462" s="30" t="n">
        <v>0</v>
      </c>
      <c r="W462" s="30" t="n">
        <v>-1287.1</v>
      </c>
      <c r="X462" s="30" t="n">
        <v>0</v>
      </c>
      <c r="Y462" s="30" t="n">
        <v>3830.56</v>
      </c>
      <c r="Z462" s="30" t="n">
        <v>0</v>
      </c>
      <c r="AA462" s="30" t="n">
        <v>0</v>
      </c>
      <c r="AB462" s="30" t="n">
        <v>0</v>
      </c>
      <c r="AC462" s="30" t="n">
        <v>3830.56</v>
      </c>
      <c r="AD462" s="30" t="n">
        <v>0</v>
      </c>
      <c r="AE462" s="30" t="n">
        <v>0</v>
      </c>
      <c r="AF462" s="30" t="n">
        <v>0</v>
      </c>
      <c r="AG462" s="30" t="n">
        <v>3830.56</v>
      </c>
      <c r="AH462" s="30" t="n">
        <v>0</v>
      </c>
      <c r="AI462" s="30" t="n">
        <v>-594.5</v>
      </c>
      <c r="AJ462" s="30" t="n">
        <v>0</v>
      </c>
      <c r="AK462" s="30" t="n">
        <v>3236.06</v>
      </c>
      <c r="AL462" s="30" t="n">
        <v>0</v>
      </c>
      <c r="AM462" s="30" t="n">
        <v>0</v>
      </c>
      <c r="AN462" s="30" t="n">
        <v>0</v>
      </c>
      <c r="AO462" s="30" t="n">
        <v>3236.06</v>
      </c>
      <c r="AP462" s="30" t="n">
        <v>0</v>
      </c>
      <c r="AQ462" s="30" t="n">
        <v>0</v>
      </c>
      <c r="AR462" s="30" t="n">
        <v>0</v>
      </c>
      <c r="AS462" s="30" t="n">
        <v>3236.06</v>
      </c>
      <c r="AT462" s="30" t="n">
        <v>0</v>
      </c>
      <c r="AU462" s="30" t="n">
        <v>0</v>
      </c>
      <c r="AV462" s="30" t="n">
        <v>0</v>
      </c>
      <c r="AW462" s="30" t="n">
        <f aca="false">AS462+AT462+AU462+AV462</f>
        <v>3236.06</v>
      </c>
    </row>
    <row r="463" customFormat="false" ht="39" hidden="false" customHeight="true" outlineLevel="0" collapsed="false">
      <c r="A463" s="39" t="s">
        <v>632</v>
      </c>
      <c r="B463" s="37"/>
      <c r="C463" s="37"/>
      <c r="D463" s="37"/>
      <c r="E463" s="37" t="s">
        <v>633</v>
      </c>
      <c r="F463" s="60" t="e">
        <f aca="false">F467+F476+F480+F491+F542+F551</f>
        <v>#REF!</v>
      </c>
      <c r="G463" s="60" t="e">
        <f aca="false">G467+G476+G480+G491+G542+G551</f>
        <v>#REF!</v>
      </c>
      <c r="H463" s="60" t="e">
        <f aca="false">H467+H476+H480+H491+H542+H551</f>
        <v>#REF!</v>
      </c>
      <c r="I463" s="60" t="e">
        <f aca="false">I467+I476+I480+I491+I542+I551</f>
        <v>#REF!</v>
      </c>
      <c r="J463" s="60" t="e">
        <f aca="false">J467+J476+J480+J491+J542+J551</f>
        <v>#REF!</v>
      </c>
      <c r="K463" s="60" t="e">
        <f aca="false">K467+K476+K480+K491+K542+K551</f>
        <v>#REF!</v>
      </c>
      <c r="L463" s="60" t="e">
        <f aca="false">L467+L476+L480+L491+L542+L551</f>
        <v>#REF!</v>
      </c>
      <c r="M463" s="60" t="e">
        <f aca="false">M467+M476+M480+M491+M542+M551</f>
        <v>#REF!</v>
      </c>
      <c r="N463" s="60" t="e">
        <f aca="false">N467+N476+N480+N491+N542+N551</f>
        <v>#REF!</v>
      </c>
      <c r="O463" s="60" t="e">
        <f aca="false">O467+O476+O480+O491+O542+O551</f>
        <v>#REF!</v>
      </c>
      <c r="P463" s="60" t="e">
        <f aca="false">P467+P476+P480+P491+P542+P551</f>
        <v>#REF!</v>
      </c>
      <c r="Q463" s="60" t="n">
        <f aca="false">Q467+Q476+Q480+Q491+Q542+Q551</f>
        <v>169817.538</v>
      </c>
      <c r="R463" s="60" t="n">
        <f aca="false">R467+R476+R480+R491+R542+R551</f>
        <v>0</v>
      </c>
      <c r="S463" s="60" t="n">
        <f aca="false">S467+S476+S480+S491+S542+S551</f>
        <v>4828.11</v>
      </c>
      <c r="T463" s="60" t="n">
        <f aca="false">T467+T476+T480+T491+T542+T551</f>
        <v>0</v>
      </c>
      <c r="U463" s="60" t="n">
        <f aca="false">U467+U476+U480+U491+U542+U551</f>
        <v>174645.648</v>
      </c>
      <c r="V463" s="60" t="n">
        <f aca="false">V467+V476+V480+V491+V542+V551</f>
        <v>0</v>
      </c>
      <c r="W463" s="60" t="n">
        <f aca="false">W467+W476+W480+W491+W542+W551</f>
        <v>1653.1</v>
      </c>
      <c r="X463" s="60" t="n">
        <f aca="false">X467+X476+X480+X491+X542+X551</f>
        <v>3.98</v>
      </c>
      <c r="Y463" s="60" t="n">
        <f aca="false">Y467+Y476+Y480+Y491+Y542+Y551</f>
        <v>176302.728</v>
      </c>
      <c r="Z463" s="60" t="n">
        <f aca="false">Z467+Z476+Z480+Z491+Z542+Z551</f>
        <v>0</v>
      </c>
      <c r="AA463" s="60" t="n">
        <f aca="false">AA467+AA476+AA480+AA491+AA542+AA551</f>
        <v>16531.375</v>
      </c>
      <c r="AB463" s="60" t="n">
        <f aca="false">AB467+AB476+AB480+AB491+AB542+AB551</f>
        <v>0</v>
      </c>
      <c r="AC463" s="60" t="n">
        <f aca="false">AC467+AC476+AC480+AC491+AC542+AC551</f>
        <v>192834.103</v>
      </c>
      <c r="AD463" s="60" t="n">
        <f aca="false">AD467+AD476+AD480+AD491+AD542+AD551</f>
        <v>0</v>
      </c>
      <c r="AE463" s="60" t="n">
        <f aca="false">AE467+AE476+AE480+AE491+AE542+AE551</f>
        <v>0</v>
      </c>
      <c r="AF463" s="60" t="n">
        <f aca="false">AF467+AF476+AF480+AF491+AF542+AF551</f>
        <v>0</v>
      </c>
      <c r="AG463" s="60" t="n">
        <f aca="false">AG467+AG476+AG480+AG491+AG542+AG551</f>
        <v>192834.103</v>
      </c>
      <c r="AH463" s="60" t="n">
        <f aca="false">AH467+AH476+AH480+AH491+AH542+AH551</f>
        <v>-2.8066438062524E-013</v>
      </c>
      <c r="AI463" s="60" t="n">
        <f aca="false">AI467+AI476+AI480+AI491+AI542+AI551</f>
        <v>-2974.1</v>
      </c>
      <c r="AJ463" s="60" t="n">
        <f aca="false">AJ467+AJ476+AJ480+AJ491+AJ542+AJ551</f>
        <v>150</v>
      </c>
      <c r="AK463" s="60" t="n">
        <f aca="false">AK467+AK476+AK480+AK491+AK542+AK551</f>
        <v>190010.003</v>
      </c>
      <c r="AL463" s="60" t="n">
        <f aca="false">AL467+AL476+AL480+AL491+AL542+AL551</f>
        <v>0</v>
      </c>
      <c r="AM463" s="60" t="n">
        <f aca="false">AM467+AM476+AM480+AM491+AM542+AM551</f>
        <v>0</v>
      </c>
      <c r="AN463" s="60" t="n">
        <f aca="false">AN467+AN476+AN480+AN491+AN542+AN551</f>
        <v>0</v>
      </c>
      <c r="AO463" s="60" t="n">
        <f aca="false">AO467+AO476+AO480+AO491+AO542+AO551</f>
        <v>190010.003</v>
      </c>
      <c r="AP463" s="60" t="n">
        <f aca="false">AP467+AP476+AP480+AP491+AP542+AP551</f>
        <v>89.292</v>
      </c>
      <c r="AQ463" s="60" t="n">
        <f aca="false">AQ467+AQ476+AQ480+AQ491+AQ542+AQ551</f>
        <v>3116.75</v>
      </c>
      <c r="AR463" s="60" t="n">
        <f aca="false">AR467+AR476+AR480+AR491+AR542+AR551</f>
        <v>100</v>
      </c>
      <c r="AS463" s="60" t="n">
        <f aca="false">AS467+AS476+AS480+AS491+AS542+AS551+AS464</f>
        <v>193316.045</v>
      </c>
      <c r="AT463" s="60" t="n">
        <f aca="false">AT467+AT476+AT480+AT491+AT542+AT551+AT464</f>
        <v>0</v>
      </c>
      <c r="AU463" s="60" t="n">
        <f aca="false">AU467+AU476+AU480+AU491+AU542+AU551+AU464</f>
        <v>0</v>
      </c>
      <c r="AV463" s="60" t="n">
        <f aca="false">AV467+AV476+AV480+AV491+AV542+AV551+AV464</f>
        <v>437</v>
      </c>
      <c r="AW463" s="60" t="n">
        <f aca="false">AW467+AW476+AW480+AW491+AW542+AW551+AW464</f>
        <v>193753.045</v>
      </c>
    </row>
    <row r="464" customFormat="false" ht="22.5" hidden="false" customHeight="true" outlineLevel="0" collapsed="false">
      <c r="A464" s="16" t="s">
        <v>76</v>
      </c>
      <c r="B464" s="14" t="s">
        <v>75</v>
      </c>
      <c r="C464" s="14"/>
      <c r="D464" s="14"/>
      <c r="E464" s="15"/>
      <c r="F464" s="32"/>
      <c r="G464" s="32"/>
      <c r="H464" s="32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29" t="n">
        <f aca="false">AS465</f>
        <v>0</v>
      </c>
      <c r="AT464" s="29" t="n">
        <f aca="false">AT465</f>
        <v>0</v>
      </c>
      <c r="AU464" s="29" t="n">
        <f aca="false">AU465</f>
        <v>0</v>
      </c>
      <c r="AV464" s="29" t="n">
        <f aca="false">AV465</f>
        <v>437</v>
      </c>
      <c r="AW464" s="29" t="n">
        <f aca="false">AW465</f>
        <v>437</v>
      </c>
    </row>
    <row r="465" customFormat="false" ht="22.5" hidden="false" customHeight="true" outlineLevel="0" collapsed="false">
      <c r="A465" s="19" t="s">
        <v>84</v>
      </c>
      <c r="B465" s="18" t="s">
        <v>75</v>
      </c>
      <c r="C465" s="18" t="s">
        <v>83</v>
      </c>
      <c r="D465" s="18" t="s">
        <v>37</v>
      </c>
      <c r="E465" s="15"/>
      <c r="F465" s="32"/>
      <c r="G465" s="32"/>
      <c r="H465" s="32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28" t="n">
        <f aca="false">AS466</f>
        <v>0</v>
      </c>
      <c r="AT465" s="28" t="n">
        <f aca="false">AT466</f>
        <v>0</v>
      </c>
      <c r="AU465" s="28" t="n">
        <f aca="false">AU466</f>
        <v>0</v>
      </c>
      <c r="AV465" s="28" t="n">
        <f aca="false">AV466</f>
        <v>437</v>
      </c>
      <c r="AW465" s="28" t="n">
        <f aca="false">AW466</f>
        <v>437</v>
      </c>
    </row>
    <row r="466" customFormat="false" ht="12.75" hidden="false" customHeight="true" outlineLevel="0" collapsed="false">
      <c r="A466" s="21" t="s">
        <v>40</v>
      </c>
      <c r="B466" s="15" t="s">
        <v>75</v>
      </c>
      <c r="C466" s="15" t="s">
        <v>83</v>
      </c>
      <c r="D466" s="15" t="s">
        <v>39</v>
      </c>
      <c r="E466" s="15"/>
      <c r="F466" s="32"/>
      <c r="G466" s="32"/>
      <c r="H466" s="32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 t="n">
        <v>0</v>
      </c>
      <c r="AT466" s="30" t="n">
        <v>0</v>
      </c>
      <c r="AU466" s="30" t="n">
        <v>0</v>
      </c>
      <c r="AV466" s="30" t="n">
        <v>437</v>
      </c>
      <c r="AW466" s="30" t="n">
        <f aca="false">AV466+AU466+AT466+AS466</f>
        <v>437</v>
      </c>
    </row>
    <row r="467" customFormat="false" ht="21.75" hidden="false" customHeight="true" outlineLevel="0" collapsed="false">
      <c r="A467" s="16" t="s">
        <v>269</v>
      </c>
      <c r="B467" s="14" t="s">
        <v>268</v>
      </c>
      <c r="C467" s="14"/>
      <c r="D467" s="14"/>
      <c r="E467" s="14"/>
      <c r="F467" s="31" t="n">
        <f aca="false">F468</f>
        <v>10839.7</v>
      </c>
      <c r="G467" s="31" t="n">
        <f aca="false">G468</f>
        <v>0</v>
      </c>
      <c r="H467" s="31" t="n">
        <f aca="false">H468</f>
        <v>10839.7</v>
      </c>
      <c r="I467" s="31" t="n">
        <f aca="false">I468</f>
        <v>0</v>
      </c>
      <c r="J467" s="31" t="n">
        <f aca="false">J468</f>
        <v>0</v>
      </c>
      <c r="K467" s="31" t="n">
        <f aca="false">K468</f>
        <v>19.5</v>
      </c>
      <c r="L467" s="31" t="n">
        <f aca="false">L468</f>
        <v>0</v>
      </c>
      <c r="M467" s="31" t="n">
        <f aca="false">M468</f>
        <v>0</v>
      </c>
      <c r="N467" s="31" t="n">
        <f aca="false">N468</f>
        <v>10859.2</v>
      </c>
      <c r="O467" s="31" t="n">
        <f aca="false">O468</f>
        <v>33.938</v>
      </c>
      <c r="P467" s="31" t="n">
        <f aca="false">P468</f>
        <v>0</v>
      </c>
      <c r="Q467" s="31" t="n">
        <f aca="false">Q468</f>
        <v>10893.138</v>
      </c>
      <c r="R467" s="31" t="n">
        <f aca="false">R468</f>
        <v>0</v>
      </c>
      <c r="S467" s="31" t="n">
        <f aca="false">S468</f>
        <v>0</v>
      </c>
      <c r="T467" s="31" t="n">
        <f aca="false">T468</f>
        <v>0</v>
      </c>
      <c r="U467" s="31" t="n">
        <f aca="false">U468</f>
        <v>10893.138</v>
      </c>
      <c r="V467" s="31" t="n">
        <f aca="false">V468</f>
        <v>0</v>
      </c>
      <c r="W467" s="31" t="n">
        <f aca="false">W468</f>
        <v>291</v>
      </c>
      <c r="X467" s="31" t="n">
        <f aca="false">X468</f>
        <v>0</v>
      </c>
      <c r="Y467" s="31" t="n">
        <f aca="false">Y468</f>
        <v>11184.138</v>
      </c>
      <c r="Z467" s="31" t="n">
        <f aca="false">Z468</f>
        <v>0</v>
      </c>
      <c r="AA467" s="31" t="n">
        <f aca="false">AA468</f>
        <v>0</v>
      </c>
      <c r="AB467" s="31" t="n">
        <f aca="false">AB468</f>
        <v>0</v>
      </c>
      <c r="AC467" s="31" t="n">
        <f aca="false">AC468</f>
        <v>11184.138</v>
      </c>
      <c r="AD467" s="31" t="n">
        <f aca="false">AD468</f>
        <v>0</v>
      </c>
      <c r="AE467" s="31" t="n">
        <f aca="false">AE468</f>
        <v>0</v>
      </c>
      <c r="AF467" s="31" t="n">
        <f aca="false">AF468</f>
        <v>0</v>
      </c>
      <c r="AG467" s="31" t="n">
        <f aca="false">AG468</f>
        <v>11184.138</v>
      </c>
      <c r="AH467" s="31" t="n">
        <f aca="false">AH468</f>
        <v>0</v>
      </c>
      <c r="AI467" s="31" t="n">
        <f aca="false">AI468</f>
        <v>336.9</v>
      </c>
      <c r="AJ467" s="31" t="n">
        <f aca="false">AJ468</f>
        <v>0</v>
      </c>
      <c r="AK467" s="31" t="n">
        <f aca="false">AK468</f>
        <v>11521.038</v>
      </c>
      <c r="AL467" s="31" t="n">
        <f aca="false">AL468</f>
        <v>0</v>
      </c>
      <c r="AM467" s="31" t="n">
        <f aca="false">AM468</f>
        <v>0</v>
      </c>
      <c r="AN467" s="31" t="n">
        <f aca="false">AN468</f>
        <v>0</v>
      </c>
      <c r="AO467" s="31" t="n">
        <f aca="false">AO468</f>
        <v>11521.038</v>
      </c>
      <c r="AP467" s="31" t="n">
        <f aca="false">AP468</f>
        <v>0</v>
      </c>
      <c r="AQ467" s="31" t="n">
        <f aca="false">AQ468</f>
        <v>122.4</v>
      </c>
      <c r="AR467" s="31" t="n">
        <f aca="false">AR468</f>
        <v>0</v>
      </c>
      <c r="AS467" s="31" t="n">
        <f aca="false">AS468</f>
        <v>11643.438</v>
      </c>
      <c r="AT467" s="31" t="n">
        <f aca="false">AT468</f>
        <v>0</v>
      </c>
      <c r="AU467" s="31" t="n">
        <f aca="false">AU468</f>
        <v>0</v>
      </c>
      <c r="AV467" s="31" t="n">
        <f aca="false">AV468</f>
        <v>0</v>
      </c>
      <c r="AW467" s="31" t="n">
        <f aca="false">AW468</f>
        <v>11643.438</v>
      </c>
    </row>
    <row r="468" customFormat="false" ht="21.75" hidden="false" customHeight="true" outlineLevel="0" collapsed="false">
      <c r="A468" s="26" t="s">
        <v>300</v>
      </c>
      <c r="B468" s="18" t="s">
        <v>268</v>
      </c>
      <c r="C468" s="18" t="s">
        <v>299</v>
      </c>
      <c r="D468" s="18" t="s">
        <v>37</v>
      </c>
      <c r="E468" s="18"/>
      <c r="F468" s="54" t="n">
        <f aca="false">F469</f>
        <v>10839.7</v>
      </c>
      <c r="G468" s="54" t="n">
        <f aca="false">G469</f>
        <v>0</v>
      </c>
      <c r="H468" s="54" t="n">
        <f aca="false">H469</f>
        <v>10839.7</v>
      </c>
      <c r="I468" s="54" t="n">
        <f aca="false">I469</f>
        <v>0</v>
      </c>
      <c r="J468" s="54" t="n">
        <f aca="false">J469</f>
        <v>0</v>
      </c>
      <c r="K468" s="54" t="n">
        <f aca="false">K469</f>
        <v>19.5</v>
      </c>
      <c r="L468" s="54" t="n">
        <f aca="false">L469</f>
        <v>0</v>
      </c>
      <c r="M468" s="54" t="n">
        <f aca="false">M469</f>
        <v>0</v>
      </c>
      <c r="N468" s="54" t="n">
        <f aca="false">N469</f>
        <v>10859.2</v>
      </c>
      <c r="O468" s="54" t="n">
        <f aca="false">O469</f>
        <v>33.938</v>
      </c>
      <c r="P468" s="54" t="n">
        <f aca="false">P469</f>
        <v>0</v>
      </c>
      <c r="Q468" s="54" t="n">
        <f aca="false">Q469</f>
        <v>10893.138</v>
      </c>
      <c r="R468" s="54" t="n">
        <f aca="false">R469</f>
        <v>0</v>
      </c>
      <c r="S468" s="54" t="n">
        <f aca="false">S469</f>
        <v>0</v>
      </c>
      <c r="T468" s="54" t="n">
        <f aca="false">T469</f>
        <v>0</v>
      </c>
      <c r="U468" s="54" t="n">
        <f aca="false">U469</f>
        <v>10893.138</v>
      </c>
      <c r="V468" s="54" t="n">
        <f aca="false">V469</f>
        <v>0</v>
      </c>
      <c r="W468" s="54" t="n">
        <f aca="false">W469</f>
        <v>291</v>
      </c>
      <c r="X468" s="54" t="n">
        <f aca="false">X469</f>
        <v>0</v>
      </c>
      <c r="Y468" s="54" t="n">
        <f aca="false">Y469</f>
        <v>11184.138</v>
      </c>
      <c r="Z468" s="54" t="n">
        <f aca="false">Z469</f>
        <v>0</v>
      </c>
      <c r="AA468" s="54" t="n">
        <f aca="false">AA469</f>
        <v>0</v>
      </c>
      <c r="AB468" s="54" t="n">
        <f aca="false">AB469</f>
        <v>0</v>
      </c>
      <c r="AC468" s="54" t="n">
        <f aca="false">AC469</f>
        <v>11184.138</v>
      </c>
      <c r="AD468" s="54" t="n">
        <f aca="false">AD469</f>
        <v>0</v>
      </c>
      <c r="AE468" s="54" t="n">
        <f aca="false">AE469</f>
        <v>0</v>
      </c>
      <c r="AF468" s="54" t="n">
        <f aca="false">AF469</f>
        <v>0</v>
      </c>
      <c r="AG468" s="54" t="n">
        <f aca="false">AG469</f>
        <v>11184.138</v>
      </c>
      <c r="AH468" s="54" t="n">
        <f aca="false">AH469</f>
        <v>0</v>
      </c>
      <c r="AI468" s="54" t="n">
        <f aca="false">AI469</f>
        <v>336.9</v>
      </c>
      <c r="AJ468" s="54" t="n">
        <f aca="false">AJ469</f>
        <v>0</v>
      </c>
      <c r="AK468" s="54" t="n">
        <f aca="false">AK469</f>
        <v>11521.038</v>
      </c>
      <c r="AL468" s="54" t="n">
        <f aca="false">AL469</f>
        <v>0</v>
      </c>
      <c r="AM468" s="54" t="n">
        <f aca="false">AM469</f>
        <v>0</v>
      </c>
      <c r="AN468" s="54" t="n">
        <f aca="false">AN469</f>
        <v>0</v>
      </c>
      <c r="AO468" s="54" t="n">
        <f aca="false">AO469</f>
        <v>11521.038</v>
      </c>
      <c r="AP468" s="54" t="n">
        <f aca="false">AP469</f>
        <v>0</v>
      </c>
      <c r="AQ468" s="54" t="n">
        <f aca="false">AQ469</f>
        <v>122.4</v>
      </c>
      <c r="AR468" s="54" t="n">
        <f aca="false">AR469</f>
        <v>0</v>
      </c>
      <c r="AS468" s="54" t="n">
        <f aca="false">AS469</f>
        <v>11643.438</v>
      </c>
      <c r="AT468" s="54" t="n">
        <f aca="false">AT469</f>
        <v>0</v>
      </c>
      <c r="AU468" s="54" t="n">
        <f aca="false">AU469</f>
        <v>0</v>
      </c>
      <c r="AV468" s="54" t="n">
        <f aca="false">AV469</f>
        <v>0</v>
      </c>
      <c r="AW468" s="54" t="n">
        <f aca="false">AW469</f>
        <v>11643.438</v>
      </c>
    </row>
    <row r="469" customFormat="false" ht="22.5" hidden="false" customHeight="true" outlineLevel="0" collapsed="false">
      <c r="A469" s="26" t="s">
        <v>249</v>
      </c>
      <c r="B469" s="18" t="s">
        <v>268</v>
      </c>
      <c r="C469" s="18" t="s">
        <v>301</v>
      </c>
      <c r="D469" s="18" t="s">
        <v>37</v>
      </c>
      <c r="E469" s="18"/>
      <c r="F469" s="54" t="n">
        <f aca="false">F474+F472</f>
        <v>10839.7</v>
      </c>
      <c r="G469" s="54" t="n">
        <f aca="false">G474+G472</f>
        <v>0</v>
      </c>
      <c r="H469" s="54" t="n">
        <f aca="false">H474+H472</f>
        <v>10839.7</v>
      </c>
      <c r="I469" s="54" t="n">
        <f aca="false">I474+I472</f>
        <v>0</v>
      </c>
      <c r="J469" s="54" t="n">
        <f aca="false">J474+J472</f>
        <v>0</v>
      </c>
      <c r="K469" s="54" t="n">
        <f aca="false">K474+K472</f>
        <v>19.5</v>
      </c>
      <c r="L469" s="54" t="n">
        <f aca="false">L474+L472</f>
        <v>0</v>
      </c>
      <c r="M469" s="54" t="n">
        <f aca="false">M474+M472</f>
        <v>0</v>
      </c>
      <c r="N469" s="54" t="n">
        <f aca="false">N474+N472+N470</f>
        <v>10859.2</v>
      </c>
      <c r="O469" s="54" t="n">
        <f aca="false">O474+O472+O470</f>
        <v>33.938</v>
      </c>
      <c r="P469" s="54" t="n">
        <f aca="false">P474+P472+P470</f>
        <v>0</v>
      </c>
      <c r="Q469" s="54" t="n">
        <f aca="false">Q474+Q472+Q470</f>
        <v>10893.138</v>
      </c>
      <c r="R469" s="54" t="n">
        <f aca="false">R474+R472+R470</f>
        <v>0</v>
      </c>
      <c r="S469" s="54" t="n">
        <f aca="false">S474+S472+S470</f>
        <v>0</v>
      </c>
      <c r="T469" s="54" t="n">
        <f aca="false">T474+T472+T470</f>
        <v>0</v>
      </c>
      <c r="U469" s="54" t="n">
        <f aca="false">U474+U472+U470</f>
        <v>10893.138</v>
      </c>
      <c r="V469" s="54" t="n">
        <f aca="false">V474+V472+V470</f>
        <v>0</v>
      </c>
      <c r="W469" s="54" t="n">
        <f aca="false">W474+W472+W470</f>
        <v>291</v>
      </c>
      <c r="X469" s="54" t="n">
        <f aca="false">X474+X472+X470</f>
        <v>0</v>
      </c>
      <c r="Y469" s="54" t="n">
        <f aca="false">Y474+Y472+Y470</f>
        <v>11184.138</v>
      </c>
      <c r="Z469" s="54" t="n">
        <f aca="false">Z474+Z472+Z470</f>
        <v>0</v>
      </c>
      <c r="AA469" s="54" t="n">
        <f aca="false">AA474+AA472+AA470</f>
        <v>0</v>
      </c>
      <c r="AB469" s="54" t="n">
        <f aca="false">AB474+AB472+AB470</f>
        <v>0</v>
      </c>
      <c r="AC469" s="54" t="n">
        <f aca="false">AC474+AC472+AC470</f>
        <v>11184.138</v>
      </c>
      <c r="AD469" s="54" t="n">
        <f aca="false">AD474+AD472+AD470</f>
        <v>0</v>
      </c>
      <c r="AE469" s="54" t="n">
        <f aca="false">AE474+AE472+AE470</f>
        <v>0</v>
      </c>
      <c r="AF469" s="54" t="n">
        <f aca="false">AF474+AF472+AF470</f>
        <v>0</v>
      </c>
      <c r="AG469" s="54" t="n">
        <f aca="false">AG474+AG472+AG470</f>
        <v>11184.138</v>
      </c>
      <c r="AH469" s="54" t="n">
        <f aca="false">AH474+AH472+AH470</f>
        <v>0</v>
      </c>
      <c r="AI469" s="54" t="n">
        <f aca="false">AI474+AI472+AI470</f>
        <v>336.9</v>
      </c>
      <c r="AJ469" s="54" t="n">
        <f aca="false">AJ474+AJ472+AJ470</f>
        <v>0</v>
      </c>
      <c r="AK469" s="54" t="n">
        <f aca="false">AK474+AK472+AK470</f>
        <v>11521.038</v>
      </c>
      <c r="AL469" s="54" t="n">
        <f aca="false">AL474+AL472+AL470</f>
        <v>0</v>
      </c>
      <c r="AM469" s="54" t="n">
        <f aca="false">AM474+AM472+AM470</f>
        <v>0</v>
      </c>
      <c r="AN469" s="54" t="n">
        <f aca="false">AN474+AN472+AN470</f>
        <v>0</v>
      </c>
      <c r="AO469" s="54" t="n">
        <f aca="false">AO474+AO472+AO470</f>
        <v>11521.038</v>
      </c>
      <c r="AP469" s="54" t="n">
        <f aca="false">AP474+AP472+AP470</f>
        <v>0</v>
      </c>
      <c r="AQ469" s="54" t="n">
        <f aca="false">AQ474+AQ472+AQ470</f>
        <v>122.4</v>
      </c>
      <c r="AR469" s="54" t="n">
        <f aca="false">AR474+AR472+AR470</f>
        <v>0</v>
      </c>
      <c r="AS469" s="54" t="n">
        <f aca="false">AS474+AS472+AS470</f>
        <v>11643.438</v>
      </c>
      <c r="AT469" s="54" t="n">
        <f aca="false">AT474+AT472+AT470</f>
        <v>0</v>
      </c>
      <c r="AU469" s="54" t="n">
        <f aca="false">AU474+AU472+AU470</f>
        <v>0</v>
      </c>
      <c r="AV469" s="54" t="n">
        <f aca="false">AV474+AV472+AV470</f>
        <v>0</v>
      </c>
      <c r="AW469" s="54" t="n">
        <f aca="false">AW474+AW472+AW470</f>
        <v>11643.438</v>
      </c>
    </row>
    <row r="470" customFormat="false" ht="22.5" hidden="false" customHeight="true" outlineLevel="0" collapsed="false">
      <c r="A470" s="26" t="s">
        <v>303</v>
      </c>
      <c r="B470" s="18" t="s">
        <v>268</v>
      </c>
      <c r="C470" s="18" t="s">
        <v>302</v>
      </c>
      <c r="D470" s="18" t="s">
        <v>37</v>
      </c>
      <c r="E470" s="18"/>
      <c r="F470" s="54"/>
      <c r="G470" s="54"/>
      <c r="H470" s="54"/>
      <c r="I470" s="54"/>
      <c r="J470" s="54"/>
      <c r="K470" s="54"/>
      <c r="L470" s="54"/>
      <c r="M470" s="54"/>
      <c r="N470" s="54" t="n">
        <f aca="false">N471</f>
        <v>0</v>
      </c>
      <c r="O470" s="54" t="n">
        <f aca="false">O471</f>
        <v>33.938</v>
      </c>
      <c r="P470" s="54" t="n">
        <f aca="false">P471</f>
        <v>0</v>
      </c>
      <c r="Q470" s="54" t="n">
        <f aca="false">Q471</f>
        <v>33.938</v>
      </c>
      <c r="R470" s="54" t="n">
        <f aca="false">R471</f>
        <v>0</v>
      </c>
      <c r="S470" s="54" t="n">
        <f aca="false">S471</f>
        <v>0</v>
      </c>
      <c r="T470" s="54" t="n">
        <f aca="false">T471</f>
        <v>0</v>
      </c>
      <c r="U470" s="54" t="n">
        <f aca="false">U471</f>
        <v>33.938</v>
      </c>
      <c r="V470" s="54" t="n">
        <f aca="false">V471</f>
        <v>0</v>
      </c>
      <c r="W470" s="54" t="n">
        <f aca="false">W471</f>
        <v>0</v>
      </c>
      <c r="X470" s="54" t="n">
        <f aca="false">X471</f>
        <v>0</v>
      </c>
      <c r="Y470" s="54" t="n">
        <f aca="false">Y471</f>
        <v>33.938</v>
      </c>
      <c r="Z470" s="54" t="n">
        <f aca="false">Z471</f>
        <v>0</v>
      </c>
      <c r="AA470" s="54" t="n">
        <f aca="false">AA471</f>
        <v>0</v>
      </c>
      <c r="AB470" s="54" t="n">
        <f aca="false">AB471</f>
        <v>0</v>
      </c>
      <c r="AC470" s="54" t="n">
        <f aca="false">AC471</f>
        <v>33.938</v>
      </c>
      <c r="AD470" s="54" t="n">
        <f aca="false">AD471</f>
        <v>0</v>
      </c>
      <c r="AE470" s="54" t="n">
        <f aca="false">AE471</f>
        <v>0</v>
      </c>
      <c r="AF470" s="54" t="n">
        <f aca="false">AF471</f>
        <v>0</v>
      </c>
      <c r="AG470" s="54" t="n">
        <f aca="false">AG471</f>
        <v>33.938</v>
      </c>
      <c r="AH470" s="54" t="n">
        <f aca="false">AH471</f>
        <v>0</v>
      </c>
      <c r="AI470" s="54" t="n">
        <f aca="false">AI471</f>
        <v>0</v>
      </c>
      <c r="AJ470" s="54" t="n">
        <f aca="false">AJ471</f>
        <v>0</v>
      </c>
      <c r="AK470" s="54" t="n">
        <f aca="false">AK471</f>
        <v>33.938</v>
      </c>
      <c r="AL470" s="54" t="n">
        <f aca="false">AL471</f>
        <v>0</v>
      </c>
      <c r="AM470" s="54" t="n">
        <f aca="false">AM471</f>
        <v>0</v>
      </c>
      <c r="AN470" s="54" t="n">
        <f aca="false">AN471</f>
        <v>0</v>
      </c>
      <c r="AO470" s="54" t="n">
        <f aca="false">AO471</f>
        <v>33.938</v>
      </c>
      <c r="AP470" s="54" t="n">
        <f aca="false">AP471</f>
        <v>0</v>
      </c>
      <c r="AQ470" s="54" t="n">
        <f aca="false">AQ471</f>
        <v>0</v>
      </c>
      <c r="AR470" s="54" t="n">
        <f aca="false">AR471</f>
        <v>0</v>
      </c>
      <c r="AS470" s="54" t="n">
        <f aca="false">AS471</f>
        <v>33.938</v>
      </c>
      <c r="AT470" s="54" t="n">
        <f aca="false">AT471</f>
        <v>0</v>
      </c>
      <c r="AU470" s="54" t="n">
        <f aca="false">AU471</f>
        <v>0</v>
      </c>
      <c r="AV470" s="54" t="n">
        <f aca="false">AV471</f>
        <v>0</v>
      </c>
      <c r="AW470" s="54" t="n">
        <f aca="false">AW471</f>
        <v>33.938</v>
      </c>
    </row>
    <row r="471" customFormat="false" ht="12.75" hidden="false" customHeight="true" outlineLevel="0" collapsed="false">
      <c r="A471" s="36" t="s">
        <v>247</v>
      </c>
      <c r="B471" s="15" t="s">
        <v>268</v>
      </c>
      <c r="C471" s="15" t="s">
        <v>302</v>
      </c>
      <c r="D471" s="15" t="s">
        <v>246</v>
      </c>
      <c r="E471" s="15"/>
      <c r="F471" s="32"/>
      <c r="G471" s="32"/>
      <c r="H471" s="32"/>
      <c r="I471" s="32"/>
      <c r="J471" s="32"/>
      <c r="K471" s="32"/>
      <c r="L471" s="32"/>
      <c r="M471" s="32"/>
      <c r="N471" s="32" t="n">
        <v>0</v>
      </c>
      <c r="O471" s="32" t="n">
        <v>33.938</v>
      </c>
      <c r="P471" s="32" t="n">
        <v>0</v>
      </c>
      <c r="Q471" s="32" t="n">
        <v>33.938</v>
      </c>
      <c r="R471" s="32" t="n">
        <v>0</v>
      </c>
      <c r="S471" s="32" t="n">
        <v>0</v>
      </c>
      <c r="T471" s="32" t="n">
        <v>0</v>
      </c>
      <c r="U471" s="30" t="n">
        <v>33.938</v>
      </c>
      <c r="V471" s="32" t="n">
        <v>0</v>
      </c>
      <c r="W471" s="32" t="n">
        <v>0</v>
      </c>
      <c r="X471" s="32" t="n">
        <v>0</v>
      </c>
      <c r="Y471" s="30" t="n">
        <v>33.938</v>
      </c>
      <c r="Z471" s="32" t="n">
        <v>0</v>
      </c>
      <c r="AA471" s="32" t="n">
        <v>0</v>
      </c>
      <c r="AB471" s="32" t="n">
        <v>0</v>
      </c>
      <c r="AC471" s="30" t="n">
        <v>33.938</v>
      </c>
      <c r="AD471" s="32" t="n">
        <v>0</v>
      </c>
      <c r="AE471" s="32" t="n">
        <v>0</v>
      </c>
      <c r="AF471" s="32" t="n">
        <v>0</v>
      </c>
      <c r="AG471" s="30" t="n">
        <v>33.938</v>
      </c>
      <c r="AH471" s="32" t="n">
        <v>0</v>
      </c>
      <c r="AI471" s="32" t="n">
        <v>0</v>
      </c>
      <c r="AJ471" s="32" t="n">
        <v>0</v>
      </c>
      <c r="AK471" s="30" t="n">
        <v>33.938</v>
      </c>
      <c r="AL471" s="32" t="n">
        <v>0</v>
      </c>
      <c r="AM471" s="32" t="n">
        <v>0</v>
      </c>
      <c r="AN471" s="32" t="n">
        <v>0</v>
      </c>
      <c r="AO471" s="30" t="n">
        <v>33.938</v>
      </c>
      <c r="AP471" s="32" t="n">
        <v>0</v>
      </c>
      <c r="AQ471" s="32" t="n">
        <v>0</v>
      </c>
      <c r="AR471" s="32" t="n">
        <v>0</v>
      </c>
      <c r="AS471" s="30" t="n">
        <v>33.938</v>
      </c>
      <c r="AT471" s="32" t="n">
        <v>0</v>
      </c>
      <c r="AU471" s="32" t="n">
        <v>0</v>
      </c>
      <c r="AV471" s="32" t="n">
        <v>0</v>
      </c>
      <c r="AW471" s="30" t="n">
        <f aca="false">AS471+AT471+AU471+AV471</f>
        <v>33.938</v>
      </c>
    </row>
    <row r="472" customFormat="false" ht="54.75" hidden="false" customHeight="true" outlineLevel="0" collapsed="false">
      <c r="A472" s="64" t="s">
        <v>284</v>
      </c>
      <c r="B472" s="18" t="s">
        <v>268</v>
      </c>
      <c r="C472" s="18" t="s">
        <v>304</v>
      </c>
      <c r="D472" s="18" t="s">
        <v>37</v>
      </c>
      <c r="E472" s="18"/>
      <c r="F472" s="54" t="n">
        <f aca="false">F473</f>
        <v>9.5</v>
      </c>
      <c r="G472" s="54" t="n">
        <f aca="false">G473</f>
        <v>0</v>
      </c>
      <c r="H472" s="54" t="n">
        <f aca="false">H473</f>
        <v>9.5</v>
      </c>
      <c r="I472" s="54" t="n">
        <f aca="false">I473</f>
        <v>0</v>
      </c>
      <c r="J472" s="54" t="n">
        <f aca="false">J473</f>
        <v>0</v>
      </c>
      <c r="K472" s="54" t="n">
        <f aca="false">K473</f>
        <v>0</v>
      </c>
      <c r="L472" s="54" t="n">
        <f aca="false">L473</f>
        <v>0</v>
      </c>
      <c r="M472" s="54" t="n">
        <f aca="false">M473</f>
        <v>0</v>
      </c>
      <c r="N472" s="54" t="n">
        <f aca="false">N473</f>
        <v>9.5</v>
      </c>
      <c r="O472" s="54" t="n">
        <f aca="false">O473</f>
        <v>0</v>
      </c>
      <c r="P472" s="54" t="n">
        <f aca="false">P473</f>
        <v>0</v>
      </c>
      <c r="Q472" s="54" t="n">
        <f aca="false">Q473</f>
        <v>9.5</v>
      </c>
      <c r="R472" s="54" t="n">
        <f aca="false">R473</f>
        <v>0</v>
      </c>
      <c r="S472" s="54" t="n">
        <f aca="false">S473</f>
        <v>0</v>
      </c>
      <c r="T472" s="54" t="n">
        <f aca="false">T473</f>
        <v>0</v>
      </c>
      <c r="U472" s="54" t="n">
        <f aca="false">U473</f>
        <v>9.5</v>
      </c>
      <c r="V472" s="54" t="n">
        <f aca="false">V473</f>
        <v>0</v>
      </c>
      <c r="W472" s="54" t="n">
        <f aca="false">W473</f>
        <v>0.3</v>
      </c>
      <c r="X472" s="54" t="n">
        <f aca="false">X473</f>
        <v>0</v>
      </c>
      <c r="Y472" s="54" t="n">
        <f aca="false">Y473</f>
        <v>9.8</v>
      </c>
      <c r="Z472" s="54" t="n">
        <f aca="false">Z473</f>
        <v>0</v>
      </c>
      <c r="AA472" s="54" t="n">
        <f aca="false">AA473</f>
        <v>0</v>
      </c>
      <c r="AB472" s="54" t="n">
        <f aca="false">AB473</f>
        <v>0</v>
      </c>
      <c r="AC472" s="54" t="n">
        <f aca="false">AC473</f>
        <v>9.8</v>
      </c>
      <c r="AD472" s="54" t="n">
        <f aca="false">AD473</f>
        <v>0</v>
      </c>
      <c r="AE472" s="54" t="n">
        <f aca="false">AE473</f>
        <v>0</v>
      </c>
      <c r="AF472" s="54" t="n">
        <f aca="false">AF473</f>
        <v>0</v>
      </c>
      <c r="AG472" s="54" t="n">
        <f aca="false">AG473</f>
        <v>9.8</v>
      </c>
      <c r="AH472" s="54" t="n">
        <f aca="false">AH473</f>
        <v>0</v>
      </c>
      <c r="AI472" s="54" t="n">
        <f aca="false">AI473</f>
        <v>0</v>
      </c>
      <c r="AJ472" s="54" t="n">
        <f aca="false">AJ473</f>
        <v>0</v>
      </c>
      <c r="AK472" s="54" t="n">
        <f aca="false">AK473</f>
        <v>9.8</v>
      </c>
      <c r="AL472" s="54" t="n">
        <f aca="false">AL473</f>
        <v>0</v>
      </c>
      <c r="AM472" s="54" t="n">
        <f aca="false">AM473</f>
        <v>0</v>
      </c>
      <c r="AN472" s="54" t="n">
        <f aca="false">AN473</f>
        <v>0</v>
      </c>
      <c r="AO472" s="54" t="n">
        <f aca="false">AO473</f>
        <v>9.8</v>
      </c>
      <c r="AP472" s="54" t="n">
        <f aca="false">AP473</f>
        <v>0</v>
      </c>
      <c r="AQ472" s="54" t="n">
        <f aca="false">AQ473</f>
        <v>0</v>
      </c>
      <c r="AR472" s="54" t="n">
        <f aca="false">AR473</f>
        <v>0</v>
      </c>
      <c r="AS472" s="54" t="n">
        <f aca="false">AS473</f>
        <v>9.8</v>
      </c>
      <c r="AT472" s="54" t="n">
        <f aca="false">AT473</f>
        <v>0</v>
      </c>
      <c r="AU472" s="54" t="n">
        <f aca="false">AU473</f>
        <v>0</v>
      </c>
      <c r="AV472" s="54" t="n">
        <f aca="false">AV473</f>
        <v>0</v>
      </c>
      <c r="AW472" s="54" t="n">
        <f aca="false">AW473</f>
        <v>9.8</v>
      </c>
    </row>
    <row r="473" customFormat="false" ht="12.75" hidden="false" customHeight="true" outlineLevel="0" collapsed="false">
      <c r="A473" s="36" t="s">
        <v>247</v>
      </c>
      <c r="B473" s="15" t="s">
        <v>268</v>
      </c>
      <c r="C473" s="15" t="s">
        <v>304</v>
      </c>
      <c r="D473" s="15" t="s">
        <v>246</v>
      </c>
      <c r="E473" s="15"/>
      <c r="F473" s="32" t="n">
        <v>9.5</v>
      </c>
      <c r="G473" s="32" t="n">
        <v>0</v>
      </c>
      <c r="H473" s="32" t="n">
        <f aca="false">F473</f>
        <v>9.5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f aca="false">J473+I473+H473</f>
        <v>9.5</v>
      </c>
      <c r="O473" s="30" t="n">
        <f aca="false">K473+J473+I473</f>
        <v>0</v>
      </c>
      <c r="P473" s="30" t="n">
        <f aca="false">L473+K473+J473</f>
        <v>0</v>
      </c>
      <c r="Q473" s="30" t="n">
        <v>9.5</v>
      </c>
      <c r="R473" s="30" t="n">
        <v>0</v>
      </c>
      <c r="S473" s="30" t="n">
        <v>0</v>
      </c>
      <c r="T473" s="30" t="n">
        <v>0</v>
      </c>
      <c r="U473" s="30" t="n">
        <v>9.5</v>
      </c>
      <c r="V473" s="30" t="n">
        <v>0</v>
      </c>
      <c r="W473" s="30" t="n">
        <v>0.3</v>
      </c>
      <c r="X473" s="30" t="n">
        <v>0</v>
      </c>
      <c r="Y473" s="30" t="n">
        <v>9.8</v>
      </c>
      <c r="Z473" s="30" t="n">
        <v>0</v>
      </c>
      <c r="AA473" s="30" t="n">
        <v>0</v>
      </c>
      <c r="AB473" s="30" t="n">
        <v>0</v>
      </c>
      <c r="AC473" s="30" t="n">
        <v>9.8</v>
      </c>
      <c r="AD473" s="30" t="n">
        <v>0</v>
      </c>
      <c r="AE473" s="30" t="n">
        <v>0</v>
      </c>
      <c r="AF473" s="30" t="n">
        <v>0</v>
      </c>
      <c r="AG473" s="30" t="n">
        <v>9.8</v>
      </c>
      <c r="AH473" s="30" t="n">
        <v>0</v>
      </c>
      <c r="AI473" s="30" t="n">
        <v>0</v>
      </c>
      <c r="AJ473" s="30" t="n">
        <v>0</v>
      </c>
      <c r="AK473" s="30" t="n">
        <v>9.8</v>
      </c>
      <c r="AL473" s="30" t="n">
        <v>0</v>
      </c>
      <c r="AM473" s="30" t="n">
        <v>0</v>
      </c>
      <c r="AN473" s="30" t="n">
        <v>0</v>
      </c>
      <c r="AO473" s="30" t="n">
        <v>9.8</v>
      </c>
      <c r="AP473" s="30" t="n">
        <v>0</v>
      </c>
      <c r="AQ473" s="30" t="n">
        <v>0</v>
      </c>
      <c r="AR473" s="30" t="n">
        <v>0</v>
      </c>
      <c r="AS473" s="30" t="n">
        <v>9.8</v>
      </c>
      <c r="AT473" s="30" t="n">
        <v>0</v>
      </c>
      <c r="AU473" s="30" t="n">
        <v>0</v>
      </c>
      <c r="AV473" s="30" t="n">
        <v>0</v>
      </c>
      <c r="AW473" s="30" t="n">
        <f aca="false">AS473+AT473+AU473+AV473</f>
        <v>9.8</v>
      </c>
    </row>
    <row r="474" customFormat="false" ht="36.75" hidden="false" customHeight="true" outlineLevel="0" collapsed="false">
      <c r="A474" s="26" t="s">
        <v>306</v>
      </c>
      <c r="B474" s="18" t="s">
        <v>268</v>
      </c>
      <c r="C474" s="18" t="s">
        <v>305</v>
      </c>
      <c r="D474" s="18" t="s">
        <v>37</v>
      </c>
      <c r="E474" s="18"/>
      <c r="F474" s="54" t="n">
        <f aca="false">F475</f>
        <v>10830.2</v>
      </c>
      <c r="G474" s="54" t="n">
        <f aca="false">G475</f>
        <v>0</v>
      </c>
      <c r="H474" s="54" t="n">
        <f aca="false">H475</f>
        <v>10830.2</v>
      </c>
      <c r="I474" s="54" t="n">
        <f aca="false">I475</f>
        <v>0</v>
      </c>
      <c r="J474" s="54" t="n">
        <f aca="false">J475</f>
        <v>0</v>
      </c>
      <c r="K474" s="54" t="n">
        <f aca="false">K475</f>
        <v>19.5</v>
      </c>
      <c r="L474" s="54" t="n">
        <f aca="false">L475</f>
        <v>0</v>
      </c>
      <c r="M474" s="54" t="n">
        <f aca="false">M475</f>
        <v>0</v>
      </c>
      <c r="N474" s="54" t="n">
        <f aca="false">N475</f>
        <v>10849.7</v>
      </c>
      <c r="O474" s="54" t="n">
        <f aca="false">O475</f>
        <v>0</v>
      </c>
      <c r="P474" s="54" t="n">
        <f aca="false">P475</f>
        <v>0</v>
      </c>
      <c r="Q474" s="54" t="n">
        <f aca="false">Q475</f>
        <v>10849.7</v>
      </c>
      <c r="R474" s="54" t="n">
        <f aca="false">R475</f>
        <v>0</v>
      </c>
      <c r="S474" s="54" t="n">
        <f aca="false">S475</f>
        <v>0</v>
      </c>
      <c r="T474" s="54" t="n">
        <f aca="false">T475</f>
        <v>0</v>
      </c>
      <c r="U474" s="54" t="n">
        <f aca="false">U475</f>
        <v>10849.7</v>
      </c>
      <c r="V474" s="54" t="n">
        <f aca="false">V475</f>
        <v>0</v>
      </c>
      <c r="W474" s="54" t="n">
        <f aca="false">W475</f>
        <v>290.7</v>
      </c>
      <c r="X474" s="54" t="n">
        <f aca="false">X475</f>
        <v>0</v>
      </c>
      <c r="Y474" s="54" t="n">
        <f aca="false">Y475</f>
        <v>11140.4</v>
      </c>
      <c r="Z474" s="54" t="n">
        <f aca="false">Z475</f>
        <v>0</v>
      </c>
      <c r="AA474" s="54" t="n">
        <f aca="false">AA475</f>
        <v>0</v>
      </c>
      <c r="AB474" s="54" t="n">
        <f aca="false">AB475</f>
        <v>0</v>
      </c>
      <c r="AC474" s="54" t="n">
        <f aca="false">AC475</f>
        <v>11140.4</v>
      </c>
      <c r="AD474" s="54" t="n">
        <f aca="false">AD475</f>
        <v>0</v>
      </c>
      <c r="AE474" s="54" t="n">
        <f aca="false">AE475</f>
        <v>0</v>
      </c>
      <c r="AF474" s="54" t="n">
        <f aca="false">AF475</f>
        <v>0</v>
      </c>
      <c r="AG474" s="54" t="n">
        <f aca="false">AG475</f>
        <v>11140.4</v>
      </c>
      <c r="AH474" s="54" t="n">
        <f aca="false">AH475</f>
        <v>0</v>
      </c>
      <c r="AI474" s="54" t="n">
        <f aca="false">AI475</f>
        <v>336.9</v>
      </c>
      <c r="AJ474" s="54" t="n">
        <f aca="false">AJ475</f>
        <v>0</v>
      </c>
      <c r="AK474" s="54" t="n">
        <f aca="false">AK475</f>
        <v>11477.3</v>
      </c>
      <c r="AL474" s="54" t="n">
        <f aca="false">AL475</f>
        <v>0</v>
      </c>
      <c r="AM474" s="54" t="n">
        <f aca="false">AM475</f>
        <v>0</v>
      </c>
      <c r="AN474" s="54" t="n">
        <f aca="false">AN475</f>
        <v>0</v>
      </c>
      <c r="AO474" s="54" t="n">
        <f aca="false">AO475</f>
        <v>11477.3</v>
      </c>
      <c r="AP474" s="54" t="n">
        <f aca="false">AP475</f>
        <v>0</v>
      </c>
      <c r="AQ474" s="54" t="n">
        <f aca="false">AQ475</f>
        <v>122.4</v>
      </c>
      <c r="AR474" s="54" t="n">
        <f aca="false">AR475</f>
        <v>0</v>
      </c>
      <c r="AS474" s="54" t="n">
        <f aca="false">AS475</f>
        <v>11599.7</v>
      </c>
      <c r="AT474" s="54" t="n">
        <f aca="false">AT475</f>
        <v>0</v>
      </c>
      <c r="AU474" s="54" t="n">
        <f aca="false">AU475</f>
        <v>0</v>
      </c>
      <c r="AV474" s="54" t="n">
        <f aca="false">AV475</f>
        <v>0</v>
      </c>
      <c r="AW474" s="54" t="n">
        <f aca="false">AW475</f>
        <v>11599.7</v>
      </c>
    </row>
    <row r="475" customFormat="false" ht="21.75" hidden="false" customHeight="true" outlineLevel="0" collapsed="false">
      <c r="A475" s="36" t="s">
        <v>247</v>
      </c>
      <c r="B475" s="15" t="s">
        <v>268</v>
      </c>
      <c r="C475" s="15" t="s">
        <v>305</v>
      </c>
      <c r="D475" s="15" t="s">
        <v>246</v>
      </c>
      <c r="E475" s="15"/>
      <c r="F475" s="32" t="n">
        <v>10830.2</v>
      </c>
      <c r="G475" s="32" t="n">
        <v>0</v>
      </c>
      <c r="H475" s="32" t="n">
        <f aca="false">F475</f>
        <v>10830.2</v>
      </c>
      <c r="I475" s="30" t="n">
        <v>0</v>
      </c>
      <c r="J475" s="30" t="n">
        <v>0</v>
      </c>
      <c r="K475" s="30" t="n">
        <v>19.5</v>
      </c>
      <c r="L475" s="30" t="n">
        <v>0</v>
      </c>
      <c r="M475" s="30" t="n">
        <v>0</v>
      </c>
      <c r="N475" s="30" t="n">
        <f aca="false">J475+I475+H475+K475+L475</f>
        <v>10849.7</v>
      </c>
      <c r="O475" s="30" t="n">
        <v>0</v>
      </c>
      <c r="P475" s="30" t="n">
        <v>0</v>
      </c>
      <c r="Q475" s="30" t="n">
        <v>10849.7</v>
      </c>
      <c r="R475" s="30" t="n">
        <v>0</v>
      </c>
      <c r="S475" s="30" t="n">
        <v>0</v>
      </c>
      <c r="T475" s="30" t="n">
        <v>0</v>
      </c>
      <c r="U475" s="30" t="n">
        <v>10849.7</v>
      </c>
      <c r="V475" s="30" t="n">
        <v>0</v>
      </c>
      <c r="W475" s="30" t="n">
        <v>290.7</v>
      </c>
      <c r="X475" s="30" t="n">
        <v>0</v>
      </c>
      <c r="Y475" s="30" t="n">
        <v>11140.4</v>
      </c>
      <c r="Z475" s="30" t="n">
        <v>0</v>
      </c>
      <c r="AA475" s="30" t="n">
        <v>0</v>
      </c>
      <c r="AB475" s="30" t="n">
        <v>0</v>
      </c>
      <c r="AC475" s="30" t="n">
        <v>11140.4</v>
      </c>
      <c r="AD475" s="30" t="n">
        <v>0</v>
      </c>
      <c r="AE475" s="30" t="n">
        <v>0</v>
      </c>
      <c r="AF475" s="30" t="n">
        <v>0</v>
      </c>
      <c r="AG475" s="30" t="n">
        <v>11140.4</v>
      </c>
      <c r="AH475" s="30" t="n">
        <v>0</v>
      </c>
      <c r="AI475" s="30" t="n">
        <v>336.9</v>
      </c>
      <c r="AJ475" s="30" t="n">
        <v>0</v>
      </c>
      <c r="AK475" s="30" t="n">
        <v>11477.3</v>
      </c>
      <c r="AL475" s="30" t="n">
        <v>0</v>
      </c>
      <c r="AM475" s="30" t="n">
        <v>0</v>
      </c>
      <c r="AN475" s="30" t="n">
        <v>0</v>
      </c>
      <c r="AO475" s="30" t="n">
        <v>11477.3</v>
      </c>
      <c r="AP475" s="30" t="n">
        <v>0</v>
      </c>
      <c r="AQ475" s="30" t="n">
        <v>122.4</v>
      </c>
      <c r="AR475" s="30" t="n">
        <v>0</v>
      </c>
      <c r="AS475" s="30" t="n">
        <v>11599.7</v>
      </c>
      <c r="AT475" s="30" t="n">
        <v>0</v>
      </c>
      <c r="AU475" s="30" t="n">
        <v>0</v>
      </c>
      <c r="AV475" s="30" t="n">
        <v>0</v>
      </c>
      <c r="AW475" s="30" t="n">
        <f aca="false">AS475+AT475+AU475+AV475</f>
        <v>11599.7</v>
      </c>
    </row>
    <row r="476" customFormat="false" ht="12.75" hidden="true" customHeight="true" outlineLevel="0" collapsed="false">
      <c r="A476" s="16" t="s">
        <v>437</v>
      </c>
      <c r="B476" s="14" t="s">
        <v>436</v>
      </c>
      <c r="C476" s="14"/>
      <c r="D476" s="14"/>
      <c r="E476" s="14"/>
      <c r="F476" s="17" t="n">
        <f aca="false">F477</f>
        <v>0</v>
      </c>
      <c r="G476" s="17" t="n">
        <f aca="false">G477</f>
        <v>0</v>
      </c>
      <c r="H476" s="17" t="n">
        <f aca="false">H477</f>
        <v>0</v>
      </c>
      <c r="I476" s="17" t="n">
        <f aca="false">I477</f>
        <v>0</v>
      </c>
      <c r="J476" s="17" t="n">
        <f aca="false">J477</f>
        <v>0</v>
      </c>
      <c r="K476" s="17" t="n">
        <f aca="false">K477</f>
        <v>0</v>
      </c>
      <c r="L476" s="17" t="n">
        <f aca="false">L477</f>
        <v>0</v>
      </c>
      <c r="M476" s="17" t="n">
        <f aca="false">M477</f>
        <v>0</v>
      </c>
      <c r="N476" s="17" t="n">
        <f aca="false">N477</f>
        <v>0</v>
      </c>
      <c r="O476" s="17" t="n">
        <f aca="false">O477</f>
        <v>0</v>
      </c>
      <c r="P476" s="17" t="n">
        <f aca="false">P477</f>
        <v>0</v>
      </c>
      <c r="Q476" s="17" t="n">
        <f aca="false">Q477</f>
        <v>0</v>
      </c>
      <c r="R476" s="17" t="n">
        <f aca="false">R477</f>
        <v>0</v>
      </c>
      <c r="S476" s="17" t="n">
        <f aca="false">S477</f>
        <v>0</v>
      </c>
      <c r="T476" s="17" t="n">
        <f aca="false">T477</f>
        <v>0</v>
      </c>
      <c r="U476" s="17" t="n">
        <f aca="false">U477</f>
        <v>0</v>
      </c>
      <c r="V476" s="17" t="n">
        <f aca="false">V477</f>
        <v>0</v>
      </c>
      <c r="W476" s="17" t="n">
        <f aca="false">W477</f>
        <v>0</v>
      </c>
      <c r="X476" s="17" t="n">
        <f aca="false">X477</f>
        <v>0</v>
      </c>
      <c r="Y476" s="17" t="n">
        <f aca="false">Y477</f>
        <v>0</v>
      </c>
      <c r="Z476" s="17" t="n">
        <f aca="false">Z477</f>
        <v>0</v>
      </c>
      <c r="AA476" s="17" t="n">
        <f aca="false">AA477</f>
        <v>0</v>
      </c>
      <c r="AB476" s="17" t="n">
        <f aca="false">AB477</f>
        <v>0</v>
      </c>
      <c r="AC476" s="17" t="n">
        <f aca="false">AC477</f>
        <v>0</v>
      </c>
      <c r="AD476" s="17" t="n">
        <f aca="false">AD477</f>
        <v>0</v>
      </c>
      <c r="AE476" s="17" t="n">
        <f aca="false">AE477</f>
        <v>0</v>
      </c>
      <c r="AF476" s="17" t="n">
        <f aca="false">AF477</f>
        <v>0</v>
      </c>
      <c r="AG476" s="17" t="n">
        <f aca="false">AG477</f>
        <v>0</v>
      </c>
      <c r="AH476" s="17" t="n">
        <f aca="false">AH477</f>
        <v>0</v>
      </c>
      <c r="AI476" s="17" t="n">
        <f aca="false">AI477</f>
        <v>0</v>
      </c>
      <c r="AJ476" s="17" t="n">
        <f aca="false">AJ477</f>
        <v>0</v>
      </c>
      <c r="AK476" s="17" t="n">
        <f aca="false">AK477</f>
        <v>0</v>
      </c>
      <c r="AL476" s="17" t="n">
        <f aca="false">AL477</f>
        <v>0</v>
      </c>
      <c r="AM476" s="17" t="n">
        <f aca="false">AM477</f>
        <v>0</v>
      </c>
      <c r="AN476" s="17" t="n">
        <f aca="false">AN477</f>
        <v>0</v>
      </c>
      <c r="AO476" s="17" t="n">
        <f aca="false">AO477</f>
        <v>0</v>
      </c>
      <c r="AP476" s="17" t="n">
        <f aca="false">AP477</f>
        <v>0</v>
      </c>
      <c r="AQ476" s="17" t="n">
        <f aca="false">AQ477</f>
        <v>0</v>
      </c>
      <c r="AR476" s="17" t="n">
        <f aca="false">AR477</f>
        <v>0</v>
      </c>
      <c r="AS476" s="17" t="n">
        <f aca="false">AS477</f>
        <v>0</v>
      </c>
      <c r="AT476" s="17" t="n">
        <f aca="false">AT477</f>
        <v>0</v>
      </c>
      <c r="AU476" s="17" t="n">
        <f aca="false">AU477</f>
        <v>0</v>
      </c>
      <c r="AV476" s="17" t="n">
        <f aca="false">AV477</f>
        <v>0</v>
      </c>
      <c r="AW476" s="17" t="n">
        <f aca="false">AW477</f>
        <v>0</v>
      </c>
    </row>
    <row r="477" customFormat="false" ht="22.5" hidden="true" customHeight="true" outlineLevel="0" collapsed="false">
      <c r="A477" s="26" t="s">
        <v>439</v>
      </c>
      <c r="B477" s="18" t="s">
        <v>436</v>
      </c>
      <c r="C477" s="18" t="s">
        <v>438</v>
      </c>
      <c r="D477" s="18" t="s">
        <v>37</v>
      </c>
      <c r="E477" s="18"/>
      <c r="F477" s="28" t="n">
        <f aca="false">F478</f>
        <v>0</v>
      </c>
      <c r="G477" s="28" t="n">
        <f aca="false">G478</f>
        <v>0</v>
      </c>
      <c r="H477" s="28" t="n">
        <f aca="false">H478</f>
        <v>0</v>
      </c>
      <c r="I477" s="28" t="n">
        <f aca="false">I478</f>
        <v>0</v>
      </c>
      <c r="J477" s="28" t="n">
        <f aca="false">J478</f>
        <v>0</v>
      </c>
      <c r="K477" s="28" t="n">
        <f aca="false">K478</f>
        <v>0</v>
      </c>
      <c r="L477" s="28" t="n">
        <f aca="false">L478</f>
        <v>0</v>
      </c>
      <c r="M477" s="28" t="n">
        <f aca="false">M478</f>
        <v>0</v>
      </c>
      <c r="N477" s="28" t="n">
        <f aca="false">N478</f>
        <v>0</v>
      </c>
      <c r="O477" s="28" t="n">
        <f aca="false">O478</f>
        <v>0</v>
      </c>
      <c r="P477" s="28" t="n">
        <f aca="false">P478</f>
        <v>0</v>
      </c>
      <c r="Q477" s="28" t="n">
        <f aca="false">Q478</f>
        <v>0</v>
      </c>
      <c r="R477" s="28" t="n">
        <f aca="false">R478</f>
        <v>0</v>
      </c>
      <c r="S477" s="28" t="n">
        <f aca="false">S478</f>
        <v>0</v>
      </c>
      <c r="T477" s="28" t="n">
        <f aca="false">T478</f>
        <v>0</v>
      </c>
      <c r="U477" s="28" t="n">
        <f aca="false">U478</f>
        <v>0</v>
      </c>
      <c r="V477" s="28" t="n">
        <f aca="false">V478</f>
        <v>0</v>
      </c>
      <c r="W477" s="28" t="n">
        <f aca="false">W478</f>
        <v>0</v>
      </c>
      <c r="X477" s="28" t="n">
        <f aca="false">X478</f>
        <v>0</v>
      </c>
      <c r="Y477" s="28" t="n">
        <f aca="false">Y478</f>
        <v>0</v>
      </c>
      <c r="Z477" s="28" t="n">
        <f aca="false">Z478</f>
        <v>0</v>
      </c>
      <c r="AA477" s="28" t="n">
        <f aca="false">AA478</f>
        <v>0</v>
      </c>
      <c r="AB477" s="28" t="n">
        <f aca="false">AB478</f>
        <v>0</v>
      </c>
      <c r="AC477" s="28" t="n">
        <f aca="false">AC478</f>
        <v>0</v>
      </c>
      <c r="AD477" s="28" t="n">
        <f aca="false">AD478</f>
        <v>0</v>
      </c>
      <c r="AE477" s="28" t="n">
        <f aca="false">AE478</f>
        <v>0</v>
      </c>
      <c r="AF477" s="28" t="n">
        <f aca="false">AF478</f>
        <v>0</v>
      </c>
      <c r="AG477" s="28" t="n">
        <f aca="false">AG478</f>
        <v>0</v>
      </c>
      <c r="AH477" s="28" t="n">
        <f aca="false">AH478</f>
        <v>0</v>
      </c>
      <c r="AI477" s="28" t="n">
        <f aca="false">AI478</f>
        <v>0</v>
      </c>
      <c r="AJ477" s="28" t="n">
        <f aca="false">AJ478</f>
        <v>0</v>
      </c>
      <c r="AK477" s="28" t="n">
        <f aca="false">AK478</f>
        <v>0</v>
      </c>
      <c r="AL477" s="28" t="n">
        <f aca="false">AL478</f>
        <v>0</v>
      </c>
      <c r="AM477" s="28" t="n">
        <f aca="false">AM478</f>
        <v>0</v>
      </c>
      <c r="AN477" s="28" t="n">
        <f aca="false">AN478</f>
        <v>0</v>
      </c>
      <c r="AO477" s="28" t="n">
        <f aca="false">AO478</f>
        <v>0</v>
      </c>
      <c r="AP477" s="28" t="n">
        <f aca="false">AP478</f>
        <v>0</v>
      </c>
      <c r="AQ477" s="28" t="n">
        <f aca="false">AQ478</f>
        <v>0</v>
      </c>
      <c r="AR477" s="28" t="n">
        <f aca="false">AR478</f>
        <v>0</v>
      </c>
      <c r="AS477" s="28" t="n">
        <f aca="false">AS478</f>
        <v>0</v>
      </c>
      <c r="AT477" s="28" t="n">
        <f aca="false">AT478</f>
        <v>0</v>
      </c>
      <c r="AU477" s="28" t="n">
        <f aca="false">AU478</f>
        <v>0</v>
      </c>
      <c r="AV477" s="28" t="n">
        <f aca="false">AV478</f>
        <v>0</v>
      </c>
      <c r="AW477" s="28" t="n">
        <f aca="false">AW478</f>
        <v>0</v>
      </c>
    </row>
    <row r="478" customFormat="false" ht="33.75" hidden="true" customHeight="true" outlineLevel="0" collapsed="false">
      <c r="A478" s="19" t="s">
        <v>441</v>
      </c>
      <c r="B478" s="18" t="s">
        <v>436</v>
      </c>
      <c r="C478" s="18" t="s">
        <v>440</v>
      </c>
      <c r="D478" s="18" t="s">
        <v>37</v>
      </c>
      <c r="E478" s="18"/>
      <c r="F478" s="28" t="n">
        <f aca="false">F479</f>
        <v>0</v>
      </c>
      <c r="G478" s="28" t="n">
        <f aca="false">G479</f>
        <v>0</v>
      </c>
      <c r="H478" s="28" t="n">
        <f aca="false">H479</f>
        <v>0</v>
      </c>
      <c r="I478" s="28" t="n">
        <f aca="false">I479</f>
        <v>0</v>
      </c>
      <c r="J478" s="28" t="n">
        <f aca="false">J479</f>
        <v>0</v>
      </c>
      <c r="K478" s="28" t="n">
        <f aca="false">K479</f>
        <v>0</v>
      </c>
      <c r="L478" s="28" t="n">
        <f aca="false">L479</f>
        <v>0</v>
      </c>
      <c r="M478" s="28" t="n">
        <f aca="false">M479</f>
        <v>0</v>
      </c>
      <c r="N478" s="28" t="n">
        <f aca="false">N479</f>
        <v>0</v>
      </c>
      <c r="O478" s="28" t="n">
        <f aca="false">O479</f>
        <v>0</v>
      </c>
      <c r="P478" s="28" t="n">
        <f aca="false">P479</f>
        <v>0</v>
      </c>
      <c r="Q478" s="28" t="n">
        <f aca="false">Q479</f>
        <v>0</v>
      </c>
      <c r="R478" s="28" t="n">
        <f aca="false">R479</f>
        <v>0</v>
      </c>
      <c r="S478" s="28" t="n">
        <f aca="false">S479</f>
        <v>0</v>
      </c>
      <c r="T478" s="28" t="n">
        <f aca="false">T479</f>
        <v>0</v>
      </c>
      <c r="U478" s="28" t="n">
        <f aca="false">U479</f>
        <v>0</v>
      </c>
      <c r="V478" s="28" t="n">
        <f aca="false">V479</f>
        <v>0</v>
      </c>
      <c r="W478" s="28" t="n">
        <f aca="false">W479</f>
        <v>0</v>
      </c>
      <c r="X478" s="28" t="n">
        <f aca="false">X479</f>
        <v>0</v>
      </c>
      <c r="Y478" s="28" t="n">
        <f aca="false">Y479</f>
        <v>0</v>
      </c>
      <c r="Z478" s="28" t="n">
        <f aca="false">Z479</f>
        <v>0</v>
      </c>
      <c r="AA478" s="28" t="n">
        <f aca="false">AA479</f>
        <v>0</v>
      </c>
      <c r="AB478" s="28" t="n">
        <f aca="false">AB479</f>
        <v>0</v>
      </c>
      <c r="AC478" s="28" t="n">
        <f aca="false">AC479</f>
        <v>0</v>
      </c>
      <c r="AD478" s="28" t="n">
        <f aca="false">AD479</f>
        <v>0</v>
      </c>
      <c r="AE478" s="28" t="n">
        <f aca="false">AE479</f>
        <v>0</v>
      </c>
      <c r="AF478" s="28" t="n">
        <f aca="false">AF479</f>
        <v>0</v>
      </c>
      <c r="AG478" s="28" t="n">
        <f aca="false">AG479</f>
        <v>0</v>
      </c>
      <c r="AH478" s="28" t="n">
        <f aca="false">AH479</f>
        <v>0</v>
      </c>
      <c r="AI478" s="28" t="n">
        <f aca="false">AI479</f>
        <v>0</v>
      </c>
      <c r="AJ478" s="28" t="n">
        <f aca="false">AJ479</f>
        <v>0</v>
      </c>
      <c r="AK478" s="28" t="n">
        <f aca="false">AK479</f>
        <v>0</v>
      </c>
      <c r="AL478" s="28" t="n">
        <f aca="false">AL479</f>
        <v>0</v>
      </c>
      <c r="AM478" s="28" t="n">
        <f aca="false">AM479</f>
        <v>0</v>
      </c>
      <c r="AN478" s="28" t="n">
        <f aca="false">AN479</f>
        <v>0</v>
      </c>
      <c r="AO478" s="28" t="n">
        <f aca="false">AO479</f>
        <v>0</v>
      </c>
      <c r="AP478" s="28" t="n">
        <f aca="false">AP479</f>
        <v>0</v>
      </c>
      <c r="AQ478" s="28" t="n">
        <f aca="false">AQ479</f>
        <v>0</v>
      </c>
      <c r="AR478" s="28" t="n">
        <f aca="false">AR479</f>
        <v>0</v>
      </c>
      <c r="AS478" s="28" t="n">
        <f aca="false">AS479</f>
        <v>0</v>
      </c>
      <c r="AT478" s="28" t="n">
        <f aca="false">AT479</f>
        <v>0</v>
      </c>
      <c r="AU478" s="28" t="n">
        <f aca="false">AU479</f>
        <v>0</v>
      </c>
      <c r="AV478" s="28" t="n">
        <f aca="false">AV479</f>
        <v>0</v>
      </c>
      <c r="AW478" s="28" t="n">
        <f aca="false">AW479</f>
        <v>0</v>
      </c>
    </row>
    <row r="479" customFormat="false" ht="12.75" hidden="true" customHeight="true" outlineLevel="0" collapsed="false">
      <c r="A479" s="21" t="s">
        <v>116</v>
      </c>
      <c r="B479" s="15" t="s">
        <v>436</v>
      </c>
      <c r="C479" s="15" t="s">
        <v>440</v>
      </c>
      <c r="D479" s="15" t="s">
        <v>115</v>
      </c>
      <c r="E479" s="15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</row>
    <row r="480" customFormat="false" ht="21.75" hidden="false" customHeight="true" outlineLevel="0" collapsed="false">
      <c r="A480" s="27" t="s">
        <v>443</v>
      </c>
      <c r="B480" s="14" t="s">
        <v>442</v>
      </c>
      <c r="C480" s="14"/>
      <c r="D480" s="14"/>
      <c r="E480" s="14"/>
      <c r="F480" s="29" t="n">
        <f aca="false">F481+F487</f>
        <v>12517.9</v>
      </c>
      <c r="G480" s="29" t="n">
        <f aca="false">G481+G487</f>
        <v>0</v>
      </c>
      <c r="H480" s="29" t="n">
        <f aca="false">H481+H487</f>
        <v>12517.9</v>
      </c>
      <c r="I480" s="29" t="n">
        <f aca="false">I481+I487</f>
        <v>0</v>
      </c>
      <c r="J480" s="29" t="n">
        <f aca="false">J481+J487</f>
        <v>0</v>
      </c>
      <c r="K480" s="29" t="n">
        <f aca="false">K481+K487</f>
        <v>34.6</v>
      </c>
      <c r="L480" s="29" t="n">
        <f aca="false">L481+L487</f>
        <v>0</v>
      </c>
      <c r="M480" s="29" t="n">
        <f aca="false">M481+M487</f>
        <v>0</v>
      </c>
      <c r="N480" s="29" t="n">
        <f aca="false">N481+N487</f>
        <v>12552.5</v>
      </c>
      <c r="O480" s="29" t="n">
        <f aca="false">O481+O487</f>
        <v>0</v>
      </c>
      <c r="P480" s="29" t="n">
        <f aca="false">P481+P487</f>
        <v>0</v>
      </c>
      <c r="Q480" s="29" t="n">
        <f aca="false">Q481+Q487</f>
        <v>12552.5</v>
      </c>
      <c r="R480" s="29" t="n">
        <f aca="false">R481+R487</f>
        <v>0</v>
      </c>
      <c r="S480" s="29" t="n">
        <f aca="false">S481+S487</f>
        <v>0</v>
      </c>
      <c r="T480" s="29" t="n">
        <f aca="false">T481+T487</f>
        <v>0</v>
      </c>
      <c r="U480" s="29" t="n">
        <f aca="false">U481+U487</f>
        <v>12552.5</v>
      </c>
      <c r="V480" s="29" t="n">
        <f aca="false">V481+V487</f>
        <v>0</v>
      </c>
      <c r="W480" s="29" t="n">
        <f aca="false">W481+W487</f>
        <v>487.2</v>
      </c>
      <c r="X480" s="29" t="n">
        <f aca="false">X481+X487</f>
        <v>0</v>
      </c>
      <c r="Y480" s="29" t="n">
        <f aca="false">Y481+Y487</f>
        <v>13039.7</v>
      </c>
      <c r="Z480" s="29" t="n">
        <f aca="false">Z481+Z487</f>
        <v>0</v>
      </c>
      <c r="AA480" s="29" t="n">
        <f aca="false">AA481+AA487</f>
        <v>0</v>
      </c>
      <c r="AB480" s="29" t="n">
        <f aca="false">AB481+AB487</f>
        <v>0</v>
      </c>
      <c r="AC480" s="29" t="n">
        <f aca="false">AC481+AC487</f>
        <v>13039.7</v>
      </c>
      <c r="AD480" s="29" t="n">
        <f aca="false">AD481+AD487</f>
        <v>0</v>
      </c>
      <c r="AE480" s="29" t="n">
        <f aca="false">AE481+AE487</f>
        <v>0</v>
      </c>
      <c r="AF480" s="29" t="n">
        <f aca="false">AF481+AF487</f>
        <v>0</v>
      </c>
      <c r="AG480" s="29" t="n">
        <f aca="false">AG481+AG487</f>
        <v>13039.7</v>
      </c>
      <c r="AH480" s="29" t="n">
        <f aca="false">AH481+AH487</f>
        <v>0</v>
      </c>
      <c r="AI480" s="29" t="n">
        <f aca="false">AI481+AI487</f>
        <v>313.2</v>
      </c>
      <c r="AJ480" s="29" t="n">
        <f aca="false">AJ481+AJ487</f>
        <v>0</v>
      </c>
      <c r="AK480" s="29" t="n">
        <f aca="false">AK481+AK487</f>
        <v>13352.9</v>
      </c>
      <c r="AL480" s="29" t="n">
        <f aca="false">AL481+AL487</f>
        <v>0</v>
      </c>
      <c r="AM480" s="29" t="n">
        <f aca="false">AM481+AM487</f>
        <v>0</v>
      </c>
      <c r="AN480" s="29" t="n">
        <f aca="false">AN481+AN487</f>
        <v>0</v>
      </c>
      <c r="AO480" s="29" t="n">
        <f aca="false">AO481+AO487</f>
        <v>13352.9</v>
      </c>
      <c r="AP480" s="29" t="n">
        <f aca="false">AP481+AP487</f>
        <v>0</v>
      </c>
      <c r="AQ480" s="29" t="n">
        <f aca="false">AQ481+AQ487</f>
        <v>176.6</v>
      </c>
      <c r="AR480" s="29" t="n">
        <f aca="false">AR481+AR487</f>
        <v>0</v>
      </c>
      <c r="AS480" s="29" t="n">
        <f aca="false">AS481+AS487</f>
        <v>13529.5</v>
      </c>
      <c r="AT480" s="29" t="n">
        <f aca="false">AT481+AT487</f>
        <v>0</v>
      </c>
      <c r="AU480" s="29" t="n">
        <f aca="false">AU481+AU487</f>
        <v>0</v>
      </c>
      <c r="AV480" s="29" t="n">
        <f aca="false">AV481+AV487</f>
        <v>0</v>
      </c>
      <c r="AW480" s="29" t="n">
        <f aca="false">AW481+AW487</f>
        <v>13529.5</v>
      </c>
    </row>
    <row r="481" customFormat="false" ht="21.75" hidden="false" customHeight="true" outlineLevel="0" collapsed="false">
      <c r="A481" s="19" t="s">
        <v>445</v>
      </c>
      <c r="B481" s="18" t="s">
        <v>442</v>
      </c>
      <c r="C481" s="18" t="s">
        <v>444</v>
      </c>
      <c r="D481" s="18" t="s">
        <v>37</v>
      </c>
      <c r="E481" s="18"/>
      <c r="F481" s="28" t="n">
        <f aca="false">F484</f>
        <v>0</v>
      </c>
      <c r="G481" s="28" t="n">
        <f aca="false">G484</f>
        <v>0</v>
      </c>
      <c r="H481" s="28" t="n">
        <f aca="false">H484+H482</f>
        <v>0</v>
      </c>
      <c r="I481" s="28" t="n">
        <f aca="false">I484+I482</f>
        <v>5209.9</v>
      </c>
      <c r="J481" s="28" t="n">
        <f aca="false">J484+J482</f>
        <v>0</v>
      </c>
      <c r="K481" s="28" t="n">
        <f aca="false">K484+K482</f>
        <v>34.6</v>
      </c>
      <c r="L481" s="28" t="n">
        <f aca="false">L484+L482</f>
        <v>0</v>
      </c>
      <c r="M481" s="28" t="n">
        <f aca="false">M484+M482</f>
        <v>0</v>
      </c>
      <c r="N481" s="28" t="n">
        <f aca="false">N484+N482</f>
        <v>5244.5</v>
      </c>
      <c r="O481" s="28" t="n">
        <f aca="false">O484+O482</f>
        <v>0</v>
      </c>
      <c r="P481" s="28" t="n">
        <f aca="false">P484+P482</f>
        <v>0</v>
      </c>
      <c r="Q481" s="28" t="n">
        <f aca="false">Q484+Q482</f>
        <v>5244.5</v>
      </c>
      <c r="R481" s="28" t="n">
        <f aca="false">R484+R482</f>
        <v>0</v>
      </c>
      <c r="S481" s="28" t="n">
        <f aca="false">S484+S482</f>
        <v>0</v>
      </c>
      <c r="T481" s="28" t="n">
        <f aca="false">T484+T482</f>
        <v>0</v>
      </c>
      <c r="U481" s="28" t="n">
        <f aca="false">U484+U482</f>
        <v>5244.5</v>
      </c>
      <c r="V481" s="28" t="n">
        <f aca="false">V484+V482</f>
        <v>0</v>
      </c>
      <c r="W481" s="28" t="n">
        <f aca="false">W484+W482</f>
        <v>181.7</v>
      </c>
      <c r="X481" s="28" t="n">
        <f aca="false">X484+X482</f>
        <v>0</v>
      </c>
      <c r="Y481" s="28" t="n">
        <f aca="false">Y484+Y482</f>
        <v>5426.2</v>
      </c>
      <c r="Z481" s="28" t="n">
        <f aca="false">Z484+Z482</f>
        <v>0</v>
      </c>
      <c r="AA481" s="28" t="n">
        <f aca="false">AA484+AA482</f>
        <v>0</v>
      </c>
      <c r="AB481" s="28" t="n">
        <f aca="false">AB484+AB482</f>
        <v>0</v>
      </c>
      <c r="AC481" s="28" t="n">
        <f aca="false">AC484+AC482</f>
        <v>5426.2</v>
      </c>
      <c r="AD481" s="28" t="n">
        <f aca="false">AD484+AD482</f>
        <v>0</v>
      </c>
      <c r="AE481" s="28" t="n">
        <f aca="false">AE484+AE482</f>
        <v>0</v>
      </c>
      <c r="AF481" s="28" t="n">
        <f aca="false">AF484+AF482</f>
        <v>0</v>
      </c>
      <c r="AG481" s="28" t="n">
        <f aca="false">AG484+AG482</f>
        <v>5426.2</v>
      </c>
      <c r="AH481" s="28" t="n">
        <f aca="false">AH484+AH482</f>
        <v>0</v>
      </c>
      <c r="AI481" s="28" t="n">
        <f aca="false">AI484+AI482</f>
        <v>127.2</v>
      </c>
      <c r="AJ481" s="28" t="n">
        <f aca="false">AJ484+AJ482</f>
        <v>0</v>
      </c>
      <c r="AK481" s="28" t="n">
        <f aca="false">AK484+AK482</f>
        <v>5553.4</v>
      </c>
      <c r="AL481" s="28" t="n">
        <f aca="false">AL484+AL482</f>
        <v>0</v>
      </c>
      <c r="AM481" s="28" t="n">
        <f aca="false">AM484+AM482</f>
        <v>0</v>
      </c>
      <c r="AN481" s="28" t="n">
        <f aca="false">AN484+AN482</f>
        <v>0</v>
      </c>
      <c r="AO481" s="28" t="n">
        <f aca="false">AO484+AO482</f>
        <v>5553.4</v>
      </c>
      <c r="AP481" s="28" t="n">
        <f aca="false">AP484+AP482</f>
        <v>0</v>
      </c>
      <c r="AQ481" s="28" t="n">
        <f aca="false">AQ484+AQ482</f>
        <v>127.2</v>
      </c>
      <c r="AR481" s="28" t="n">
        <f aca="false">AR484+AR482</f>
        <v>0</v>
      </c>
      <c r="AS481" s="28" t="n">
        <f aca="false">AS484+AS482</f>
        <v>5680.6</v>
      </c>
      <c r="AT481" s="28" t="n">
        <f aca="false">AT484+AT482</f>
        <v>0</v>
      </c>
      <c r="AU481" s="28" t="n">
        <f aca="false">AU484+AU482</f>
        <v>0</v>
      </c>
      <c r="AV481" s="28" t="n">
        <f aca="false">AV484+AV482</f>
        <v>0</v>
      </c>
      <c r="AW481" s="28" t="n">
        <f aca="false">AW484+AW482</f>
        <v>5680.6</v>
      </c>
    </row>
    <row r="482" customFormat="false" ht="33.75" hidden="false" customHeight="true" outlineLevel="0" collapsed="false">
      <c r="A482" s="19" t="s">
        <v>447</v>
      </c>
      <c r="B482" s="18" t="s">
        <v>442</v>
      </c>
      <c r="C482" s="18" t="s">
        <v>446</v>
      </c>
      <c r="D482" s="18" t="s">
        <v>37</v>
      </c>
      <c r="E482" s="18"/>
      <c r="F482" s="28"/>
      <c r="G482" s="28"/>
      <c r="H482" s="28" t="n">
        <f aca="false">H483</f>
        <v>0</v>
      </c>
      <c r="I482" s="28" t="n">
        <f aca="false">I483</f>
        <v>120</v>
      </c>
      <c r="J482" s="28" t="n">
        <f aca="false">J483</f>
        <v>0</v>
      </c>
      <c r="K482" s="28" t="n">
        <f aca="false">K483</f>
        <v>0</v>
      </c>
      <c r="L482" s="28" t="n">
        <f aca="false">L483</f>
        <v>0</v>
      </c>
      <c r="M482" s="28" t="n">
        <f aca="false">M483</f>
        <v>0</v>
      </c>
      <c r="N482" s="28" t="n">
        <f aca="false">N483</f>
        <v>120</v>
      </c>
      <c r="O482" s="28" t="n">
        <f aca="false">O483</f>
        <v>0</v>
      </c>
      <c r="P482" s="28" t="n">
        <f aca="false">P483</f>
        <v>0</v>
      </c>
      <c r="Q482" s="28" t="n">
        <f aca="false">Q483</f>
        <v>120</v>
      </c>
      <c r="R482" s="28" t="n">
        <f aca="false">R483</f>
        <v>34.6</v>
      </c>
      <c r="S482" s="28" t="n">
        <f aca="false">S483</f>
        <v>0</v>
      </c>
      <c r="T482" s="28" t="n">
        <f aca="false">T483</f>
        <v>0</v>
      </c>
      <c r="U482" s="28" t="n">
        <f aca="false">U483</f>
        <v>154.6</v>
      </c>
      <c r="V482" s="28" t="n">
        <f aca="false">V483</f>
        <v>0</v>
      </c>
      <c r="W482" s="28" t="n">
        <f aca="false">W483</f>
        <v>0</v>
      </c>
      <c r="X482" s="28" t="n">
        <f aca="false">X483</f>
        <v>0</v>
      </c>
      <c r="Y482" s="28" t="n">
        <f aca="false">Y483</f>
        <v>154.6</v>
      </c>
      <c r="Z482" s="28" t="n">
        <f aca="false">Z483</f>
        <v>0</v>
      </c>
      <c r="AA482" s="28" t="n">
        <f aca="false">AA483</f>
        <v>0</v>
      </c>
      <c r="AB482" s="28" t="n">
        <f aca="false">AB483</f>
        <v>0</v>
      </c>
      <c r="AC482" s="28" t="n">
        <f aca="false">AC483</f>
        <v>154.6</v>
      </c>
      <c r="AD482" s="28" t="n">
        <f aca="false">AD483</f>
        <v>0</v>
      </c>
      <c r="AE482" s="28" t="n">
        <f aca="false">AE483</f>
        <v>0</v>
      </c>
      <c r="AF482" s="28" t="n">
        <f aca="false">AF483</f>
        <v>0</v>
      </c>
      <c r="AG482" s="28" t="n">
        <f aca="false">AG483</f>
        <v>154.6</v>
      </c>
      <c r="AH482" s="28" t="n">
        <f aca="false">AH483</f>
        <v>0</v>
      </c>
      <c r="AI482" s="28" t="n">
        <f aca="false">AI483</f>
        <v>0</v>
      </c>
      <c r="AJ482" s="28" t="n">
        <f aca="false">AJ483</f>
        <v>0</v>
      </c>
      <c r="AK482" s="28" t="n">
        <f aca="false">AK483</f>
        <v>154.6</v>
      </c>
      <c r="AL482" s="28" t="n">
        <f aca="false">AL483</f>
        <v>0</v>
      </c>
      <c r="AM482" s="28" t="n">
        <f aca="false">AM483</f>
        <v>0</v>
      </c>
      <c r="AN482" s="28" t="n">
        <f aca="false">AN483</f>
        <v>0</v>
      </c>
      <c r="AO482" s="28" t="n">
        <f aca="false">AO483</f>
        <v>154.6</v>
      </c>
      <c r="AP482" s="28" t="n">
        <f aca="false">AP483</f>
        <v>0</v>
      </c>
      <c r="AQ482" s="28" t="n">
        <f aca="false">AQ483</f>
        <v>0</v>
      </c>
      <c r="AR482" s="28" t="n">
        <f aca="false">AR483</f>
        <v>0</v>
      </c>
      <c r="AS482" s="28" t="n">
        <f aca="false">AS483</f>
        <v>154.6</v>
      </c>
      <c r="AT482" s="28" t="n">
        <f aca="false">AT483</f>
        <v>-48.701</v>
      </c>
      <c r="AU482" s="28" t="n">
        <f aca="false">AU483</f>
        <v>0</v>
      </c>
      <c r="AV482" s="28" t="n">
        <f aca="false">AV483</f>
        <v>0</v>
      </c>
      <c r="AW482" s="28" t="n">
        <f aca="false">AW483</f>
        <v>105.899</v>
      </c>
    </row>
    <row r="483" customFormat="false" ht="21.75" hidden="false" customHeight="true" outlineLevel="0" collapsed="false">
      <c r="A483" s="21" t="s">
        <v>247</v>
      </c>
      <c r="B483" s="15" t="s">
        <v>442</v>
      </c>
      <c r="C483" s="15" t="s">
        <v>446</v>
      </c>
      <c r="D483" s="15" t="s">
        <v>246</v>
      </c>
      <c r="E483" s="18"/>
      <c r="F483" s="28"/>
      <c r="G483" s="28"/>
      <c r="H483" s="30" t="n">
        <v>0</v>
      </c>
      <c r="I483" s="30" t="n">
        <v>120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f aca="false">J483+I483+H483</f>
        <v>120</v>
      </c>
      <c r="O483" s="30" t="n">
        <v>0</v>
      </c>
      <c r="P483" s="30" t="n">
        <v>0</v>
      </c>
      <c r="Q483" s="30" t="n">
        <v>120</v>
      </c>
      <c r="R483" s="30" t="n">
        <v>34.6</v>
      </c>
      <c r="S483" s="30" t="n">
        <v>0</v>
      </c>
      <c r="T483" s="30" t="n">
        <v>0</v>
      </c>
      <c r="U483" s="30" t="n">
        <v>154.6</v>
      </c>
      <c r="V483" s="30" t="n">
        <v>0</v>
      </c>
      <c r="W483" s="30" t="n">
        <v>0</v>
      </c>
      <c r="X483" s="30" t="n">
        <v>0</v>
      </c>
      <c r="Y483" s="30" t="n">
        <v>154.6</v>
      </c>
      <c r="Z483" s="30" t="n">
        <v>0</v>
      </c>
      <c r="AA483" s="30" t="n">
        <v>0</v>
      </c>
      <c r="AB483" s="30" t="n">
        <v>0</v>
      </c>
      <c r="AC483" s="30" t="n">
        <v>154.6</v>
      </c>
      <c r="AD483" s="30" t="n">
        <v>0</v>
      </c>
      <c r="AE483" s="30" t="n">
        <v>0</v>
      </c>
      <c r="AF483" s="30" t="n">
        <v>0</v>
      </c>
      <c r="AG483" s="30" t="n">
        <v>154.6</v>
      </c>
      <c r="AH483" s="30" t="n">
        <v>0</v>
      </c>
      <c r="AI483" s="30" t="n">
        <v>0</v>
      </c>
      <c r="AJ483" s="30" t="n">
        <v>0</v>
      </c>
      <c r="AK483" s="30" t="n">
        <v>154.6</v>
      </c>
      <c r="AL483" s="30" t="n">
        <v>0</v>
      </c>
      <c r="AM483" s="30" t="n">
        <v>0</v>
      </c>
      <c r="AN483" s="30" t="n">
        <v>0</v>
      </c>
      <c r="AO483" s="30" t="n">
        <v>154.6</v>
      </c>
      <c r="AP483" s="30" t="n">
        <v>0</v>
      </c>
      <c r="AQ483" s="30" t="n">
        <v>0</v>
      </c>
      <c r="AR483" s="30" t="n">
        <v>0</v>
      </c>
      <c r="AS483" s="30" t="n">
        <v>154.6</v>
      </c>
      <c r="AT483" s="30" t="n">
        <v>-48.701</v>
      </c>
      <c r="AU483" s="30" t="n">
        <v>0</v>
      </c>
      <c r="AV483" s="30" t="n">
        <v>0</v>
      </c>
      <c r="AW483" s="30" t="n">
        <f aca="false">AS483+AT483+AU483+AV483</f>
        <v>105.899</v>
      </c>
    </row>
    <row r="484" customFormat="false" ht="21.75" hidden="false" customHeight="true" outlineLevel="0" collapsed="false">
      <c r="A484" s="19" t="s">
        <v>249</v>
      </c>
      <c r="B484" s="18" t="s">
        <v>442</v>
      </c>
      <c r="C484" s="18" t="s">
        <v>448</v>
      </c>
      <c r="D484" s="18" t="s">
        <v>37</v>
      </c>
      <c r="E484" s="18"/>
      <c r="F484" s="28" t="n">
        <f aca="false">F485</f>
        <v>0</v>
      </c>
      <c r="G484" s="28" t="n">
        <f aca="false">G485</f>
        <v>0</v>
      </c>
      <c r="H484" s="28" t="n">
        <f aca="false">H485</f>
        <v>0</v>
      </c>
      <c r="I484" s="28" t="n">
        <f aca="false">I485</f>
        <v>5089.9</v>
      </c>
      <c r="J484" s="28" t="n">
        <f aca="false">J485</f>
        <v>0</v>
      </c>
      <c r="K484" s="28" t="n">
        <f aca="false">K485</f>
        <v>34.6</v>
      </c>
      <c r="L484" s="28" t="n">
        <f aca="false">L485</f>
        <v>0</v>
      </c>
      <c r="M484" s="28" t="n">
        <f aca="false">M485</f>
        <v>0</v>
      </c>
      <c r="N484" s="28" t="n">
        <f aca="false">N485</f>
        <v>5124.5</v>
      </c>
      <c r="O484" s="28" t="n">
        <f aca="false">O485</f>
        <v>0</v>
      </c>
      <c r="P484" s="28" t="n">
        <f aca="false">P485</f>
        <v>0</v>
      </c>
      <c r="Q484" s="28" t="n">
        <f aca="false">Q485</f>
        <v>5124.5</v>
      </c>
      <c r="R484" s="28" t="n">
        <f aca="false">R485</f>
        <v>-34.6</v>
      </c>
      <c r="S484" s="28" t="n">
        <f aca="false">S485</f>
        <v>0</v>
      </c>
      <c r="T484" s="28" t="n">
        <f aca="false">T485</f>
        <v>0</v>
      </c>
      <c r="U484" s="28" t="n">
        <f aca="false">U485</f>
        <v>5089.9</v>
      </c>
      <c r="V484" s="28" t="n">
        <f aca="false">V485</f>
        <v>0</v>
      </c>
      <c r="W484" s="28" t="n">
        <f aca="false">W485</f>
        <v>181.7</v>
      </c>
      <c r="X484" s="28" t="n">
        <f aca="false">X485</f>
        <v>0</v>
      </c>
      <c r="Y484" s="28" t="n">
        <f aca="false">Y485</f>
        <v>5271.6</v>
      </c>
      <c r="Z484" s="28" t="n">
        <f aca="false">Z485</f>
        <v>0</v>
      </c>
      <c r="AA484" s="28" t="n">
        <f aca="false">AA485</f>
        <v>0</v>
      </c>
      <c r="AB484" s="28" t="n">
        <f aca="false">AB485</f>
        <v>0</v>
      </c>
      <c r="AC484" s="28" t="n">
        <f aca="false">AC485</f>
        <v>5271.6</v>
      </c>
      <c r="AD484" s="28" t="n">
        <f aca="false">AD485</f>
        <v>0</v>
      </c>
      <c r="AE484" s="28" t="n">
        <f aca="false">AE485</f>
        <v>0</v>
      </c>
      <c r="AF484" s="28" t="n">
        <f aca="false">AF485</f>
        <v>0</v>
      </c>
      <c r="AG484" s="28" t="n">
        <f aca="false">AG485</f>
        <v>5271.6</v>
      </c>
      <c r="AH484" s="28" t="n">
        <f aca="false">AH485</f>
        <v>0</v>
      </c>
      <c r="AI484" s="28" t="n">
        <f aca="false">AI485</f>
        <v>127.2</v>
      </c>
      <c r="AJ484" s="28" t="n">
        <f aca="false">AJ485</f>
        <v>0</v>
      </c>
      <c r="AK484" s="28" t="n">
        <f aca="false">AK485</f>
        <v>5398.8</v>
      </c>
      <c r="AL484" s="28" t="n">
        <f aca="false">AL485</f>
        <v>0</v>
      </c>
      <c r="AM484" s="28" t="n">
        <f aca="false">AM485</f>
        <v>0</v>
      </c>
      <c r="AN484" s="28" t="n">
        <f aca="false">AN485</f>
        <v>0</v>
      </c>
      <c r="AO484" s="28" t="n">
        <f aca="false">AO485</f>
        <v>5398.8</v>
      </c>
      <c r="AP484" s="28" t="n">
        <f aca="false">AP485</f>
        <v>0</v>
      </c>
      <c r="AQ484" s="28" t="n">
        <f aca="false">AQ485</f>
        <v>127.2</v>
      </c>
      <c r="AR484" s="28" t="n">
        <f aca="false">AR485</f>
        <v>0</v>
      </c>
      <c r="AS484" s="28" t="n">
        <f aca="false">AS485</f>
        <v>5526</v>
      </c>
      <c r="AT484" s="28" t="n">
        <f aca="false">AT485</f>
        <v>48.701</v>
      </c>
      <c r="AU484" s="28" t="n">
        <f aca="false">AU485</f>
        <v>0</v>
      </c>
      <c r="AV484" s="28" t="n">
        <f aca="false">AV485</f>
        <v>0</v>
      </c>
      <c r="AW484" s="28" t="n">
        <f aca="false">AW485</f>
        <v>5574.701</v>
      </c>
    </row>
    <row r="485" customFormat="false" ht="45.75" hidden="false" customHeight="true" outlineLevel="0" collapsed="false">
      <c r="A485" s="19" t="s">
        <v>447</v>
      </c>
      <c r="B485" s="18" t="s">
        <v>442</v>
      </c>
      <c r="C485" s="18" t="s">
        <v>449</v>
      </c>
      <c r="D485" s="18" t="s">
        <v>37</v>
      </c>
      <c r="E485" s="18"/>
      <c r="F485" s="28" t="n">
        <f aca="false">F486</f>
        <v>0</v>
      </c>
      <c r="G485" s="28" t="n">
        <f aca="false">G486</f>
        <v>0</v>
      </c>
      <c r="H485" s="28" t="n">
        <f aca="false">H486</f>
        <v>0</v>
      </c>
      <c r="I485" s="28" t="n">
        <f aca="false">I486</f>
        <v>5089.9</v>
      </c>
      <c r="J485" s="28" t="n">
        <f aca="false">J486</f>
        <v>0</v>
      </c>
      <c r="K485" s="28" t="n">
        <f aca="false">K486</f>
        <v>34.6</v>
      </c>
      <c r="L485" s="28" t="n">
        <f aca="false">L486</f>
        <v>0</v>
      </c>
      <c r="M485" s="28" t="n">
        <f aca="false">M486</f>
        <v>0</v>
      </c>
      <c r="N485" s="28" t="n">
        <f aca="false">N486</f>
        <v>5124.5</v>
      </c>
      <c r="O485" s="28" t="n">
        <f aca="false">O486</f>
        <v>0</v>
      </c>
      <c r="P485" s="28" t="n">
        <f aca="false">P486</f>
        <v>0</v>
      </c>
      <c r="Q485" s="28" t="n">
        <f aca="false">Q486</f>
        <v>5124.5</v>
      </c>
      <c r="R485" s="28" t="n">
        <f aca="false">R486</f>
        <v>-34.6</v>
      </c>
      <c r="S485" s="28" t="n">
        <f aca="false">S486</f>
        <v>0</v>
      </c>
      <c r="T485" s="28" t="n">
        <f aca="false">T486</f>
        <v>0</v>
      </c>
      <c r="U485" s="28" t="n">
        <f aca="false">U486</f>
        <v>5089.9</v>
      </c>
      <c r="V485" s="28" t="n">
        <f aca="false">V486</f>
        <v>0</v>
      </c>
      <c r="W485" s="28" t="n">
        <f aca="false">W486</f>
        <v>181.7</v>
      </c>
      <c r="X485" s="28" t="n">
        <f aca="false">X486</f>
        <v>0</v>
      </c>
      <c r="Y485" s="28" t="n">
        <f aca="false">Y486</f>
        <v>5271.6</v>
      </c>
      <c r="Z485" s="28" t="n">
        <f aca="false">Z486</f>
        <v>0</v>
      </c>
      <c r="AA485" s="28" t="n">
        <f aca="false">AA486</f>
        <v>0</v>
      </c>
      <c r="AB485" s="28" t="n">
        <f aca="false">AB486</f>
        <v>0</v>
      </c>
      <c r="AC485" s="28" t="n">
        <f aca="false">AC486</f>
        <v>5271.6</v>
      </c>
      <c r="AD485" s="28" t="n">
        <f aca="false">AD486</f>
        <v>0</v>
      </c>
      <c r="AE485" s="28" t="n">
        <f aca="false">AE486</f>
        <v>0</v>
      </c>
      <c r="AF485" s="28" t="n">
        <f aca="false">AF486</f>
        <v>0</v>
      </c>
      <c r="AG485" s="28" t="n">
        <f aca="false">AG486</f>
        <v>5271.6</v>
      </c>
      <c r="AH485" s="28" t="n">
        <f aca="false">AH486</f>
        <v>0</v>
      </c>
      <c r="AI485" s="28" t="n">
        <f aca="false">AI486</f>
        <v>127.2</v>
      </c>
      <c r="AJ485" s="28" t="n">
        <f aca="false">AJ486</f>
        <v>0</v>
      </c>
      <c r="AK485" s="28" t="n">
        <f aca="false">AK486</f>
        <v>5398.8</v>
      </c>
      <c r="AL485" s="28" t="n">
        <f aca="false">AL486</f>
        <v>0</v>
      </c>
      <c r="AM485" s="28" t="n">
        <f aca="false">AM486</f>
        <v>0</v>
      </c>
      <c r="AN485" s="28" t="n">
        <f aca="false">AN486</f>
        <v>0</v>
      </c>
      <c r="AO485" s="28" t="n">
        <f aca="false">AO486</f>
        <v>5398.8</v>
      </c>
      <c r="AP485" s="28" t="n">
        <f aca="false">AP486</f>
        <v>0</v>
      </c>
      <c r="AQ485" s="28" t="n">
        <f aca="false">AQ486</f>
        <v>127.2</v>
      </c>
      <c r="AR485" s="28" t="n">
        <f aca="false">AR486</f>
        <v>0</v>
      </c>
      <c r="AS485" s="28" t="n">
        <f aca="false">AS486</f>
        <v>5526</v>
      </c>
      <c r="AT485" s="28" t="n">
        <f aca="false">AT486</f>
        <v>48.701</v>
      </c>
      <c r="AU485" s="28" t="n">
        <f aca="false">AU486</f>
        <v>0</v>
      </c>
      <c r="AV485" s="28" t="n">
        <f aca="false">AV486</f>
        <v>0</v>
      </c>
      <c r="AW485" s="28" t="n">
        <f aca="false">AW486</f>
        <v>5574.701</v>
      </c>
    </row>
    <row r="486" customFormat="false" ht="21.75" hidden="false" customHeight="true" outlineLevel="0" collapsed="false">
      <c r="A486" s="21" t="s">
        <v>247</v>
      </c>
      <c r="B486" s="15" t="s">
        <v>442</v>
      </c>
      <c r="C486" s="15" t="s">
        <v>449</v>
      </c>
      <c r="D486" s="15" t="s">
        <v>246</v>
      </c>
      <c r="E486" s="15"/>
      <c r="F486" s="30"/>
      <c r="G486" s="30"/>
      <c r="H486" s="30" t="n">
        <v>0</v>
      </c>
      <c r="I486" s="32" t="n">
        <v>5089.9</v>
      </c>
      <c r="J486" s="30" t="n">
        <v>0</v>
      </c>
      <c r="K486" s="30" t="n">
        <v>34.6</v>
      </c>
      <c r="L486" s="30" t="n">
        <v>0</v>
      </c>
      <c r="M486" s="30" t="n">
        <v>0</v>
      </c>
      <c r="N486" s="30" t="n">
        <f aca="false">J486+I486+H486+K486+L486</f>
        <v>5124.5</v>
      </c>
      <c r="O486" s="30" t="n">
        <v>0</v>
      </c>
      <c r="P486" s="30" t="n">
        <v>0</v>
      </c>
      <c r="Q486" s="30" t="n">
        <v>5124.5</v>
      </c>
      <c r="R486" s="30" t="n">
        <v>-34.6</v>
      </c>
      <c r="S486" s="30" t="n">
        <v>0</v>
      </c>
      <c r="T486" s="30" t="n">
        <v>0</v>
      </c>
      <c r="U486" s="30" t="n">
        <v>5089.9</v>
      </c>
      <c r="V486" s="30" t="n">
        <v>0</v>
      </c>
      <c r="W486" s="30" t="n">
        <v>181.7</v>
      </c>
      <c r="X486" s="30" t="n">
        <v>0</v>
      </c>
      <c r="Y486" s="30" t="n">
        <v>5271.6</v>
      </c>
      <c r="Z486" s="30" t="n">
        <v>0</v>
      </c>
      <c r="AA486" s="30" t="n">
        <v>0</v>
      </c>
      <c r="AB486" s="30" t="n">
        <v>0</v>
      </c>
      <c r="AC486" s="30" t="n">
        <v>5271.6</v>
      </c>
      <c r="AD486" s="30" t="n">
        <v>0</v>
      </c>
      <c r="AE486" s="30" t="n">
        <v>0</v>
      </c>
      <c r="AF486" s="30" t="n">
        <v>0</v>
      </c>
      <c r="AG486" s="30" t="n">
        <v>5271.6</v>
      </c>
      <c r="AH486" s="30" t="n">
        <v>0</v>
      </c>
      <c r="AI486" s="30" t="n">
        <v>127.2</v>
      </c>
      <c r="AJ486" s="30" t="n">
        <v>0</v>
      </c>
      <c r="AK486" s="30" t="n">
        <v>5398.8</v>
      </c>
      <c r="AL486" s="30" t="n">
        <v>0</v>
      </c>
      <c r="AM486" s="30" t="n">
        <v>0</v>
      </c>
      <c r="AN486" s="30" t="n">
        <v>0</v>
      </c>
      <c r="AO486" s="30" t="n">
        <v>5398.8</v>
      </c>
      <c r="AP486" s="30" t="n">
        <v>0</v>
      </c>
      <c r="AQ486" s="30" t="n">
        <v>127.2</v>
      </c>
      <c r="AR486" s="30" t="n">
        <v>0</v>
      </c>
      <c r="AS486" s="30" t="n">
        <v>5526</v>
      </c>
      <c r="AT486" s="30" t="n">
        <v>48.701</v>
      </c>
      <c r="AU486" s="30" t="n">
        <v>0</v>
      </c>
      <c r="AV486" s="30" t="n">
        <v>0</v>
      </c>
      <c r="AW486" s="30" t="n">
        <f aca="false">AS486+AT486+AU486+AV486</f>
        <v>5574.701</v>
      </c>
    </row>
    <row r="487" customFormat="false" ht="21.75" hidden="false" customHeight="true" outlineLevel="0" collapsed="false">
      <c r="A487" s="19" t="s">
        <v>451</v>
      </c>
      <c r="B487" s="18" t="s">
        <v>442</v>
      </c>
      <c r="C487" s="18" t="s">
        <v>450</v>
      </c>
      <c r="D487" s="18" t="s">
        <v>37</v>
      </c>
      <c r="E487" s="18"/>
      <c r="F487" s="28" t="n">
        <f aca="false">F488</f>
        <v>12517.9</v>
      </c>
      <c r="G487" s="28" t="n">
        <f aca="false">G488</f>
        <v>0</v>
      </c>
      <c r="H487" s="28" t="n">
        <f aca="false">H488</f>
        <v>12517.9</v>
      </c>
      <c r="I487" s="28" t="n">
        <f aca="false">I488</f>
        <v>-5209.9</v>
      </c>
      <c r="J487" s="28" t="n">
        <f aca="false">J488</f>
        <v>0</v>
      </c>
      <c r="K487" s="28" t="n">
        <f aca="false">K488</f>
        <v>0</v>
      </c>
      <c r="L487" s="28" t="n">
        <f aca="false">L488</f>
        <v>0</v>
      </c>
      <c r="M487" s="28" t="n">
        <f aca="false">M488</f>
        <v>0</v>
      </c>
      <c r="N487" s="28" t="n">
        <f aca="false">N488</f>
        <v>7308</v>
      </c>
      <c r="O487" s="28" t="n">
        <f aca="false">O488</f>
        <v>0</v>
      </c>
      <c r="P487" s="28" t="n">
        <f aca="false">P488</f>
        <v>0</v>
      </c>
      <c r="Q487" s="28" t="n">
        <f aca="false">Q488</f>
        <v>7308</v>
      </c>
      <c r="R487" s="28" t="n">
        <f aca="false">R488</f>
        <v>0</v>
      </c>
      <c r="S487" s="28" t="n">
        <f aca="false">S488</f>
        <v>0</v>
      </c>
      <c r="T487" s="28" t="n">
        <f aca="false">T488</f>
        <v>0</v>
      </c>
      <c r="U487" s="28" t="n">
        <f aca="false">U488</f>
        <v>7308</v>
      </c>
      <c r="V487" s="28" t="n">
        <f aca="false">V488</f>
        <v>0</v>
      </c>
      <c r="W487" s="28" t="n">
        <f aca="false">W488</f>
        <v>305.5</v>
      </c>
      <c r="X487" s="28" t="n">
        <f aca="false">X488</f>
        <v>0</v>
      </c>
      <c r="Y487" s="28" t="n">
        <f aca="false">Y488</f>
        <v>7613.5</v>
      </c>
      <c r="Z487" s="28" t="n">
        <f aca="false">Z488</f>
        <v>0</v>
      </c>
      <c r="AA487" s="28" t="n">
        <f aca="false">AA488</f>
        <v>0</v>
      </c>
      <c r="AB487" s="28" t="n">
        <f aca="false">AB488</f>
        <v>0</v>
      </c>
      <c r="AC487" s="28" t="n">
        <f aca="false">AC488</f>
        <v>7613.5</v>
      </c>
      <c r="AD487" s="28" t="n">
        <f aca="false">AD488</f>
        <v>0</v>
      </c>
      <c r="AE487" s="28" t="n">
        <f aca="false">AE488</f>
        <v>0</v>
      </c>
      <c r="AF487" s="28" t="n">
        <f aca="false">AF488</f>
        <v>0</v>
      </c>
      <c r="AG487" s="28" t="n">
        <f aca="false">AG488</f>
        <v>7613.5</v>
      </c>
      <c r="AH487" s="28" t="n">
        <f aca="false">AH488</f>
        <v>0</v>
      </c>
      <c r="AI487" s="28" t="n">
        <f aca="false">AI488</f>
        <v>186</v>
      </c>
      <c r="AJ487" s="28" t="n">
        <f aca="false">AJ488</f>
        <v>0</v>
      </c>
      <c r="AK487" s="28" t="n">
        <f aca="false">AK488</f>
        <v>7799.5</v>
      </c>
      <c r="AL487" s="28" t="n">
        <f aca="false">AL488</f>
        <v>0</v>
      </c>
      <c r="AM487" s="28" t="n">
        <f aca="false">AM488</f>
        <v>0</v>
      </c>
      <c r="AN487" s="28" t="n">
        <f aca="false">AN488</f>
        <v>0</v>
      </c>
      <c r="AO487" s="28" t="n">
        <f aca="false">AO488</f>
        <v>7799.5</v>
      </c>
      <c r="AP487" s="28" t="n">
        <f aca="false">AP488</f>
        <v>0</v>
      </c>
      <c r="AQ487" s="28" t="n">
        <f aca="false">AQ488</f>
        <v>49.4</v>
      </c>
      <c r="AR487" s="28" t="n">
        <f aca="false">AR488</f>
        <v>0</v>
      </c>
      <c r="AS487" s="28" t="n">
        <f aca="false">AS488</f>
        <v>7848.9</v>
      </c>
      <c r="AT487" s="28" t="n">
        <f aca="false">AT488</f>
        <v>0</v>
      </c>
      <c r="AU487" s="28" t="n">
        <f aca="false">AU488</f>
        <v>0</v>
      </c>
      <c r="AV487" s="28" t="n">
        <f aca="false">AV488</f>
        <v>0</v>
      </c>
      <c r="AW487" s="28" t="n">
        <f aca="false">AW488</f>
        <v>7848.9</v>
      </c>
    </row>
    <row r="488" customFormat="false" ht="25.5" hidden="false" customHeight="true" outlineLevel="0" collapsed="false">
      <c r="A488" s="19" t="s">
        <v>249</v>
      </c>
      <c r="B488" s="18" t="s">
        <v>442</v>
      </c>
      <c r="C488" s="18" t="s">
        <v>452</v>
      </c>
      <c r="D488" s="18" t="s">
        <v>37</v>
      </c>
      <c r="E488" s="18"/>
      <c r="F488" s="28" t="n">
        <f aca="false">F489</f>
        <v>12517.9</v>
      </c>
      <c r="G488" s="28" t="n">
        <f aca="false">G489</f>
        <v>0</v>
      </c>
      <c r="H488" s="28" t="n">
        <f aca="false">H489</f>
        <v>12517.9</v>
      </c>
      <c r="I488" s="28" t="n">
        <f aca="false">I489</f>
        <v>-5209.9</v>
      </c>
      <c r="J488" s="28" t="n">
        <f aca="false">J489</f>
        <v>0</v>
      </c>
      <c r="K488" s="28" t="n">
        <f aca="false">K489</f>
        <v>0</v>
      </c>
      <c r="L488" s="28" t="n">
        <f aca="false">L489</f>
        <v>0</v>
      </c>
      <c r="M488" s="28" t="n">
        <f aca="false">M489</f>
        <v>0</v>
      </c>
      <c r="N488" s="28" t="n">
        <f aca="false">N489</f>
        <v>7308</v>
      </c>
      <c r="O488" s="28" t="n">
        <f aca="false">O489</f>
        <v>0</v>
      </c>
      <c r="P488" s="28" t="n">
        <f aca="false">P489</f>
        <v>0</v>
      </c>
      <c r="Q488" s="28" t="n">
        <f aca="false">Q489</f>
        <v>7308</v>
      </c>
      <c r="R488" s="28" t="n">
        <f aca="false">R489</f>
        <v>0</v>
      </c>
      <c r="S488" s="28" t="n">
        <f aca="false">S489</f>
        <v>0</v>
      </c>
      <c r="T488" s="28" t="n">
        <f aca="false">T489</f>
        <v>0</v>
      </c>
      <c r="U488" s="28" t="n">
        <f aca="false">U489</f>
        <v>7308</v>
      </c>
      <c r="V488" s="28" t="n">
        <f aca="false">V489</f>
        <v>0</v>
      </c>
      <c r="W488" s="28" t="n">
        <f aca="false">W489</f>
        <v>305.5</v>
      </c>
      <c r="X488" s="28" t="n">
        <f aca="false">X489</f>
        <v>0</v>
      </c>
      <c r="Y488" s="28" t="n">
        <f aca="false">Y489</f>
        <v>7613.5</v>
      </c>
      <c r="Z488" s="28" t="n">
        <f aca="false">Z489</f>
        <v>0</v>
      </c>
      <c r="AA488" s="28" t="n">
        <f aca="false">AA489</f>
        <v>0</v>
      </c>
      <c r="AB488" s="28" t="n">
        <f aca="false">AB489</f>
        <v>0</v>
      </c>
      <c r="AC488" s="28" t="n">
        <f aca="false">AC489</f>
        <v>7613.5</v>
      </c>
      <c r="AD488" s="28" t="n">
        <f aca="false">AD489</f>
        <v>0</v>
      </c>
      <c r="AE488" s="28" t="n">
        <f aca="false">AE489</f>
        <v>0</v>
      </c>
      <c r="AF488" s="28" t="n">
        <f aca="false">AF489</f>
        <v>0</v>
      </c>
      <c r="AG488" s="28" t="n">
        <f aca="false">AG489</f>
        <v>7613.5</v>
      </c>
      <c r="AH488" s="28" t="n">
        <f aca="false">AH489</f>
        <v>0</v>
      </c>
      <c r="AI488" s="28" t="n">
        <f aca="false">AI489</f>
        <v>186</v>
      </c>
      <c r="AJ488" s="28" t="n">
        <f aca="false">AJ489</f>
        <v>0</v>
      </c>
      <c r="AK488" s="28" t="n">
        <f aca="false">AK489</f>
        <v>7799.5</v>
      </c>
      <c r="AL488" s="28" t="n">
        <f aca="false">AL489</f>
        <v>0</v>
      </c>
      <c r="AM488" s="28" t="n">
        <f aca="false">AM489</f>
        <v>0</v>
      </c>
      <c r="AN488" s="28" t="n">
        <f aca="false">AN489</f>
        <v>0</v>
      </c>
      <c r="AO488" s="28" t="n">
        <f aca="false">AO489</f>
        <v>7799.5</v>
      </c>
      <c r="AP488" s="28" t="n">
        <f aca="false">AP489</f>
        <v>0</v>
      </c>
      <c r="AQ488" s="28" t="n">
        <f aca="false">AQ489</f>
        <v>49.4</v>
      </c>
      <c r="AR488" s="28" t="n">
        <f aca="false">AR489</f>
        <v>0</v>
      </c>
      <c r="AS488" s="28" t="n">
        <f aca="false">AS489</f>
        <v>7848.9</v>
      </c>
      <c r="AT488" s="28" t="n">
        <f aca="false">AT489</f>
        <v>0</v>
      </c>
      <c r="AU488" s="28" t="n">
        <f aca="false">AU489</f>
        <v>0</v>
      </c>
      <c r="AV488" s="28" t="n">
        <f aca="false">AV489</f>
        <v>0</v>
      </c>
      <c r="AW488" s="28" t="n">
        <f aca="false">AW489</f>
        <v>7848.9</v>
      </c>
    </row>
    <row r="489" customFormat="false" ht="42.75" hidden="false" customHeight="true" outlineLevel="0" collapsed="false">
      <c r="A489" s="19" t="s">
        <v>454</v>
      </c>
      <c r="B489" s="18" t="s">
        <v>442</v>
      </c>
      <c r="C489" s="18" t="s">
        <v>453</v>
      </c>
      <c r="D489" s="18" t="s">
        <v>37</v>
      </c>
      <c r="E489" s="18"/>
      <c r="F489" s="28" t="n">
        <f aca="false">F490</f>
        <v>12517.9</v>
      </c>
      <c r="G489" s="28" t="n">
        <f aca="false">G490</f>
        <v>0</v>
      </c>
      <c r="H489" s="28" t="n">
        <f aca="false">H490</f>
        <v>12517.9</v>
      </c>
      <c r="I489" s="28" t="n">
        <f aca="false">I490</f>
        <v>-5209.9</v>
      </c>
      <c r="J489" s="28" t="n">
        <f aca="false">J490</f>
        <v>0</v>
      </c>
      <c r="K489" s="28" t="n">
        <f aca="false">K490</f>
        <v>0</v>
      </c>
      <c r="L489" s="28" t="n">
        <f aca="false">L490</f>
        <v>0</v>
      </c>
      <c r="M489" s="28" t="n">
        <f aca="false">M490</f>
        <v>0</v>
      </c>
      <c r="N489" s="28" t="n">
        <f aca="false">N490</f>
        <v>7308</v>
      </c>
      <c r="O489" s="28" t="n">
        <f aca="false">O490</f>
        <v>0</v>
      </c>
      <c r="P489" s="28" t="n">
        <f aca="false">P490</f>
        <v>0</v>
      </c>
      <c r="Q489" s="28" t="n">
        <f aca="false">Q490</f>
        <v>7308</v>
      </c>
      <c r="R489" s="28" t="n">
        <f aca="false">R490</f>
        <v>0</v>
      </c>
      <c r="S489" s="28" t="n">
        <f aca="false">S490</f>
        <v>0</v>
      </c>
      <c r="T489" s="28" t="n">
        <f aca="false">T490</f>
        <v>0</v>
      </c>
      <c r="U489" s="28" t="n">
        <f aca="false">U490</f>
        <v>7308</v>
      </c>
      <c r="V489" s="28" t="n">
        <f aca="false">V490</f>
        <v>0</v>
      </c>
      <c r="W489" s="28" t="n">
        <f aca="false">W490</f>
        <v>305.5</v>
      </c>
      <c r="X489" s="28" t="n">
        <f aca="false">X490</f>
        <v>0</v>
      </c>
      <c r="Y489" s="28" t="n">
        <f aca="false">Y490</f>
        <v>7613.5</v>
      </c>
      <c r="Z489" s="28" t="n">
        <f aca="false">Z490</f>
        <v>0</v>
      </c>
      <c r="AA489" s="28" t="n">
        <f aca="false">AA490</f>
        <v>0</v>
      </c>
      <c r="AB489" s="28" t="n">
        <f aca="false">AB490</f>
        <v>0</v>
      </c>
      <c r="AC489" s="28" t="n">
        <f aca="false">AC490</f>
        <v>7613.5</v>
      </c>
      <c r="AD489" s="28" t="n">
        <f aca="false">AD490</f>
        <v>0</v>
      </c>
      <c r="AE489" s="28" t="n">
        <f aca="false">AE490</f>
        <v>0</v>
      </c>
      <c r="AF489" s="28" t="n">
        <f aca="false">AF490</f>
        <v>0</v>
      </c>
      <c r="AG489" s="28" t="n">
        <f aca="false">AG490</f>
        <v>7613.5</v>
      </c>
      <c r="AH489" s="28" t="n">
        <f aca="false">AH490</f>
        <v>0</v>
      </c>
      <c r="AI489" s="28" t="n">
        <f aca="false">AI490</f>
        <v>186</v>
      </c>
      <c r="AJ489" s="28" t="n">
        <f aca="false">AJ490</f>
        <v>0</v>
      </c>
      <c r="AK489" s="28" t="n">
        <f aca="false">AK490</f>
        <v>7799.5</v>
      </c>
      <c r="AL489" s="28" t="n">
        <f aca="false">AL490</f>
        <v>0</v>
      </c>
      <c r="AM489" s="28" t="n">
        <f aca="false">AM490</f>
        <v>0</v>
      </c>
      <c r="AN489" s="28" t="n">
        <f aca="false">AN490</f>
        <v>0</v>
      </c>
      <c r="AO489" s="28" t="n">
        <f aca="false">AO490</f>
        <v>7799.5</v>
      </c>
      <c r="AP489" s="28" t="n">
        <f aca="false">AP490</f>
        <v>0</v>
      </c>
      <c r="AQ489" s="28" t="n">
        <f aca="false">AQ490</f>
        <v>49.4</v>
      </c>
      <c r="AR489" s="28" t="n">
        <f aca="false">AR490</f>
        <v>0</v>
      </c>
      <c r="AS489" s="28" t="n">
        <f aca="false">AS490</f>
        <v>7848.9</v>
      </c>
      <c r="AT489" s="28" t="n">
        <f aca="false">AT490</f>
        <v>0</v>
      </c>
      <c r="AU489" s="28" t="n">
        <f aca="false">AU490</f>
        <v>0</v>
      </c>
      <c r="AV489" s="28" t="n">
        <f aca="false">AV490</f>
        <v>0</v>
      </c>
      <c r="AW489" s="28" t="n">
        <f aca="false">AW490</f>
        <v>7848.9</v>
      </c>
    </row>
    <row r="490" customFormat="false" ht="21.75" hidden="false" customHeight="true" outlineLevel="0" collapsed="false">
      <c r="A490" s="21" t="s">
        <v>247</v>
      </c>
      <c r="B490" s="15" t="s">
        <v>442</v>
      </c>
      <c r="C490" s="15" t="s">
        <v>453</v>
      </c>
      <c r="D490" s="15" t="s">
        <v>246</v>
      </c>
      <c r="E490" s="15"/>
      <c r="F490" s="30" t="n">
        <v>12517.9</v>
      </c>
      <c r="G490" s="30" t="n">
        <v>0</v>
      </c>
      <c r="H490" s="30" t="n">
        <f aca="false">F490</f>
        <v>12517.9</v>
      </c>
      <c r="I490" s="30" t="n">
        <v>-5209.9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f aca="false">J490+I490+H490</f>
        <v>7308</v>
      </c>
      <c r="O490" s="30" t="n">
        <v>0</v>
      </c>
      <c r="P490" s="30" t="n">
        <v>0</v>
      </c>
      <c r="Q490" s="30" t="n">
        <v>7308</v>
      </c>
      <c r="R490" s="30" t="n">
        <v>0</v>
      </c>
      <c r="S490" s="30" t="n">
        <v>0</v>
      </c>
      <c r="T490" s="30" t="n">
        <v>0</v>
      </c>
      <c r="U490" s="30" t="n">
        <v>7308</v>
      </c>
      <c r="V490" s="30" t="n">
        <v>0</v>
      </c>
      <c r="W490" s="30" t="n">
        <v>305.5</v>
      </c>
      <c r="X490" s="30" t="n">
        <v>0</v>
      </c>
      <c r="Y490" s="30" t="n">
        <v>7613.5</v>
      </c>
      <c r="Z490" s="30" t="n">
        <v>0</v>
      </c>
      <c r="AA490" s="30" t="n">
        <v>0</v>
      </c>
      <c r="AB490" s="30" t="n">
        <v>0</v>
      </c>
      <c r="AC490" s="30" t="n">
        <v>7613.5</v>
      </c>
      <c r="AD490" s="30" t="n">
        <v>0</v>
      </c>
      <c r="AE490" s="30" t="n">
        <v>0</v>
      </c>
      <c r="AF490" s="30" t="n">
        <v>0</v>
      </c>
      <c r="AG490" s="30" t="n">
        <v>7613.5</v>
      </c>
      <c r="AH490" s="30" t="n">
        <v>0</v>
      </c>
      <c r="AI490" s="30" t="n">
        <v>186</v>
      </c>
      <c r="AJ490" s="30" t="n">
        <v>0</v>
      </c>
      <c r="AK490" s="30" t="n">
        <v>7799.5</v>
      </c>
      <c r="AL490" s="30" t="n">
        <v>0</v>
      </c>
      <c r="AM490" s="30" t="n">
        <v>0</v>
      </c>
      <c r="AN490" s="30" t="n">
        <v>0</v>
      </c>
      <c r="AO490" s="30" t="n">
        <v>7799.5</v>
      </c>
      <c r="AP490" s="30" t="n">
        <v>0</v>
      </c>
      <c r="AQ490" s="30" t="n">
        <v>49.4</v>
      </c>
      <c r="AR490" s="30" t="n">
        <v>0</v>
      </c>
      <c r="AS490" s="30" t="n">
        <v>7848.9</v>
      </c>
      <c r="AT490" s="30" t="n">
        <v>0</v>
      </c>
      <c r="AU490" s="30" t="n">
        <v>0</v>
      </c>
      <c r="AV490" s="30" t="n">
        <v>0</v>
      </c>
      <c r="AW490" s="30" t="n">
        <f aca="false">AS490+AT490+AU490+AV490</f>
        <v>7848.9</v>
      </c>
    </row>
    <row r="491" customFormat="false" ht="21.75" hidden="false" customHeight="true" outlineLevel="0" collapsed="false">
      <c r="A491" s="16" t="s">
        <v>456</v>
      </c>
      <c r="B491" s="14" t="s">
        <v>455</v>
      </c>
      <c r="C491" s="14"/>
      <c r="D491" s="14"/>
      <c r="E491" s="14"/>
      <c r="F491" s="29" t="e">
        <f aca="false">F492+#REF!</f>
        <v>#REF!</v>
      </c>
      <c r="G491" s="29" t="e">
        <f aca="false">G492+#REF!</f>
        <v>#REF!</v>
      </c>
      <c r="H491" s="29" t="e">
        <f aca="false">H492+#REF!</f>
        <v>#REF!</v>
      </c>
      <c r="I491" s="29" t="e">
        <f aca="false">I492+#REF!</f>
        <v>#REF!</v>
      </c>
      <c r="J491" s="29" t="e">
        <f aca="false">J492+#REF!</f>
        <v>#REF!</v>
      </c>
      <c r="K491" s="29" t="e">
        <f aca="false">K492+#REF!</f>
        <v>#REF!</v>
      </c>
      <c r="L491" s="29" t="e">
        <f aca="false">L492+#REF!</f>
        <v>#REF!</v>
      </c>
      <c r="M491" s="29" t="e">
        <f aca="false">M492+#REF!</f>
        <v>#REF!</v>
      </c>
      <c r="N491" s="29" t="n">
        <f aca="false">N492</f>
        <v>122987.3</v>
      </c>
      <c r="O491" s="29" t="n">
        <f aca="false">O492</f>
        <v>0</v>
      </c>
      <c r="P491" s="29" t="n">
        <f aca="false">P492</f>
        <v>0</v>
      </c>
      <c r="Q491" s="29" t="n">
        <f aca="false">Q492</f>
        <v>122987.3</v>
      </c>
      <c r="R491" s="29" t="n">
        <f aca="false">R492</f>
        <v>0</v>
      </c>
      <c r="S491" s="29" t="n">
        <f aca="false">S492</f>
        <v>4828.11</v>
      </c>
      <c r="T491" s="29" t="n">
        <f aca="false">T492</f>
        <v>0</v>
      </c>
      <c r="U491" s="29" t="n">
        <f aca="false">U492</f>
        <v>127815.41</v>
      </c>
      <c r="V491" s="29" t="n">
        <f aca="false">V492</f>
        <v>0</v>
      </c>
      <c r="W491" s="29" t="n">
        <f aca="false">W492</f>
        <v>-700</v>
      </c>
      <c r="X491" s="29" t="n">
        <f aca="false">X492</f>
        <v>3.98</v>
      </c>
      <c r="Y491" s="29" t="n">
        <f aca="false">Y492</f>
        <v>127119.39</v>
      </c>
      <c r="Z491" s="29" t="n">
        <f aca="false">Z492</f>
        <v>0</v>
      </c>
      <c r="AA491" s="29" t="n">
        <f aca="false">AA492</f>
        <v>16531.375</v>
      </c>
      <c r="AB491" s="29" t="n">
        <f aca="false">AB492</f>
        <v>0</v>
      </c>
      <c r="AC491" s="29" t="n">
        <f aca="false">AC492</f>
        <v>143650.765</v>
      </c>
      <c r="AD491" s="29" t="n">
        <f aca="false">AD492</f>
        <v>0</v>
      </c>
      <c r="AE491" s="29" t="n">
        <f aca="false">AE492</f>
        <v>0</v>
      </c>
      <c r="AF491" s="29" t="n">
        <f aca="false">AF492</f>
        <v>0</v>
      </c>
      <c r="AG491" s="29" t="n">
        <f aca="false">AG492+AG541</f>
        <v>143650.765</v>
      </c>
      <c r="AH491" s="29" t="n">
        <f aca="false">AH492+AH541</f>
        <v>-16.3800000000003</v>
      </c>
      <c r="AI491" s="29" t="n">
        <f aca="false">AI492+AI541</f>
        <v>-3663.5</v>
      </c>
      <c r="AJ491" s="29" t="n">
        <f aca="false">AJ492+AJ541</f>
        <v>150</v>
      </c>
      <c r="AK491" s="29" t="n">
        <f aca="false">AK492+AK541</f>
        <v>140120.885</v>
      </c>
      <c r="AL491" s="29" t="n">
        <f aca="false">AL492+AL541</f>
        <v>0</v>
      </c>
      <c r="AM491" s="29" t="n">
        <f aca="false">AM492+AM541</f>
        <v>0</v>
      </c>
      <c r="AN491" s="29" t="n">
        <f aca="false">AN492+AN541</f>
        <v>0</v>
      </c>
      <c r="AO491" s="29" t="n">
        <f aca="false">AO492+AO541</f>
        <v>140120.885</v>
      </c>
      <c r="AP491" s="29" t="n">
        <f aca="false">AP492+AP541</f>
        <v>10</v>
      </c>
      <c r="AQ491" s="29" t="n">
        <f aca="false">AQ492+AQ541</f>
        <v>2692.75</v>
      </c>
      <c r="AR491" s="29" t="n">
        <f aca="false">AR492+AR541</f>
        <v>100</v>
      </c>
      <c r="AS491" s="29" t="n">
        <f aca="false">AS492+AS541</f>
        <v>142923.635</v>
      </c>
      <c r="AT491" s="29" t="n">
        <f aca="false">AT492+AT541</f>
        <v>0</v>
      </c>
      <c r="AU491" s="29" t="n">
        <f aca="false">AU492+AU541</f>
        <v>0</v>
      </c>
      <c r="AV491" s="29" t="n">
        <f aca="false">AV492+AV541</f>
        <v>0</v>
      </c>
      <c r="AW491" s="29" t="n">
        <f aca="false">AW492+AW541</f>
        <v>142923.635</v>
      </c>
    </row>
    <row r="492" customFormat="false" ht="20.25" hidden="false" customHeight="true" outlineLevel="0" collapsed="false">
      <c r="A492" s="26" t="s">
        <v>460</v>
      </c>
      <c r="B492" s="18" t="s">
        <v>455</v>
      </c>
      <c r="C492" s="18" t="s">
        <v>459</v>
      </c>
      <c r="D492" s="18" t="s">
        <v>37</v>
      </c>
      <c r="E492" s="18"/>
      <c r="F492" s="28" t="e">
        <f aca="false">F500+F502+F493+F496+F499+F510+F512+F514+F516+F537</f>
        <v>#REF!</v>
      </c>
      <c r="G492" s="28" t="e">
        <f aca="false">G500+G502+G493+G496+G499+G510+G512+G514+G516+G537</f>
        <v>#REF!</v>
      </c>
      <c r="H492" s="28" t="e">
        <f aca="false">H500+H502+H493+H496+H499+H510+H512+H514+H516+H537</f>
        <v>#REF!</v>
      </c>
      <c r="I492" s="28" t="e">
        <f aca="false">I493+I496+I499+I510+I512+I514+I516+I537</f>
        <v>#REF!</v>
      </c>
      <c r="J492" s="28" t="e">
        <f aca="false">J493+J496+J499+J510+J512+J514+J516+J537</f>
        <v>#REF!</v>
      </c>
      <c r="K492" s="28" t="e">
        <f aca="false">K493+K496+K499+K510+K512+K514+K516+K537</f>
        <v>#REF!</v>
      </c>
      <c r="L492" s="28" t="e">
        <f aca="false">L493+L496+L499+L510+L512+L514+L516+L537</f>
        <v>#REF!</v>
      </c>
      <c r="M492" s="28" t="e">
        <f aca="false">M493+M496+M499+M510+M512+M514+M516+M537</f>
        <v>#REF!</v>
      </c>
      <c r="N492" s="28" t="n">
        <f aca="false">N493+N496+N499+N510+N512+N514+N516+N537</f>
        <v>122987.3</v>
      </c>
      <c r="O492" s="28" t="n">
        <f aca="false">O493+O496+O499+O510+O512+O514+O516+O537</f>
        <v>0</v>
      </c>
      <c r="P492" s="28" t="n">
        <f aca="false">P493+P496+P499+P510+P512+P514+P516+P537</f>
        <v>0</v>
      </c>
      <c r="Q492" s="28" t="n">
        <f aca="false">Q493+Q496+Q499+Q510+Q512+Q514+Q516+Q537</f>
        <v>122987.3</v>
      </c>
      <c r="R492" s="28" t="n">
        <f aca="false">R493+R496+R499+R510+R512+R514+R516+R537</f>
        <v>0</v>
      </c>
      <c r="S492" s="28" t="n">
        <f aca="false">S493+S496+S499+S510+S512+S514+S516+S537</f>
        <v>4828.11</v>
      </c>
      <c r="T492" s="28" t="n">
        <f aca="false">T493+T496+T499+T510+T512+T514+T516+T537</f>
        <v>0</v>
      </c>
      <c r="U492" s="28" t="n">
        <f aca="false">U493+U496+U499+U510+U512+U514+U516+U537</f>
        <v>127815.41</v>
      </c>
      <c r="V492" s="28" t="n">
        <f aca="false">V493+V496+V499+V510+V512+V514+V516+V537</f>
        <v>0</v>
      </c>
      <c r="W492" s="28" t="n">
        <f aca="false">W493+W496+W499+W510+W512+W514+W516+W537</f>
        <v>-700</v>
      </c>
      <c r="X492" s="28" t="n">
        <f aca="false">X493+X496+X499+X510+X512+X514+X516+X537</f>
        <v>3.98</v>
      </c>
      <c r="Y492" s="28" t="n">
        <f aca="false">Y493+Y496+Y499+Y510+Y512+Y514+Y516+Y537</f>
        <v>127119.39</v>
      </c>
      <c r="Z492" s="28" t="n">
        <f aca="false">Z493+Z496+Z499+Z510+Z512+Z514+Z516+Z537</f>
        <v>0</v>
      </c>
      <c r="AA492" s="28" t="n">
        <f aca="false">AA493+AA496+AA499+AA510+AA512+AA514+AA516+AA537</f>
        <v>16531.375</v>
      </c>
      <c r="AB492" s="28" t="n">
        <f aca="false">AB493+AB496+AB499+AB510+AB512+AB514+AB516+AB537</f>
        <v>0</v>
      </c>
      <c r="AC492" s="28" t="n">
        <f aca="false">AC493+AC496+AC499+AC510+AC512+AC514+AC516+AC537</f>
        <v>143650.765</v>
      </c>
      <c r="AD492" s="28" t="n">
        <f aca="false">AD493+AD496+AD499+AD510+AD512+AD514+AD516+AD537</f>
        <v>0</v>
      </c>
      <c r="AE492" s="28" t="n">
        <f aca="false">AE493+AE496+AE499+AE510+AE512+AE514+AE516+AE537</f>
        <v>0</v>
      </c>
      <c r="AF492" s="28" t="n">
        <f aca="false">AF493+AF496+AF499+AF510+AF512+AF514+AF516+AF537</f>
        <v>0</v>
      </c>
      <c r="AG492" s="28" t="n">
        <f aca="false">AG493+AG496+AG499+AG510+AG512+AG514+AG516+AG537</f>
        <v>143650.765</v>
      </c>
      <c r="AH492" s="28" t="n">
        <f aca="false">AH493+AH496+AH499+AH510+AH512+AH514+AH516+AH537</f>
        <v>-288.805</v>
      </c>
      <c r="AI492" s="28" t="n">
        <f aca="false">AI493+AI496+AI499+AI510+AI512+AI514+AI516+AI537</f>
        <v>-3663.5</v>
      </c>
      <c r="AJ492" s="28" t="n">
        <f aca="false">AJ493+AJ496+AJ499+AJ510+AJ512+AJ514+AJ516+AJ537</f>
        <v>150</v>
      </c>
      <c r="AK492" s="28" t="n">
        <f aca="false">AK493+AK496+AK499+AK510+AK512+AK514+AK516+AK537</f>
        <v>139848.46</v>
      </c>
      <c r="AL492" s="28" t="n">
        <f aca="false">AL493+AL496+AL499+AL510+AL512+AL514+AL516+AL537</f>
        <v>-87.5</v>
      </c>
      <c r="AM492" s="28" t="n">
        <f aca="false">AM493+AM496+AM499+AM510+AM512+AM514+AM516+AM537</f>
        <v>0</v>
      </c>
      <c r="AN492" s="28" t="n">
        <f aca="false">AN493+AN496+AN499+AN510+AN512+AN514+AN516+AN537</f>
        <v>0</v>
      </c>
      <c r="AO492" s="28" t="n">
        <f aca="false">AO493+AO496+AO499+AO510+AO512+AO514+AO516+AO537</f>
        <v>139760.96</v>
      </c>
      <c r="AP492" s="28" t="n">
        <f aca="false">AP493+AP496+AP499+AP510+AP512+AP514+AP516+AP537</f>
        <v>-30</v>
      </c>
      <c r="AQ492" s="28" t="n">
        <f aca="false">AQ493+AQ496+AQ499+AQ510+AQ512+AQ514+AQ516+AQ537</f>
        <v>2692.75</v>
      </c>
      <c r="AR492" s="28" t="n">
        <f aca="false">AR493+AR496+AR499+AR510+AR512+AR514+AR516+AR537</f>
        <v>100</v>
      </c>
      <c r="AS492" s="28" t="n">
        <f aca="false">AS493+AS496+AS499+AS510+AS512+AS514+AS516+AS537</f>
        <v>142523.71</v>
      </c>
      <c r="AT492" s="28" t="n">
        <f aca="false">AT493+AT496+AT499+AT510+AT512+AT514+AT516+AT537</f>
        <v>0</v>
      </c>
      <c r="AU492" s="28" t="n">
        <f aca="false">AU493+AU496+AU499+AU510+AU512+AU514+AU516+AU537</f>
        <v>0</v>
      </c>
      <c r="AV492" s="28" t="n">
        <f aca="false">AV493+AV496+AV499+AV510+AV512+AV514+AV516+AV537</f>
        <v>0</v>
      </c>
      <c r="AW492" s="28" t="n">
        <f aca="false">AW493+AW496+AW499+AW510+AW512+AW514+AW516+AW537</f>
        <v>142523.71</v>
      </c>
    </row>
    <row r="493" customFormat="false" ht="22.5" hidden="false" customHeight="true" outlineLevel="0" collapsed="false">
      <c r="A493" s="26" t="s">
        <v>462</v>
      </c>
      <c r="B493" s="18" t="s">
        <v>455</v>
      </c>
      <c r="C493" s="18" t="s">
        <v>461</v>
      </c>
      <c r="D493" s="18" t="s">
        <v>37</v>
      </c>
      <c r="E493" s="18"/>
      <c r="F493" s="54" t="n">
        <f aca="false">F494</f>
        <v>426</v>
      </c>
      <c r="G493" s="54" t="n">
        <f aca="false">G494</f>
        <v>0</v>
      </c>
      <c r="H493" s="54" t="n">
        <f aca="false">H494</f>
        <v>426</v>
      </c>
      <c r="I493" s="54" t="n">
        <f aca="false">I494</f>
        <v>0</v>
      </c>
      <c r="J493" s="54" t="n">
        <f aca="false">J494</f>
        <v>0</v>
      </c>
      <c r="K493" s="54" t="n">
        <f aca="false">K494</f>
        <v>0</v>
      </c>
      <c r="L493" s="54" t="n">
        <f aca="false">L494</f>
        <v>0</v>
      </c>
      <c r="M493" s="54" t="n">
        <f aca="false">M494</f>
        <v>0</v>
      </c>
      <c r="N493" s="54" t="n">
        <f aca="false">N494</f>
        <v>426</v>
      </c>
      <c r="O493" s="54" t="n">
        <f aca="false">O494</f>
        <v>0</v>
      </c>
      <c r="P493" s="54" t="n">
        <f aca="false">P494</f>
        <v>0</v>
      </c>
      <c r="Q493" s="54" t="n">
        <f aca="false">Q494</f>
        <v>426</v>
      </c>
      <c r="R493" s="54" t="n">
        <f aca="false">R494</f>
        <v>0</v>
      </c>
      <c r="S493" s="54" t="n">
        <f aca="false">S494</f>
        <v>0</v>
      </c>
      <c r="T493" s="54" t="n">
        <f aca="false">T494</f>
        <v>0</v>
      </c>
      <c r="U493" s="54" t="n">
        <f aca="false">U494</f>
        <v>426</v>
      </c>
      <c r="V493" s="54" t="n">
        <f aca="false">V494</f>
        <v>0</v>
      </c>
      <c r="W493" s="54" t="n">
        <f aca="false">W494</f>
        <v>0</v>
      </c>
      <c r="X493" s="54" t="n">
        <f aca="false">X494</f>
        <v>0</v>
      </c>
      <c r="Y493" s="54" t="n">
        <f aca="false">Y494</f>
        <v>426</v>
      </c>
      <c r="Z493" s="54" t="n">
        <f aca="false">Z494</f>
        <v>0</v>
      </c>
      <c r="AA493" s="54" t="n">
        <f aca="false">AA494</f>
        <v>0</v>
      </c>
      <c r="AB493" s="54" t="n">
        <f aca="false">AB494</f>
        <v>0</v>
      </c>
      <c r="AC493" s="54" t="n">
        <f aca="false">AC494</f>
        <v>426</v>
      </c>
      <c r="AD493" s="54" t="n">
        <f aca="false">AD494</f>
        <v>0</v>
      </c>
      <c r="AE493" s="54" t="n">
        <f aca="false">AE494</f>
        <v>0</v>
      </c>
      <c r="AF493" s="54" t="n">
        <f aca="false">AF494</f>
        <v>0</v>
      </c>
      <c r="AG493" s="54" t="n">
        <f aca="false">AG494</f>
        <v>426</v>
      </c>
      <c r="AH493" s="54" t="n">
        <f aca="false">AH494</f>
        <v>0</v>
      </c>
      <c r="AI493" s="54" t="n">
        <f aca="false">AI494</f>
        <v>0</v>
      </c>
      <c r="AJ493" s="54" t="n">
        <f aca="false">AJ494</f>
        <v>0</v>
      </c>
      <c r="AK493" s="54" t="n">
        <f aca="false">AK494</f>
        <v>426</v>
      </c>
      <c r="AL493" s="54" t="n">
        <f aca="false">AL494</f>
        <v>0</v>
      </c>
      <c r="AM493" s="54" t="n">
        <f aca="false">AM494</f>
        <v>0</v>
      </c>
      <c r="AN493" s="54" t="n">
        <f aca="false">AN494</f>
        <v>0</v>
      </c>
      <c r="AO493" s="54" t="n">
        <f aca="false">AO494</f>
        <v>426</v>
      </c>
      <c r="AP493" s="54" t="n">
        <f aca="false">AP494</f>
        <v>0</v>
      </c>
      <c r="AQ493" s="54" t="n">
        <f aca="false">AQ494</f>
        <v>0</v>
      </c>
      <c r="AR493" s="54" t="n">
        <f aca="false">AR494</f>
        <v>0</v>
      </c>
      <c r="AS493" s="54" t="n">
        <f aca="false">AS494</f>
        <v>426</v>
      </c>
      <c r="AT493" s="54" t="n">
        <f aca="false">AT494</f>
        <v>0</v>
      </c>
      <c r="AU493" s="54" t="n">
        <f aca="false">AU494</f>
        <v>0</v>
      </c>
      <c r="AV493" s="54" t="n">
        <f aca="false">AV494</f>
        <v>0</v>
      </c>
      <c r="AW493" s="54" t="n">
        <f aca="false">AW494</f>
        <v>426</v>
      </c>
    </row>
    <row r="494" customFormat="false" ht="60.75" hidden="false" customHeight="true" outlineLevel="0" collapsed="false">
      <c r="A494" s="26" t="s">
        <v>464</v>
      </c>
      <c r="B494" s="18" t="s">
        <v>455</v>
      </c>
      <c r="C494" s="18" t="s">
        <v>463</v>
      </c>
      <c r="D494" s="18" t="s">
        <v>37</v>
      </c>
      <c r="E494" s="15"/>
      <c r="F494" s="54" t="n">
        <f aca="false">F495</f>
        <v>426</v>
      </c>
      <c r="G494" s="54" t="n">
        <f aca="false">G495</f>
        <v>0</v>
      </c>
      <c r="H494" s="54" t="n">
        <f aca="false">H495</f>
        <v>426</v>
      </c>
      <c r="I494" s="54" t="n">
        <f aca="false">I495</f>
        <v>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M495</f>
        <v>0</v>
      </c>
      <c r="N494" s="54" t="n">
        <f aca="false">N495</f>
        <v>426</v>
      </c>
      <c r="O494" s="54" t="n">
        <f aca="false">O495</f>
        <v>0</v>
      </c>
      <c r="P494" s="54" t="n">
        <f aca="false">P495</f>
        <v>0</v>
      </c>
      <c r="Q494" s="54" t="n">
        <f aca="false">Q495</f>
        <v>426</v>
      </c>
      <c r="R494" s="54" t="n">
        <f aca="false">R495</f>
        <v>0</v>
      </c>
      <c r="S494" s="54" t="n">
        <f aca="false">S495</f>
        <v>0</v>
      </c>
      <c r="T494" s="54" t="n">
        <f aca="false">T495</f>
        <v>0</v>
      </c>
      <c r="U494" s="54" t="n">
        <f aca="false">U495</f>
        <v>426</v>
      </c>
      <c r="V494" s="54" t="n">
        <f aca="false">V495</f>
        <v>0</v>
      </c>
      <c r="W494" s="54" t="n">
        <f aca="false">W495</f>
        <v>0</v>
      </c>
      <c r="X494" s="54" t="n">
        <f aca="false">X495</f>
        <v>0</v>
      </c>
      <c r="Y494" s="54" t="n">
        <f aca="false">Y495</f>
        <v>426</v>
      </c>
      <c r="Z494" s="54" t="n">
        <f aca="false">Z495</f>
        <v>0</v>
      </c>
      <c r="AA494" s="54" t="n">
        <f aca="false">AA495</f>
        <v>0</v>
      </c>
      <c r="AB494" s="54" t="n">
        <f aca="false">AB495</f>
        <v>0</v>
      </c>
      <c r="AC494" s="54" t="n">
        <f aca="false">AC495</f>
        <v>426</v>
      </c>
      <c r="AD494" s="54" t="n">
        <f aca="false">AD495</f>
        <v>0</v>
      </c>
      <c r="AE494" s="54" t="n">
        <f aca="false">AE495</f>
        <v>0</v>
      </c>
      <c r="AF494" s="54" t="n">
        <f aca="false">AF495</f>
        <v>0</v>
      </c>
      <c r="AG494" s="54" t="n">
        <f aca="false">AG495</f>
        <v>426</v>
      </c>
      <c r="AH494" s="54" t="n">
        <f aca="false">AH495</f>
        <v>0</v>
      </c>
      <c r="AI494" s="54" t="n">
        <f aca="false">AI495</f>
        <v>0</v>
      </c>
      <c r="AJ494" s="54" t="n">
        <f aca="false">AJ495</f>
        <v>0</v>
      </c>
      <c r="AK494" s="54" t="n">
        <f aca="false">AK495</f>
        <v>426</v>
      </c>
      <c r="AL494" s="54" t="n">
        <f aca="false">AL495</f>
        <v>0</v>
      </c>
      <c r="AM494" s="54" t="n">
        <f aca="false">AM495</f>
        <v>0</v>
      </c>
      <c r="AN494" s="54" t="n">
        <f aca="false">AN495</f>
        <v>0</v>
      </c>
      <c r="AO494" s="54" t="n">
        <f aca="false">AO495</f>
        <v>426</v>
      </c>
      <c r="AP494" s="54" t="n">
        <f aca="false">AP495</f>
        <v>0</v>
      </c>
      <c r="AQ494" s="54" t="n">
        <f aca="false">AQ495</f>
        <v>0</v>
      </c>
      <c r="AR494" s="54" t="n">
        <f aca="false">AR495</f>
        <v>0</v>
      </c>
      <c r="AS494" s="54" t="n">
        <f aca="false">AS495</f>
        <v>426</v>
      </c>
      <c r="AT494" s="54" t="n">
        <f aca="false">AT495</f>
        <v>0</v>
      </c>
      <c r="AU494" s="54" t="n">
        <f aca="false">AU495</f>
        <v>0</v>
      </c>
      <c r="AV494" s="54" t="n">
        <f aca="false">AV495</f>
        <v>0</v>
      </c>
      <c r="AW494" s="54" t="n">
        <f aca="false">AW495</f>
        <v>426</v>
      </c>
    </row>
    <row r="495" customFormat="false" ht="21.75" hidden="false" customHeight="true" outlineLevel="0" collapsed="false">
      <c r="A495" s="36" t="s">
        <v>116</v>
      </c>
      <c r="B495" s="15" t="s">
        <v>455</v>
      </c>
      <c r="C495" s="15" t="s">
        <v>463</v>
      </c>
      <c r="D495" s="15" t="s">
        <v>115</v>
      </c>
      <c r="E495" s="15"/>
      <c r="F495" s="32" t="n">
        <v>426</v>
      </c>
      <c r="G495" s="32" t="n">
        <v>0</v>
      </c>
      <c r="H495" s="32" t="n">
        <f aca="false">F495</f>
        <v>426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0</v>
      </c>
      <c r="N495" s="30" t="n">
        <f aca="false">J495+I495+H495</f>
        <v>426</v>
      </c>
      <c r="O495" s="30" t="n">
        <f aca="false">K495+J495+I495</f>
        <v>0</v>
      </c>
      <c r="P495" s="30" t="n">
        <f aca="false">L495+K495+J495</f>
        <v>0</v>
      </c>
      <c r="Q495" s="30" t="n">
        <v>426</v>
      </c>
      <c r="R495" s="30" t="n">
        <v>0</v>
      </c>
      <c r="S495" s="30" t="n">
        <v>0</v>
      </c>
      <c r="T495" s="30" t="n">
        <v>0</v>
      </c>
      <c r="U495" s="30" t="n">
        <v>426</v>
      </c>
      <c r="V495" s="30" t="n">
        <v>0</v>
      </c>
      <c r="W495" s="30" t="n">
        <v>0</v>
      </c>
      <c r="X495" s="30" t="n">
        <v>0</v>
      </c>
      <c r="Y495" s="30" t="n">
        <v>426</v>
      </c>
      <c r="Z495" s="30" t="n">
        <v>0</v>
      </c>
      <c r="AA495" s="30" t="n">
        <v>0</v>
      </c>
      <c r="AB495" s="30" t="n">
        <v>0</v>
      </c>
      <c r="AC495" s="30" t="n">
        <v>426</v>
      </c>
      <c r="AD495" s="30" t="n">
        <v>0</v>
      </c>
      <c r="AE495" s="30" t="n">
        <v>0</v>
      </c>
      <c r="AF495" s="30" t="n">
        <v>0</v>
      </c>
      <c r="AG495" s="30" t="n">
        <v>426</v>
      </c>
      <c r="AH495" s="30" t="n">
        <v>0</v>
      </c>
      <c r="AI495" s="30" t="n">
        <v>0</v>
      </c>
      <c r="AJ495" s="30" t="n">
        <v>0</v>
      </c>
      <c r="AK495" s="30" t="n">
        <v>426</v>
      </c>
      <c r="AL495" s="30" t="n">
        <v>0</v>
      </c>
      <c r="AM495" s="30" t="n">
        <v>0</v>
      </c>
      <c r="AN495" s="30" t="n">
        <v>0</v>
      </c>
      <c r="AO495" s="30" t="n">
        <v>426</v>
      </c>
      <c r="AP495" s="30" t="n">
        <v>0</v>
      </c>
      <c r="AQ495" s="30" t="n">
        <v>0</v>
      </c>
      <c r="AR495" s="30" t="n">
        <v>0</v>
      </c>
      <c r="AS495" s="30" t="n">
        <v>426</v>
      </c>
      <c r="AT495" s="30" t="n">
        <v>0</v>
      </c>
      <c r="AU495" s="30" t="n">
        <v>0</v>
      </c>
      <c r="AV495" s="30" t="n">
        <v>0</v>
      </c>
      <c r="AW495" s="30" t="n">
        <f aca="false">AS495+AT495+AU495+AV495</f>
        <v>426</v>
      </c>
    </row>
    <row r="496" customFormat="false" ht="24" hidden="false" customHeight="true" outlineLevel="0" collapsed="false">
      <c r="A496" s="26" t="s">
        <v>466</v>
      </c>
      <c r="B496" s="18" t="s">
        <v>455</v>
      </c>
      <c r="C496" s="18" t="s">
        <v>465</v>
      </c>
      <c r="D496" s="18" t="s">
        <v>37</v>
      </c>
      <c r="E496" s="18"/>
      <c r="F496" s="54" t="n">
        <f aca="false">F497</f>
        <v>151.6</v>
      </c>
      <c r="G496" s="54" t="n">
        <f aca="false">G497</f>
        <v>0</v>
      </c>
      <c r="H496" s="54" t="n">
        <f aca="false">H497</f>
        <v>151.6</v>
      </c>
      <c r="I496" s="54" t="n">
        <f aca="false">I497</f>
        <v>0</v>
      </c>
      <c r="J496" s="54" t="n">
        <f aca="false">J497</f>
        <v>0</v>
      </c>
      <c r="K496" s="54" t="n">
        <f aca="false">K497</f>
        <v>0</v>
      </c>
      <c r="L496" s="54" t="n">
        <f aca="false">L497</f>
        <v>0</v>
      </c>
      <c r="M496" s="54" t="n">
        <f aca="false">M497</f>
        <v>0</v>
      </c>
      <c r="N496" s="54" t="n">
        <f aca="false">N497</f>
        <v>151.6</v>
      </c>
      <c r="O496" s="54" t="n">
        <f aca="false">O497</f>
        <v>0</v>
      </c>
      <c r="P496" s="54" t="n">
        <f aca="false">P497</f>
        <v>0</v>
      </c>
      <c r="Q496" s="54" t="n">
        <f aca="false">Q497</f>
        <v>151.6</v>
      </c>
      <c r="R496" s="54" t="n">
        <f aca="false">R497</f>
        <v>0</v>
      </c>
      <c r="S496" s="54" t="n">
        <f aca="false">S497</f>
        <v>0</v>
      </c>
      <c r="T496" s="54" t="n">
        <f aca="false">T497</f>
        <v>0</v>
      </c>
      <c r="U496" s="54" t="n">
        <f aca="false">U497</f>
        <v>151.6</v>
      </c>
      <c r="V496" s="54" t="n">
        <f aca="false">V497</f>
        <v>0</v>
      </c>
      <c r="W496" s="54" t="n">
        <f aca="false">W497</f>
        <v>0</v>
      </c>
      <c r="X496" s="54" t="n">
        <f aca="false">X497</f>
        <v>0</v>
      </c>
      <c r="Y496" s="54" t="n">
        <f aca="false">Y497</f>
        <v>151.6</v>
      </c>
      <c r="Z496" s="54" t="n">
        <f aca="false">Z497</f>
        <v>0</v>
      </c>
      <c r="AA496" s="54" t="n">
        <f aca="false">AA497</f>
        <v>0</v>
      </c>
      <c r="AB496" s="54" t="n">
        <f aca="false">AB497</f>
        <v>0</v>
      </c>
      <c r="AC496" s="54" t="n">
        <f aca="false">AC497</f>
        <v>151.6</v>
      </c>
      <c r="AD496" s="54" t="n">
        <f aca="false">AD497</f>
        <v>0</v>
      </c>
      <c r="AE496" s="54" t="n">
        <f aca="false">AE497</f>
        <v>0</v>
      </c>
      <c r="AF496" s="54" t="n">
        <f aca="false">AF497</f>
        <v>0</v>
      </c>
      <c r="AG496" s="54" t="n">
        <f aca="false">AG497</f>
        <v>151.6</v>
      </c>
      <c r="AH496" s="54" t="n">
        <f aca="false">AH497</f>
        <v>0</v>
      </c>
      <c r="AI496" s="54" t="n">
        <f aca="false">AI497</f>
        <v>0</v>
      </c>
      <c r="AJ496" s="54" t="n">
        <f aca="false">AJ497</f>
        <v>0</v>
      </c>
      <c r="AK496" s="54" t="n">
        <f aca="false">AK497</f>
        <v>151.6</v>
      </c>
      <c r="AL496" s="54" t="n">
        <f aca="false">AL497</f>
        <v>0</v>
      </c>
      <c r="AM496" s="54" t="n">
        <f aca="false">AM497</f>
        <v>0</v>
      </c>
      <c r="AN496" s="54" t="n">
        <f aca="false">AN497</f>
        <v>0</v>
      </c>
      <c r="AO496" s="54" t="n">
        <f aca="false">AO497</f>
        <v>151.6</v>
      </c>
      <c r="AP496" s="54" t="n">
        <f aca="false">AP497</f>
        <v>0</v>
      </c>
      <c r="AQ496" s="54" t="n">
        <f aca="false">AQ497</f>
        <v>0</v>
      </c>
      <c r="AR496" s="54" t="n">
        <f aca="false">AR497</f>
        <v>0</v>
      </c>
      <c r="AS496" s="54" t="n">
        <f aca="false">AS497</f>
        <v>151.6</v>
      </c>
      <c r="AT496" s="54" t="n">
        <f aca="false">AT497</f>
        <v>0</v>
      </c>
      <c r="AU496" s="54" t="n">
        <f aca="false">AU497</f>
        <v>0</v>
      </c>
      <c r="AV496" s="54" t="n">
        <f aca="false">AV497</f>
        <v>0</v>
      </c>
      <c r="AW496" s="54" t="n">
        <f aca="false">AW497</f>
        <v>151.6</v>
      </c>
    </row>
    <row r="497" customFormat="false" ht="34.5" hidden="false" customHeight="true" outlineLevel="0" collapsed="false">
      <c r="A497" s="26" t="s">
        <v>468</v>
      </c>
      <c r="B497" s="18" t="s">
        <v>455</v>
      </c>
      <c r="C497" s="18" t="s">
        <v>467</v>
      </c>
      <c r="D497" s="18" t="s">
        <v>37</v>
      </c>
      <c r="E497" s="18"/>
      <c r="F497" s="54" t="n">
        <f aca="false">F498</f>
        <v>151.6</v>
      </c>
      <c r="G497" s="54" t="n">
        <f aca="false">G498</f>
        <v>0</v>
      </c>
      <c r="H497" s="54" t="n">
        <f aca="false">H498</f>
        <v>151.6</v>
      </c>
      <c r="I497" s="54" t="n">
        <f aca="false">I498</f>
        <v>0</v>
      </c>
      <c r="J497" s="54" t="n">
        <f aca="false">J498</f>
        <v>0</v>
      </c>
      <c r="K497" s="54" t="n">
        <f aca="false">K498</f>
        <v>0</v>
      </c>
      <c r="L497" s="54" t="n">
        <f aca="false">L498</f>
        <v>0</v>
      </c>
      <c r="M497" s="54" t="n">
        <f aca="false">M498</f>
        <v>0</v>
      </c>
      <c r="N497" s="54" t="n">
        <f aca="false">N498</f>
        <v>151.6</v>
      </c>
      <c r="O497" s="54" t="n">
        <f aca="false">O498</f>
        <v>0</v>
      </c>
      <c r="P497" s="54" t="n">
        <f aca="false">P498</f>
        <v>0</v>
      </c>
      <c r="Q497" s="54" t="n">
        <f aca="false">Q498</f>
        <v>151.6</v>
      </c>
      <c r="R497" s="54" t="n">
        <f aca="false">R498</f>
        <v>0</v>
      </c>
      <c r="S497" s="54" t="n">
        <f aca="false">S498</f>
        <v>0</v>
      </c>
      <c r="T497" s="54" t="n">
        <f aca="false">T498</f>
        <v>0</v>
      </c>
      <c r="U497" s="54" t="n">
        <f aca="false">U498</f>
        <v>151.6</v>
      </c>
      <c r="V497" s="54" t="n">
        <f aca="false">V498</f>
        <v>0</v>
      </c>
      <c r="W497" s="54" t="n">
        <f aca="false">W498</f>
        <v>0</v>
      </c>
      <c r="X497" s="54" t="n">
        <f aca="false">X498</f>
        <v>0</v>
      </c>
      <c r="Y497" s="54" t="n">
        <f aca="false">Y498</f>
        <v>151.6</v>
      </c>
      <c r="Z497" s="54" t="n">
        <f aca="false">Z498</f>
        <v>0</v>
      </c>
      <c r="AA497" s="54" t="n">
        <f aca="false">AA498</f>
        <v>0</v>
      </c>
      <c r="AB497" s="54" t="n">
        <f aca="false">AB498</f>
        <v>0</v>
      </c>
      <c r="AC497" s="54" t="n">
        <f aca="false">AC498</f>
        <v>151.6</v>
      </c>
      <c r="AD497" s="54" t="n">
        <f aca="false">AD498</f>
        <v>0</v>
      </c>
      <c r="AE497" s="54" t="n">
        <f aca="false">AE498</f>
        <v>0</v>
      </c>
      <c r="AF497" s="54" t="n">
        <f aca="false">AF498</f>
        <v>0</v>
      </c>
      <c r="AG497" s="54" t="n">
        <f aca="false">AG498</f>
        <v>151.6</v>
      </c>
      <c r="AH497" s="54" t="n">
        <f aca="false">AH498</f>
        <v>0</v>
      </c>
      <c r="AI497" s="54" t="n">
        <f aca="false">AI498</f>
        <v>0</v>
      </c>
      <c r="AJ497" s="54" t="n">
        <f aca="false">AJ498</f>
        <v>0</v>
      </c>
      <c r="AK497" s="54" t="n">
        <f aca="false">AK498</f>
        <v>151.6</v>
      </c>
      <c r="AL497" s="54" t="n">
        <f aca="false">AL498</f>
        <v>0</v>
      </c>
      <c r="AM497" s="54" t="n">
        <f aca="false">AM498</f>
        <v>0</v>
      </c>
      <c r="AN497" s="54" t="n">
        <f aca="false">AN498</f>
        <v>0</v>
      </c>
      <c r="AO497" s="54" t="n">
        <f aca="false">AO498</f>
        <v>151.6</v>
      </c>
      <c r="AP497" s="54" t="n">
        <f aca="false">AP498</f>
        <v>0</v>
      </c>
      <c r="AQ497" s="54" t="n">
        <f aca="false">AQ498</f>
        <v>0</v>
      </c>
      <c r="AR497" s="54" t="n">
        <f aca="false">AR498</f>
        <v>0</v>
      </c>
      <c r="AS497" s="54" t="n">
        <f aca="false">AS498</f>
        <v>151.6</v>
      </c>
      <c r="AT497" s="54" t="n">
        <f aca="false">AT498</f>
        <v>0</v>
      </c>
      <c r="AU497" s="54" t="n">
        <f aca="false">AU498</f>
        <v>0</v>
      </c>
      <c r="AV497" s="54" t="n">
        <f aca="false">AV498</f>
        <v>0</v>
      </c>
      <c r="AW497" s="54" t="n">
        <f aca="false">AW498</f>
        <v>151.6</v>
      </c>
    </row>
    <row r="498" customFormat="false" ht="21.75" hidden="false" customHeight="true" outlineLevel="0" collapsed="false">
      <c r="A498" s="36" t="s">
        <v>116</v>
      </c>
      <c r="B498" s="15" t="s">
        <v>455</v>
      </c>
      <c r="C498" s="15" t="s">
        <v>467</v>
      </c>
      <c r="D498" s="15" t="s">
        <v>115</v>
      </c>
      <c r="E498" s="15"/>
      <c r="F498" s="32" t="n">
        <v>151.6</v>
      </c>
      <c r="G498" s="32" t="n">
        <v>0</v>
      </c>
      <c r="H498" s="32" t="n">
        <f aca="false">F498</f>
        <v>151.6</v>
      </c>
      <c r="I498" s="30" t="n">
        <v>0</v>
      </c>
      <c r="J498" s="30" t="n">
        <v>0</v>
      </c>
      <c r="K498" s="30" t="n">
        <v>0</v>
      </c>
      <c r="L498" s="30" t="n">
        <v>0</v>
      </c>
      <c r="M498" s="30" t="n">
        <v>0</v>
      </c>
      <c r="N498" s="30" t="n">
        <f aca="false">J498+I498+H498</f>
        <v>151.6</v>
      </c>
      <c r="O498" s="30" t="n">
        <f aca="false">K498+J498+I498</f>
        <v>0</v>
      </c>
      <c r="P498" s="30" t="n">
        <f aca="false">L498+K498+J498</f>
        <v>0</v>
      </c>
      <c r="Q498" s="30" t="n">
        <v>151.6</v>
      </c>
      <c r="R498" s="30" t="n">
        <v>0</v>
      </c>
      <c r="S498" s="30" t="n">
        <v>0</v>
      </c>
      <c r="T498" s="30" t="n">
        <v>0</v>
      </c>
      <c r="U498" s="30" t="n">
        <v>151.6</v>
      </c>
      <c r="V498" s="30" t="n">
        <v>0</v>
      </c>
      <c r="W498" s="30" t="n">
        <v>0</v>
      </c>
      <c r="X498" s="30" t="n">
        <v>0</v>
      </c>
      <c r="Y498" s="30" t="n">
        <v>151.6</v>
      </c>
      <c r="Z498" s="30" t="n">
        <v>0</v>
      </c>
      <c r="AA498" s="30" t="n">
        <v>0</v>
      </c>
      <c r="AB498" s="30" t="n">
        <v>0</v>
      </c>
      <c r="AC498" s="30" t="n">
        <v>151.6</v>
      </c>
      <c r="AD498" s="30" t="n">
        <v>0</v>
      </c>
      <c r="AE498" s="30" t="n">
        <v>0</v>
      </c>
      <c r="AF498" s="30" t="n">
        <v>0</v>
      </c>
      <c r="AG498" s="30" t="n">
        <v>151.6</v>
      </c>
      <c r="AH498" s="30" t="n">
        <v>0</v>
      </c>
      <c r="AI498" s="30" t="n">
        <v>0</v>
      </c>
      <c r="AJ498" s="30" t="n">
        <v>0</v>
      </c>
      <c r="AK498" s="30" t="n">
        <v>151.6</v>
      </c>
      <c r="AL498" s="30" t="n">
        <v>0</v>
      </c>
      <c r="AM498" s="30" t="n">
        <v>0</v>
      </c>
      <c r="AN498" s="30" t="n">
        <v>0</v>
      </c>
      <c r="AO498" s="30" t="n">
        <v>151.6</v>
      </c>
      <c r="AP498" s="30" t="n">
        <v>0</v>
      </c>
      <c r="AQ498" s="30" t="n">
        <v>0</v>
      </c>
      <c r="AR498" s="30" t="n">
        <v>0</v>
      </c>
      <c r="AS498" s="30" t="n">
        <v>151.6</v>
      </c>
      <c r="AT498" s="30" t="n">
        <v>0</v>
      </c>
      <c r="AU498" s="30" t="n">
        <v>0</v>
      </c>
      <c r="AV498" s="30" t="n">
        <v>0</v>
      </c>
      <c r="AW498" s="30" t="n">
        <f aca="false">AS498+AT498+AU498+AV498</f>
        <v>151.6</v>
      </c>
    </row>
    <row r="499" customFormat="false" ht="21.75" hidden="false" customHeight="true" outlineLevel="0" collapsed="false">
      <c r="A499" s="26" t="s">
        <v>470</v>
      </c>
      <c r="B499" s="18" t="s">
        <v>455</v>
      </c>
      <c r="C499" s="18" t="s">
        <v>469</v>
      </c>
      <c r="D499" s="18" t="s">
        <v>37</v>
      </c>
      <c r="E499" s="18"/>
      <c r="F499" s="28" t="e">
        <f aca="false">#REF!+#REF!+#REF!+F504+F506+#REF!+F508+F502+F500</f>
        <v>#REF!</v>
      </c>
      <c r="G499" s="28" t="e">
        <f aca="false">#REF!+#REF!+#REF!+G504+G506+#REF!+G508+G502+G500</f>
        <v>#REF!</v>
      </c>
      <c r="H499" s="28" t="e">
        <f aca="false">#REF!+#REF!+#REF!+H504+H506+#REF!+H508+H502+H500</f>
        <v>#REF!</v>
      </c>
      <c r="I499" s="28" t="e">
        <f aca="false">I500+I502+#REF!+I504+I506+#REF!+I508</f>
        <v>#REF!</v>
      </c>
      <c r="J499" s="28" t="e">
        <f aca="false">#REF!+#REF!+#REF!+J504+J506+#REF!+J508+J502+J500</f>
        <v>#REF!</v>
      </c>
      <c r="K499" s="28" t="e">
        <f aca="false">#REF!+#REF!+#REF!+K504+K506+#REF!+K508+K502+K500</f>
        <v>#REF!</v>
      </c>
      <c r="L499" s="28" t="e">
        <f aca="false">#REF!+#REF!+#REF!+L504+L506+#REF!+L508+L502+L500</f>
        <v>#REF!</v>
      </c>
      <c r="M499" s="28" t="e">
        <f aca="false">#REF!+#REF!+#REF!+M504+M506+#REF!+M508+M502+M500</f>
        <v>#REF!</v>
      </c>
      <c r="N499" s="28" t="n">
        <f aca="false">N504+N506+N508+N502+N500</f>
        <v>43358.7</v>
      </c>
      <c r="O499" s="28" t="n">
        <f aca="false">O504+O506+O508+O502+O500</f>
        <v>0</v>
      </c>
      <c r="P499" s="28" t="n">
        <f aca="false">P504+P506+P508+P502+P500</f>
        <v>0</v>
      </c>
      <c r="Q499" s="28" t="n">
        <f aca="false">Q504+Q506+Q508+Q502+Q500</f>
        <v>43358.7</v>
      </c>
      <c r="R499" s="28" t="n">
        <f aca="false">R504+R506+R508+R502+R500</f>
        <v>0</v>
      </c>
      <c r="S499" s="28" t="n">
        <f aca="false">S504+S506+S508+S502+S500</f>
        <v>0</v>
      </c>
      <c r="T499" s="28" t="n">
        <f aca="false">T504+T506+T508+T502+T500</f>
        <v>0</v>
      </c>
      <c r="U499" s="28" t="n">
        <f aca="false">U504+U506+U508+U502+U500</f>
        <v>43358.7</v>
      </c>
      <c r="V499" s="28" t="n">
        <f aca="false">V504+V506+V508+V502+V500</f>
        <v>0</v>
      </c>
      <c r="W499" s="28" t="n">
        <f aca="false">W504+W506+W508+W502+W500</f>
        <v>-700</v>
      </c>
      <c r="X499" s="28" t="n">
        <f aca="false">X504+X506+X508+X502+X500</f>
        <v>0</v>
      </c>
      <c r="Y499" s="28" t="n">
        <f aca="false">Y504+Y506+Y508+Y502+Y500</f>
        <v>42658.7</v>
      </c>
      <c r="Z499" s="28" t="n">
        <f aca="false">Z504+Z506+Z508+Z502+Z500</f>
        <v>0</v>
      </c>
      <c r="AA499" s="28" t="n">
        <f aca="false">AA504+AA506+AA508+AA502+AA500</f>
        <v>0</v>
      </c>
      <c r="AB499" s="28" t="n">
        <f aca="false">AB504+AB506+AB508+AB502+AB500</f>
        <v>0</v>
      </c>
      <c r="AC499" s="28" t="n">
        <f aca="false">AC504+AC506+AC508+AC502+AC500</f>
        <v>42658.7</v>
      </c>
      <c r="AD499" s="28" t="n">
        <f aca="false">AD504+AD506+AD508+AD502+AD500</f>
        <v>0</v>
      </c>
      <c r="AE499" s="28" t="n">
        <f aca="false">AE504+AE506+AE508+AE502+AE500</f>
        <v>0</v>
      </c>
      <c r="AF499" s="28" t="n">
        <f aca="false">AF504+AF506+AF508+AF502+AF500</f>
        <v>0</v>
      </c>
      <c r="AG499" s="28" t="n">
        <f aca="false">AG504+AG506+AG508+AG502+AG500</f>
        <v>42658.7</v>
      </c>
      <c r="AH499" s="28" t="n">
        <f aca="false">AH504+AH506+AH508+AH502+AH500</f>
        <v>0</v>
      </c>
      <c r="AI499" s="28" t="n">
        <f aca="false">AI504+AI506+AI508+AI502+AI500</f>
        <v>-2000</v>
      </c>
      <c r="AJ499" s="28" t="n">
        <f aca="false">AJ504+AJ506+AJ508+AJ502+AJ500</f>
        <v>0</v>
      </c>
      <c r="AK499" s="28" t="n">
        <f aca="false">AK504+AK506+AK508+AK502+AK500</f>
        <v>40658.7</v>
      </c>
      <c r="AL499" s="28" t="n">
        <f aca="false">AL504+AL506+AL508+AL502+AL500</f>
        <v>0</v>
      </c>
      <c r="AM499" s="28" t="n">
        <f aca="false">AM504+AM506+AM508+AM502+AM500</f>
        <v>0</v>
      </c>
      <c r="AN499" s="28" t="n">
        <f aca="false">AN504+AN506+AN508+AN502+AN500</f>
        <v>0</v>
      </c>
      <c r="AO499" s="28" t="n">
        <f aca="false">AO504+AO506+AO508+AO502+AO500</f>
        <v>40658.7</v>
      </c>
      <c r="AP499" s="28" t="n">
        <f aca="false">AP504+AP506+AP508+AP502+AP500</f>
        <v>0</v>
      </c>
      <c r="AQ499" s="28" t="n">
        <f aca="false">AQ504+AQ506+AQ508+AQ502+AQ500</f>
        <v>0</v>
      </c>
      <c r="AR499" s="28" t="n">
        <f aca="false">AR504+AR506+AR508+AR502+AR500</f>
        <v>0</v>
      </c>
      <c r="AS499" s="28" t="n">
        <f aca="false">AS504+AS506+AS508+AS502+AS500</f>
        <v>40658.7</v>
      </c>
      <c r="AT499" s="28" t="n">
        <f aca="false">AT504+AT506+AT508+AT502+AT500</f>
        <v>0</v>
      </c>
      <c r="AU499" s="28" t="n">
        <f aca="false">AU504+AU506+AU508+AU502+AU500</f>
        <v>0</v>
      </c>
      <c r="AV499" s="28" t="n">
        <f aca="false">AV504+AV506+AV508+AV502+AV500</f>
        <v>0</v>
      </c>
      <c r="AW499" s="28" t="n">
        <f aca="false">AW504+AW506+AW508+AW502+AW500</f>
        <v>40658.7</v>
      </c>
    </row>
    <row r="500" customFormat="false" ht="21.75" hidden="false" customHeight="true" outlineLevel="0" collapsed="false">
      <c r="A500" s="26" t="s">
        <v>634</v>
      </c>
      <c r="B500" s="18" t="s">
        <v>455</v>
      </c>
      <c r="C500" s="18" t="s">
        <v>471</v>
      </c>
      <c r="D500" s="18" t="s">
        <v>37</v>
      </c>
      <c r="E500" s="18"/>
      <c r="F500" s="28" t="n">
        <f aca="false">F501</f>
        <v>0</v>
      </c>
      <c r="G500" s="28" t="n">
        <f aca="false">G501</f>
        <v>0</v>
      </c>
      <c r="H500" s="28" t="n">
        <f aca="false">H501</f>
        <v>0</v>
      </c>
      <c r="I500" s="28" t="n">
        <f aca="false">I501</f>
        <v>89.6</v>
      </c>
      <c r="J500" s="28" t="n">
        <f aca="false">J501</f>
        <v>0</v>
      </c>
      <c r="K500" s="28" t="n">
        <f aca="false">K501</f>
        <v>0</v>
      </c>
      <c r="L500" s="28" t="n">
        <f aca="false">L501</f>
        <v>0</v>
      </c>
      <c r="M500" s="28" t="n">
        <f aca="false">M501</f>
        <v>0</v>
      </c>
      <c r="N500" s="28" t="n">
        <f aca="false">N501</f>
        <v>89.6</v>
      </c>
      <c r="O500" s="28" t="n">
        <f aca="false">O501</f>
        <v>0</v>
      </c>
      <c r="P500" s="28" t="n">
        <f aca="false">P501</f>
        <v>0</v>
      </c>
      <c r="Q500" s="28" t="n">
        <f aca="false">Q501</f>
        <v>89.6</v>
      </c>
      <c r="R500" s="28" t="n">
        <f aca="false">R501</f>
        <v>0</v>
      </c>
      <c r="S500" s="28" t="n">
        <f aca="false">S501</f>
        <v>0</v>
      </c>
      <c r="T500" s="28" t="n">
        <f aca="false">T501</f>
        <v>0</v>
      </c>
      <c r="U500" s="28" t="n">
        <f aca="false">U501</f>
        <v>89.6</v>
      </c>
      <c r="V500" s="28" t="n">
        <f aca="false">V501</f>
        <v>0</v>
      </c>
      <c r="W500" s="28" t="n">
        <f aca="false">W501</f>
        <v>0</v>
      </c>
      <c r="X500" s="28" t="n">
        <f aca="false">X501</f>
        <v>0</v>
      </c>
      <c r="Y500" s="28" t="n">
        <f aca="false">Y501</f>
        <v>89.6</v>
      </c>
      <c r="Z500" s="28" t="n">
        <f aca="false">Z501</f>
        <v>0</v>
      </c>
      <c r="AA500" s="28" t="n">
        <f aca="false">AA501</f>
        <v>0</v>
      </c>
      <c r="AB500" s="28" t="n">
        <f aca="false">AB501</f>
        <v>0</v>
      </c>
      <c r="AC500" s="28" t="n">
        <f aca="false">AC501</f>
        <v>89.6</v>
      </c>
      <c r="AD500" s="28" t="n">
        <f aca="false">AD501</f>
        <v>0</v>
      </c>
      <c r="AE500" s="28" t="n">
        <f aca="false">AE501</f>
        <v>0</v>
      </c>
      <c r="AF500" s="28" t="n">
        <f aca="false">AF501</f>
        <v>0</v>
      </c>
      <c r="AG500" s="28" t="n">
        <f aca="false">AG501</f>
        <v>89.6</v>
      </c>
      <c r="AH500" s="28" t="n">
        <f aca="false">AH501</f>
        <v>0</v>
      </c>
      <c r="AI500" s="28" t="n">
        <f aca="false">AI501</f>
        <v>0</v>
      </c>
      <c r="AJ500" s="28" t="n">
        <f aca="false">AJ501</f>
        <v>0</v>
      </c>
      <c r="AK500" s="28" t="n">
        <f aca="false">AK501</f>
        <v>89.6</v>
      </c>
      <c r="AL500" s="28" t="n">
        <f aca="false">AL501</f>
        <v>0</v>
      </c>
      <c r="AM500" s="28" t="n">
        <f aca="false">AM501</f>
        <v>0</v>
      </c>
      <c r="AN500" s="28" t="n">
        <f aca="false">AN501</f>
        <v>0</v>
      </c>
      <c r="AO500" s="28" t="n">
        <f aca="false">AO501</f>
        <v>89.6</v>
      </c>
      <c r="AP500" s="28" t="n">
        <f aca="false">AP501</f>
        <v>0</v>
      </c>
      <c r="AQ500" s="28" t="n">
        <f aca="false">AQ501</f>
        <v>0</v>
      </c>
      <c r="AR500" s="28" t="n">
        <f aca="false">AR501</f>
        <v>0</v>
      </c>
      <c r="AS500" s="28" t="n">
        <f aca="false">AS501</f>
        <v>89.6</v>
      </c>
      <c r="AT500" s="28" t="n">
        <f aca="false">AT501</f>
        <v>0</v>
      </c>
      <c r="AU500" s="28" t="n">
        <f aca="false">AU501</f>
        <v>0</v>
      </c>
      <c r="AV500" s="28" t="n">
        <f aca="false">AV501</f>
        <v>0</v>
      </c>
      <c r="AW500" s="28" t="n">
        <f aca="false">AW501</f>
        <v>89.6</v>
      </c>
    </row>
    <row r="501" customFormat="false" ht="21.75" hidden="false" customHeight="true" outlineLevel="0" collapsed="false">
      <c r="A501" s="21" t="s">
        <v>116</v>
      </c>
      <c r="B501" s="15" t="s">
        <v>455</v>
      </c>
      <c r="C501" s="15" t="s">
        <v>471</v>
      </c>
      <c r="D501" s="15" t="s">
        <v>115</v>
      </c>
      <c r="E501" s="15"/>
      <c r="F501" s="30"/>
      <c r="G501" s="30"/>
      <c r="H501" s="30" t="n">
        <v>0</v>
      </c>
      <c r="I501" s="30" t="n">
        <v>89.6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f aca="false">J501+I501+H501</f>
        <v>89.6</v>
      </c>
      <c r="O501" s="30" t="n">
        <v>0</v>
      </c>
      <c r="P501" s="30" t="n">
        <v>0</v>
      </c>
      <c r="Q501" s="30" t="n">
        <v>89.6</v>
      </c>
      <c r="R501" s="30" t="n">
        <v>0</v>
      </c>
      <c r="S501" s="30" t="n">
        <v>0</v>
      </c>
      <c r="T501" s="30" t="n">
        <v>0</v>
      </c>
      <c r="U501" s="30" t="n">
        <v>89.6</v>
      </c>
      <c r="V501" s="30" t="n">
        <v>0</v>
      </c>
      <c r="W501" s="30" t="n">
        <v>0</v>
      </c>
      <c r="X501" s="30" t="n">
        <v>0</v>
      </c>
      <c r="Y501" s="30" t="n">
        <v>89.6</v>
      </c>
      <c r="Z501" s="30" t="n">
        <v>0</v>
      </c>
      <c r="AA501" s="30" t="n">
        <v>0</v>
      </c>
      <c r="AB501" s="30" t="n">
        <v>0</v>
      </c>
      <c r="AC501" s="30" t="n">
        <v>89.6</v>
      </c>
      <c r="AD501" s="30" t="n">
        <v>0</v>
      </c>
      <c r="AE501" s="30" t="n">
        <v>0</v>
      </c>
      <c r="AF501" s="30" t="n">
        <v>0</v>
      </c>
      <c r="AG501" s="30" t="n">
        <v>89.6</v>
      </c>
      <c r="AH501" s="30" t="n">
        <v>0</v>
      </c>
      <c r="AI501" s="30" t="n">
        <v>0</v>
      </c>
      <c r="AJ501" s="30" t="n">
        <v>0</v>
      </c>
      <c r="AK501" s="30" t="n">
        <v>89.6</v>
      </c>
      <c r="AL501" s="30" t="n">
        <v>0</v>
      </c>
      <c r="AM501" s="30" t="n">
        <v>0</v>
      </c>
      <c r="AN501" s="30" t="n">
        <v>0</v>
      </c>
      <c r="AO501" s="30" t="n">
        <v>89.6</v>
      </c>
      <c r="AP501" s="30" t="n">
        <v>0</v>
      </c>
      <c r="AQ501" s="30" t="n">
        <v>0</v>
      </c>
      <c r="AR501" s="30" t="n">
        <v>0</v>
      </c>
      <c r="AS501" s="30" t="n">
        <v>89.6</v>
      </c>
      <c r="AT501" s="30" t="n">
        <v>0</v>
      </c>
      <c r="AU501" s="30" t="n">
        <v>0</v>
      </c>
      <c r="AV501" s="30" t="n">
        <v>0</v>
      </c>
      <c r="AW501" s="30" t="n">
        <f aca="false">AS501+AT501+AU501+AV501</f>
        <v>89.6</v>
      </c>
    </row>
    <row r="502" customFormat="false" ht="21.75" hidden="false" customHeight="true" outlineLevel="0" collapsed="false">
      <c r="A502" s="26" t="s">
        <v>474</v>
      </c>
      <c r="B502" s="18" t="s">
        <v>455</v>
      </c>
      <c r="C502" s="18" t="s">
        <v>473</v>
      </c>
      <c r="D502" s="18" t="s">
        <v>37</v>
      </c>
      <c r="E502" s="18"/>
      <c r="F502" s="28" t="n">
        <f aca="false">F503</f>
        <v>0</v>
      </c>
      <c r="G502" s="28" t="n">
        <f aca="false">G503</f>
        <v>0</v>
      </c>
      <c r="H502" s="28" t="n">
        <f aca="false">H503</f>
        <v>0</v>
      </c>
      <c r="I502" s="28" t="n">
        <f aca="false">I503</f>
        <v>64.7</v>
      </c>
      <c r="J502" s="28" t="n">
        <f aca="false">J503</f>
        <v>0</v>
      </c>
      <c r="K502" s="28" t="n">
        <f aca="false">K503</f>
        <v>0</v>
      </c>
      <c r="L502" s="28" t="n">
        <f aca="false">L503</f>
        <v>0</v>
      </c>
      <c r="M502" s="28" t="n">
        <f aca="false">M503</f>
        <v>0</v>
      </c>
      <c r="N502" s="28" t="n">
        <f aca="false">N503</f>
        <v>64.7</v>
      </c>
      <c r="O502" s="28" t="n">
        <f aca="false">O503</f>
        <v>0</v>
      </c>
      <c r="P502" s="28" t="n">
        <f aca="false">P503</f>
        <v>0</v>
      </c>
      <c r="Q502" s="28" t="n">
        <f aca="false">Q503</f>
        <v>64.7</v>
      </c>
      <c r="R502" s="28" t="n">
        <f aca="false">R503</f>
        <v>0</v>
      </c>
      <c r="S502" s="28" t="n">
        <f aca="false">S503</f>
        <v>0</v>
      </c>
      <c r="T502" s="28" t="n">
        <f aca="false">T503</f>
        <v>0</v>
      </c>
      <c r="U502" s="28" t="n">
        <f aca="false">U503</f>
        <v>64.7</v>
      </c>
      <c r="V502" s="28" t="n">
        <f aca="false">V503</f>
        <v>0</v>
      </c>
      <c r="W502" s="28" t="n">
        <f aca="false">W503</f>
        <v>0</v>
      </c>
      <c r="X502" s="28" t="n">
        <f aca="false">X503</f>
        <v>0</v>
      </c>
      <c r="Y502" s="28" t="n">
        <f aca="false">Y503</f>
        <v>64.7</v>
      </c>
      <c r="Z502" s="28" t="n">
        <f aca="false">Z503</f>
        <v>0</v>
      </c>
      <c r="AA502" s="28" t="n">
        <f aca="false">AA503</f>
        <v>0</v>
      </c>
      <c r="AB502" s="28" t="n">
        <f aca="false">AB503</f>
        <v>0</v>
      </c>
      <c r="AC502" s="28" t="n">
        <f aca="false">AC503</f>
        <v>64.7</v>
      </c>
      <c r="AD502" s="28" t="n">
        <f aca="false">AD503</f>
        <v>0</v>
      </c>
      <c r="AE502" s="28" t="n">
        <f aca="false">AE503</f>
        <v>0</v>
      </c>
      <c r="AF502" s="28" t="n">
        <f aca="false">AF503</f>
        <v>0</v>
      </c>
      <c r="AG502" s="28" t="n">
        <f aca="false">AG503</f>
        <v>64.7</v>
      </c>
      <c r="AH502" s="28" t="n">
        <f aca="false">AH503</f>
        <v>0</v>
      </c>
      <c r="AI502" s="28" t="n">
        <f aca="false">AI503</f>
        <v>0</v>
      </c>
      <c r="AJ502" s="28" t="n">
        <f aca="false">AJ503</f>
        <v>0</v>
      </c>
      <c r="AK502" s="28" t="n">
        <f aca="false">AK503</f>
        <v>64.7</v>
      </c>
      <c r="AL502" s="28" t="n">
        <f aca="false">AL503</f>
        <v>0</v>
      </c>
      <c r="AM502" s="28" t="n">
        <f aca="false">AM503</f>
        <v>0</v>
      </c>
      <c r="AN502" s="28" t="n">
        <f aca="false">AN503</f>
        <v>0</v>
      </c>
      <c r="AO502" s="28" t="n">
        <f aca="false">AO503</f>
        <v>64.7</v>
      </c>
      <c r="AP502" s="28" t="n">
        <f aca="false">AP503</f>
        <v>0</v>
      </c>
      <c r="AQ502" s="28" t="n">
        <f aca="false">AQ503</f>
        <v>0</v>
      </c>
      <c r="AR502" s="28" t="n">
        <f aca="false">AR503</f>
        <v>0</v>
      </c>
      <c r="AS502" s="28" t="n">
        <f aca="false">AS503</f>
        <v>64.7</v>
      </c>
      <c r="AT502" s="28" t="n">
        <f aca="false">AT503</f>
        <v>0</v>
      </c>
      <c r="AU502" s="28" t="n">
        <f aca="false">AU503</f>
        <v>0</v>
      </c>
      <c r="AV502" s="28" t="n">
        <f aca="false">AV503</f>
        <v>0</v>
      </c>
      <c r="AW502" s="28" t="n">
        <f aca="false">AW503</f>
        <v>64.7</v>
      </c>
    </row>
    <row r="503" customFormat="false" ht="21.75" hidden="false" customHeight="true" outlineLevel="0" collapsed="false">
      <c r="A503" s="21" t="s">
        <v>116</v>
      </c>
      <c r="B503" s="15" t="s">
        <v>455</v>
      </c>
      <c r="C503" s="15" t="s">
        <v>473</v>
      </c>
      <c r="D503" s="15" t="s">
        <v>115</v>
      </c>
      <c r="E503" s="15"/>
      <c r="F503" s="30"/>
      <c r="G503" s="30"/>
      <c r="H503" s="30" t="n">
        <v>0</v>
      </c>
      <c r="I503" s="30" t="n">
        <v>64.7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f aca="false">J503+I503+H503</f>
        <v>64.7</v>
      </c>
      <c r="O503" s="30" t="n">
        <v>0</v>
      </c>
      <c r="P503" s="30" t="n">
        <v>0</v>
      </c>
      <c r="Q503" s="30" t="n">
        <v>64.7</v>
      </c>
      <c r="R503" s="30" t="n">
        <v>0</v>
      </c>
      <c r="S503" s="30" t="n">
        <v>0</v>
      </c>
      <c r="T503" s="30" t="n">
        <v>0</v>
      </c>
      <c r="U503" s="30" t="n">
        <v>64.7</v>
      </c>
      <c r="V503" s="30" t="n">
        <v>0</v>
      </c>
      <c r="W503" s="30" t="n">
        <v>0</v>
      </c>
      <c r="X503" s="30" t="n">
        <v>0</v>
      </c>
      <c r="Y503" s="30" t="n">
        <v>64.7</v>
      </c>
      <c r="Z503" s="30" t="n">
        <v>0</v>
      </c>
      <c r="AA503" s="30" t="n">
        <v>0</v>
      </c>
      <c r="AB503" s="30" t="n">
        <v>0</v>
      </c>
      <c r="AC503" s="30" t="n">
        <v>64.7</v>
      </c>
      <c r="AD503" s="30" t="n">
        <v>0</v>
      </c>
      <c r="AE503" s="30" t="n">
        <v>0</v>
      </c>
      <c r="AF503" s="30" t="n">
        <v>0</v>
      </c>
      <c r="AG503" s="30" t="n">
        <v>64.7</v>
      </c>
      <c r="AH503" s="30" t="n">
        <v>0</v>
      </c>
      <c r="AI503" s="30" t="n">
        <v>0</v>
      </c>
      <c r="AJ503" s="30" t="n">
        <v>0</v>
      </c>
      <c r="AK503" s="30" t="n">
        <v>64.7</v>
      </c>
      <c r="AL503" s="30" t="n">
        <v>0</v>
      </c>
      <c r="AM503" s="30" t="n">
        <v>0</v>
      </c>
      <c r="AN503" s="30" t="n">
        <v>0</v>
      </c>
      <c r="AO503" s="30" t="n">
        <v>64.7</v>
      </c>
      <c r="AP503" s="30" t="n">
        <v>0</v>
      </c>
      <c r="AQ503" s="30" t="n">
        <v>0</v>
      </c>
      <c r="AR503" s="30" t="n">
        <v>0</v>
      </c>
      <c r="AS503" s="30" t="n">
        <v>64.7</v>
      </c>
      <c r="AT503" s="30" t="n">
        <v>0</v>
      </c>
      <c r="AU503" s="30" t="n">
        <v>0</v>
      </c>
      <c r="AV503" s="30" t="n">
        <v>0</v>
      </c>
      <c r="AW503" s="30" t="n">
        <f aca="false">AS503+AT503+AU503+AV503</f>
        <v>64.7</v>
      </c>
    </row>
    <row r="504" customFormat="false" ht="45.75" hidden="false" customHeight="true" outlineLevel="0" collapsed="false">
      <c r="A504" s="26" t="s">
        <v>476</v>
      </c>
      <c r="B504" s="18" t="s">
        <v>455</v>
      </c>
      <c r="C504" s="18" t="s">
        <v>475</v>
      </c>
      <c r="D504" s="18" t="s">
        <v>37</v>
      </c>
      <c r="E504" s="18"/>
      <c r="F504" s="54" t="n">
        <f aca="false">F505</f>
        <v>3211</v>
      </c>
      <c r="G504" s="54" t="n">
        <f aca="false">G505</f>
        <v>0</v>
      </c>
      <c r="H504" s="54" t="n">
        <f aca="false">H505</f>
        <v>3211</v>
      </c>
      <c r="I504" s="54" t="n">
        <f aca="false">I505</f>
        <v>0</v>
      </c>
      <c r="J504" s="54" t="n">
        <f aca="false">J505</f>
        <v>0</v>
      </c>
      <c r="K504" s="54" t="n">
        <f aca="false">K505</f>
        <v>0</v>
      </c>
      <c r="L504" s="54" t="n">
        <f aca="false">L505</f>
        <v>0</v>
      </c>
      <c r="M504" s="54" t="n">
        <f aca="false">M505</f>
        <v>0</v>
      </c>
      <c r="N504" s="54" t="n">
        <f aca="false">N505</f>
        <v>3211</v>
      </c>
      <c r="O504" s="54" t="n">
        <f aca="false">O505</f>
        <v>0</v>
      </c>
      <c r="P504" s="54" t="n">
        <f aca="false">P505</f>
        <v>0</v>
      </c>
      <c r="Q504" s="54" t="n">
        <f aca="false">Q505</f>
        <v>3211</v>
      </c>
      <c r="R504" s="54" t="n">
        <f aca="false">R505</f>
        <v>0</v>
      </c>
      <c r="S504" s="54" t="n">
        <f aca="false">S505</f>
        <v>0</v>
      </c>
      <c r="T504" s="54" t="n">
        <f aca="false">T505</f>
        <v>0</v>
      </c>
      <c r="U504" s="54" t="n">
        <f aca="false">U505</f>
        <v>3211</v>
      </c>
      <c r="V504" s="54" t="n">
        <f aca="false">V505</f>
        <v>0</v>
      </c>
      <c r="W504" s="54" t="n">
        <f aca="false">W505</f>
        <v>-700</v>
      </c>
      <c r="X504" s="54" t="n">
        <f aca="false">X505</f>
        <v>0</v>
      </c>
      <c r="Y504" s="54" t="n">
        <f aca="false">Y505</f>
        <v>2511</v>
      </c>
      <c r="Z504" s="54" t="n">
        <f aca="false">Z505</f>
        <v>0</v>
      </c>
      <c r="AA504" s="54" t="n">
        <f aca="false">AA505</f>
        <v>0</v>
      </c>
      <c r="AB504" s="54" t="n">
        <f aca="false">AB505</f>
        <v>0</v>
      </c>
      <c r="AC504" s="54" t="n">
        <f aca="false">AC505</f>
        <v>2511</v>
      </c>
      <c r="AD504" s="54" t="n">
        <f aca="false">AD505</f>
        <v>0</v>
      </c>
      <c r="AE504" s="54" t="n">
        <f aca="false">AE505</f>
        <v>0</v>
      </c>
      <c r="AF504" s="54" t="n">
        <f aca="false">AF505</f>
        <v>0</v>
      </c>
      <c r="AG504" s="54" t="n">
        <f aca="false">AG505</f>
        <v>2511</v>
      </c>
      <c r="AH504" s="54" t="n">
        <f aca="false">AH505</f>
        <v>0</v>
      </c>
      <c r="AI504" s="54" t="n">
        <f aca="false">AI505</f>
        <v>0</v>
      </c>
      <c r="AJ504" s="54" t="n">
        <f aca="false">AJ505</f>
        <v>0</v>
      </c>
      <c r="AK504" s="54" t="n">
        <f aca="false">AK505</f>
        <v>2511</v>
      </c>
      <c r="AL504" s="54" t="n">
        <f aca="false">AL505</f>
        <v>0</v>
      </c>
      <c r="AM504" s="54" t="n">
        <f aca="false">AM505</f>
        <v>0</v>
      </c>
      <c r="AN504" s="54" t="n">
        <f aca="false">AN505</f>
        <v>0</v>
      </c>
      <c r="AO504" s="54" t="n">
        <f aca="false">AO505</f>
        <v>2511</v>
      </c>
      <c r="AP504" s="54" t="n">
        <f aca="false">AP505</f>
        <v>0</v>
      </c>
      <c r="AQ504" s="54" t="n">
        <f aca="false">AQ505</f>
        <v>0</v>
      </c>
      <c r="AR504" s="54" t="n">
        <f aca="false">AR505</f>
        <v>0</v>
      </c>
      <c r="AS504" s="54" t="n">
        <f aca="false">AS505</f>
        <v>2511</v>
      </c>
      <c r="AT504" s="54" t="n">
        <f aca="false">AT505</f>
        <v>0</v>
      </c>
      <c r="AU504" s="54" t="n">
        <f aca="false">AU505</f>
        <v>0</v>
      </c>
      <c r="AV504" s="54" t="n">
        <f aca="false">AV505</f>
        <v>0</v>
      </c>
      <c r="AW504" s="54" t="n">
        <f aca="false">AW505</f>
        <v>2511</v>
      </c>
    </row>
    <row r="505" customFormat="false" ht="21.75" hidden="false" customHeight="true" outlineLevel="0" collapsed="false">
      <c r="A505" s="36" t="s">
        <v>116</v>
      </c>
      <c r="B505" s="15" t="s">
        <v>455</v>
      </c>
      <c r="C505" s="15" t="s">
        <v>475</v>
      </c>
      <c r="D505" s="15" t="s">
        <v>115</v>
      </c>
      <c r="E505" s="15"/>
      <c r="F505" s="32" t="n">
        <v>3211</v>
      </c>
      <c r="G505" s="32" t="n">
        <v>0</v>
      </c>
      <c r="H505" s="32" t="n">
        <f aca="false">F505</f>
        <v>3211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f aca="false">J505+I505+H505</f>
        <v>3211</v>
      </c>
      <c r="O505" s="30" t="n">
        <f aca="false">K505+J505+I505</f>
        <v>0</v>
      </c>
      <c r="P505" s="30" t="n">
        <f aca="false">L505+K505+J505</f>
        <v>0</v>
      </c>
      <c r="Q505" s="30" t="n">
        <v>3211</v>
      </c>
      <c r="R505" s="30" t="n">
        <v>0</v>
      </c>
      <c r="S505" s="30" t="n">
        <v>0</v>
      </c>
      <c r="T505" s="30" t="n">
        <v>0</v>
      </c>
      <c r="U505" s="30" t="n">
        <v>3211</v>
      </c>
      <c r="V505" s="30" t="n">
        <v>0</v>
      </c>
      <c r="W505" s="30" t="n">
        <v>-700</v>
      </c>
      <c r="X505" s="30" t="n">
        <v>0</v>
      </c>
      <c r="Y505" s="30" t="n">
        <v>2511</v>
      </c>
      <c r="Z505" s="30" t="n">
        <v>0</v>
      </c>
      <c r="AA505" s="30" t="n">
        <v>0</v>
      </c>
      <c r="AB505" s="30" t="n">
        <v>0</v>
      </c>
      <c r="AC505" s="30" t="n">
        <v>2511</v>
      </c>
      <c r="AD505" s="30" t="n">
        <v>0</v>
      </c>
      <c r="AE505" s="30" t="n">
        <v>0</v>
      </c>
      <c r="AF505" s="30" t="n">
        <v>0</v>
      </c>
      <c r="AG505" s="30" t="n">
        <v>2511</v>
      </c>
      <c r="AH505" s="30" t="n">
        <v>0</v>
      </c>
      <c r="AI505" s="30" t="n">
        <v>0</v>
      </c>
      <c r="AJ505" s="30" t="n">
        <v>0</v>
      </c>
      <c r="AK505" s="30" t="n">
        <v>2511</v>
      </c>
      <c r="AL505" s="30" t="n">
        <v>0</v>
      </c>
      <c r="AM505" s="30" t="n">
        <v>0</v>
      </c>
      <c r="AN505" s="30" t="n">
        <v>0</v>
      </c>
      <c r="AO505" s="30" t="n">
        <v>2511</v>
      </c>
      <c r="AP505" s="30" t="n">
        <v>0</v>
      </c>
      <c r="AQ505" s="30" t="n">
        <v>0</v>
      </c>
      <c r="AR505" s="30" t="n">
        <v>0</v>
      </c>
      <c r="AS505" s="30" t="n">
        <v>2511</v>
      </c>
      <c r="AT505" s="30" t="n">
        <v>0</v>
      </c>
      <c r="AU505" s="30" t="n">
        <v>0</v>
      </c>
      <c r="AV505" s="30" t="n">
        <v>0</v>
      </c>
      <c r="AW505" s="30" t="n">
        <f aca="false">AS505+AT505+AU505+AV505</f>
        <v>2511</v>
      </c>
    </row>
    <row r="506" customFormat="false" ht="60" hidden="false" customHeight="true" outlineLevel="0" collapsed="false">
      <c r="A506" s="26" t="s">
        <v>478</v>
      </c>
      <c r="B506" s="18" t="s">
        <v>455</v>
      </c>
      <c r="C506" s="18" t="s">
        <v>477</v>
      </c>
      <c r="D506" s="18" t="s">
        <v>37</v>
      </c>
      <c r="E506" s="18"/>
      <c r="F506" s="54" t="n">
        <f aca="false">F507</f>
        <v>38456.7</v>
      </c>
      <c r="G506" s="54" t="n">
        <f aca="false">G507</f>
        <v>0</v>
      </c>
      <c r="H506" s="54" t="n">
        <f aca="false">H507</f>
        <v>38456.7</v>
      </c>
      <c r="I506" s="54" t="n">
        <f aca="false">I507</f>
        <v>0</v>
      </c>
      <c r="J506" s="54" t="n">
        <f aca="false">J507</f>
        <v>0</v>
      </c>
      <c r="K506" s="54" t="n">
        <f aca="false">K507</f>
        <v>0</v>
      </c>
      <c r="L506" s="54" t="n">
        <f aca="false">L507</f>
        <v>0</v>
      </c>
      <c r="M506" s="54" t="n">
        <f aca="false">M507</f>
        <v>0</v>
      </c>
      <c r="N506" s="54" t="n">
        <f aca="false">N507</f>
        <v>38456.7</v>
      </c>
      <c r="O506" s="54" t="n">
        <f aca="false">O507</f>
        <v>0</v>
      </c>
      <c r="P506" s="54" t="n">
        <f aca="false">P507</f>
        <v>0</v>
      </c>
      <c r="Q506" s="54" t="n">
        <f aca="false">Q507</f>
        <v>38456.7</v>
      </c>
      <c r="R506" s="54" t="n">
        <f aca="false">R507</f>
        <v>0</v>
      </c>
      <c r="S506" s="54" t="n">
        <f aca="false">S507</f>
        <v>0</v>
      </c>
      <c r="T506" s="54" t="n">
        <f aca="false">T507</f>
        <v>0</v>
      </c>
      <c r="U506" s="54" t="n">
        <f aca="false">U507</f>
        <v>38456.7</v>
      </c>
      <c r="V506" s="54" t="n">
        <f aca="false">V507</f>
        <v>0</v>
      </c>
      <c r="W506" s="54" t="n">
        <f aca="false">W507</f>
        <v>0</v>
      </c>
      <c r="X506" s="54" t="n">
        <f aca="false">X507</f>
        <v>0</v>
      </c>
      <c r="Y506" s="54" t="n">
        <f aca="false">Y507</f>
        <v>38456.7</v>
      </c>
      <c r="Z506" s="54" t="n">
        <f aca="false">Z507</f>
        <v>0</v>
      </c>
      <c r="AA506" s="54" t="n">
        <f aca="false">AA507</f>
        <v>0</v>
      </c>
      <c r="AB506" s="54" t="n">
        <f aca="false">AB507</f>
        <v>0</v>
      </c>
      <c r="AC506" s="54" t="n">
        <f aca="false">AC507</f>
        <v>38456.7</v>
      </c>
      <c r="AD506" s="54" t="n">
        <f aca="false">AD507</f>
        <v>0</v>
      </c>
      <c r="AE506" s="54" t="n">
        <f aca="false">AE507</f>
        <v>0</v>
      </c>
      <c r="AF506" s="54" t="n">
        <f aca="false">AF507</f>
        <v>0</v>
      </c>
      <c r="AG506" s="54" t="n">
        <f aca="false">AG507</f>
        <v>38456.7</v>
      </c>
      <c r="AH506" s="54" t="n">
        <f aca="false">AH507</f>
        <v>0</v>
      </c>
      <c r="AI506" s="54" t="n">
        <f aca="false">AI507</f>
        <v>-2000</v>
      </c>
      <c r="AJ506" s="54" t="n">
        <f aca="false">AJ507</f>
        <v>0</v>
      </c>
      <c r="AK506" s="54" t="n">
        <f aca="false">AK507</f>
        <v>36456.7</v>
      </c>
      <c r="AL506" s="54" t="n">
        <f aca="false">AL507</f>
        <v>0</v>
      </c>
      <c r="AM506" s="54" t="n">
        <f aca="false">AM507</f>
        <v>0</v>
      </c>
      <c r="AN506" s="54" t="n">
        <f aca="false">AN507</f>
        <v>0</v>
      </c>
      <c r="AO506" s="54" t="n">
        <f aca="false">AO507</f>
        <v>36456.7</v>
      </c>
      <c r="AP506" s="54" t="n">
        <f aca="false">AP507</f>
        <v>0</v>
      </c>
      <c r="AQ506" s="54" t="n">
        <f aca="false">AQ507</f>
        <v>0</v>
      </c>
      <c r="AR506" s="54" t="n">
        <f aca="false">AR507</f>
        <v>0</v>
      </c>
      <c r="AS506" s="54" t="n">
        <f aca="false">AS507</f>
        <v>36456.7</v>
      </c>
      <c r="AT506" s="54" t="n">
        <f aca="false">AT507</f>
        <v>0</v>
      </c>
      <c r="AU506" s="54" t="n">
        <f aca="false">AU507</f>
        <v>0</v>
      </c>
      <c r="AV506" s="54" t="n">
        <f aca="false">AV507</f>
        <v>0</v>
      </c>
      <c r="AW506" s="54" t="n">
        <f aca="false">AW507</f>
        <v>36456.7</v>
      </c>
    </row>
    <row r="507" customFormat="false" ht="21.75" hidden="false" customHeight="true" outlineLevel="0" collapsed="false">
      <c r="A507" s="36" t="s">
        <v>116</v>
      </c>
      <c r="B507" s="15" t="s">
        <v>455</v>
      </c>
      <c r="C507" s="15" t="s">
        <v>477</v>
      </c>
      <c r="D507" s="15" t="s">
        <v>115</v>
      </c>
      <c r="E507" s="15"/>
      <c r="F507" s="32" t="n">
        <v>38456.7</v>
      </c>
      <c r="G507" s="32" t="n">
        <v>0</v>
      </c>
      <c r="H507" s="32" t="n">
        <f aca="false">F507</f>
        <v>38456.7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f aca="false">J507+I507+H507</f>
        <v>38456.7</v>
      </c>
      <c r="O507" s="30" t="n">
        <f aca="false">K507+J507+I507</f>
        <v>0</v>
      </c>
      <c r="P507" s="30" t="n">
        <f aca="false">L507+K507+J507</f>
        <v>0</v>
      </c>
      <c r="Q507" s="30" t="n">
        <v>38456.7</v>
      </c>
      <c r="R507" s="30" t="n">
        <v>0</v>
      </c>
      <c r="S507" s="30" t="n">
        <v>0</v>
      </c>
      <c r="T507" s="30" t="n">
        <v>0</v>
      </c>
      <c r="U507" s="30" t="n">
        <v>38456.7</v>
      </c>
      <c r="V507" s="30" t="n">
        <v>0</v>
      </c>
      <c r="W507" s="30" t="n">
        <v>0</v>
      </c>
      <c r="X507" s="30" t="n">
        <v>0</v>
      </c>
      <c r="Y507" s="30" t="n">
        <v>38456.7</v>
      </c>
      <c r="Z507" s="30" t="n">
        <v>0</v>
      </c>
      <c r="AA507" s="30" t="n">
        <v>0</v>
      </c>
      <c r="AB507" s="30" t="n">
        <v>0</v>
      </c>
      <c r="AC507" s="30" t="n">
        <v>38456.7</v>
      </c>
      <c r="AD507" s="30" t="n">
        <v>0</v>
      </c>
      <c r="AE507" s="30" t="n">
        <v>0</v>
      </c>
      <c r="AF507" s="30" t="n">
        <v>0</v>
      </c>
      <c r="AG507" s="30" t="n">
        <v>38456.7</v>
      </c>
      <c r="AH507" s="30" t="n">
        <v>0</v>
      </c>
      <c r="AI507" s="30" t="n">
        <v>-2000</v>
      </c>
      <c r="AJ507" s="30" t="n">
        <v>0</v>
      </c>
      <c r="AK507" s="30" t="n">
        <v>36456.7</v>
      </c>
      <c r="AL507" s="30" t="n">
        <v>0</v>
      </c>
      <c r="AM507" s="30" t="n">
        <v>0</v>
      </c>
      <c r="AN507" s="30" t="n">
        <v>0</v>
      </c>
      <c r="AO507" s="30" t="n">
        <v>36456.7</v>
      </c>
      <c r="AP507" s="30" t="n">
        <v>0</v>
      </c>
      <c r="AQ507" s="30" t="n">
        <v>0</v>
      </c>
      <c r="AR507" s="30" t="n">
        <v>0</v>
      </c>
      <c r="AS507" s="30" t="n">
        <v>36456.7</v>
      </c>
      <c r="AT507" s="30" t="n">
        <v>0</v>
      </c>
      <c r="AU507" s="30" t="n">
        <v>0</v>
      </c>
      <c r="AV507" s="30" t="n">
        <v>0</v>
      </c>
      <c r="AW507" s="30" t="n">
        <f aca="false">AS507+AT507+AU507+AV507</f>
        <v>36456.7</v>
      </c>
    </row>
    <row r="508" customFormat="false" ht="48.75" hidden="false" customHeight="true" outlineLevel="0" collapsed="false">
      <c r="A508" s="26" t="s">
        <v>480</v>
      </c>
      <c r="B508" s="18" t="s">
        <v>455</v>
      </c>
      <c r="C508" s="18" t="s">
        <v>479</v>
      </c>
      <c r="D508" s="18" t="s">
        <v>37</v>
      </c>
      <c r="E508" s="18"/>
      <c r="F508" s="54" t="n">
        <f aca="false">F509</f>
        <v>1536.7</v>
      </c>
      <c r="G508" s="54" t="n">
        <f aca="false">G509</f>
        <v>0</v>
      </c>
      <c r="H508" s="54" t="n">
        <f aca="false">H509</f>
        <v>1536.7</v>
      </c>
      <c r="I508" s="54" t="n">
        <f aca="false">I509</f>
        <v>0</v>
      </c>
      <c r="J508" s="54" t="n">
        <f aca="false">J509</f>
        <v>0</v>
      </c>
      <c r="K508" s="54" t="n">
        <f aca="false">K509</f>
        <v>0</v>
      </c>
      <c r="L508" s="54" t="n">
        <f aca="false">L509</f>
        <v>0</v>
      </c>
      <c r="M508" s="54" t="n">
        <f aca="false">M509</f>
        <v>0</v>
      </c>
      <c r="N508" s="54" t="n">
        <f aca="false">N509</f>
        <v>1536.7</v>
      </c>
      <c r="O508" s="54" t="n">
        <f aca="false">O509</f>
        <v>0</v>
      </c>
      <c r="P508" s="54" t="n">
        <f aca="false">P509</f>
        <v>0</v>
      </c>
      <c r="Q508" s="54" t="n">
        <f aca="false">Q509</f>
        <v>1536.7</v>
      </c>
      <c r="R508" s="54" t="n">
        <f aca="false">R509</f>
        <v>0</v>
      </c>
      <c r="S508" s="54" t="n">
        <f aca="false">S509</f>
        <v>0</v>
      </c>
      <c r="T508" s="54" t="n">
        <f aca="false">T509</f>
        <v>0</v>
      </c>
      <c r="U508" s="54" t="n">
        <f aca="false">U509</f>
        <v>1536.7</v>
      </c>
      <c r="V508" s="54" t="n">
        <f aca="false">V509</f>
        <v>0</v>
      </c>
      <c r="W508" s="54" t="n">
        <f aca="false">W509</f>
        <v>0</v>
      </c>
      <c r="X508" s="54" t="n">
        <f aca="false">X509</f>
        <v>0</v>
      </c>
      <c r="Y508" s="54" t="n">
        <f aca="false">Y509</f>
        <v>1536.7</v>
      </c>
      <c r="Z508" s="54" t="n">
        <f aca="false">Z509</f>
        <v>0</v>
      </c>
      <c r="AA508" s="54" t="n">
        <f aca="false">AA509</f>
        <v>0</v>
      </c>
      <c r="AB508" s="54" t="n">
        <f aca="false">AB509</f>
        <v>0</v>
      </c>
      <c r="AC508" s="54" t="n">
        <f aca="false">AC509</f>
        <v>1536.7</v>
      </c>
      <c r="AD508" s="54" t="n">
        <f aca="false">AD509</f>
        <v>0</v>
      </c>
      <c r="AE508" s="54" t="n">
        <f aca="false">AE509</f>
        <v>0</v>
      </c>
      <c r="AF508" s="54" t="n">
        <f aca="false">AF509</f>
        <v>0</v>
      </c>
      <c r="AG508" s="54" t="n">
        <f aca="false">AG509</f>
        <v>1536.7</v>
      </c>
      <c r="AH508" s="54" t="n">
        <f aca="false">AH509</f>
        <v>0</v>
      </c>
      <c r="AI508" s="54" t="n">
        <f aca="false">AI509</f>
        <v>0</v>
      </c>
      <c r="AJ508" s="54" t="n">
        <f aca="false">AJ509</f>
        <v>0</v>
      </c>
      <c r="AK508" s="54" t="n">
        <f aca="false">AK509</f>
        <v>1536.7</v>
      </c>
      <c r="AL508" s="54" t="n">
        <f aca="false">AL509</f>
        <v>0</v>
      </c>
      <c r="AM508" s="54" t="n">
        <f aca="false">AM509</f>
        <v>0</v>
      </c>
      <c r="AN508" s="54" t="n">
        <f aca="false">AN509</f>
        <v>0</v>
      </c>
      <c r="AO508" s="54" t="n">
        <f aca="false">AO509</f>
        <v>1536.7</v>
      </c>
      <c r="AP508" s="54" t="n">
        <f aca="false">AP509</f>
        <v>0</v>
      </c>
      <c r="AQ508" s="54" t="n">
        <f aca="false">AQ509</f>
        <v>0</v>
      </c>
      <c r="AR508" s="54" t="n">
        <f aca="false">AR509</f>
        <v>0</v>
      </c>
      <c r="AS508" s="54" t="n">
        <f aca="false">AS509</f>
        <v>1536.7</v>
      </c>
      <c r="AT508" s="54" t="n">
        <f aca="false">AT509</f>
        <v>0</v>
      </c>
      <c r="AU508" s="54" t="n">
        <f aca="false">AU509</f>
        <v>0</v>
      </c>
      <c r="AV508" s="54" t="n">
        <f aca="false">AV509</f>
        <v>0</v>
      </c>
      <c r="AW508" s="54" t="n">
        <f aca="false">AW509</f>
        <v>1536.7</v>
      </c>
    </row>
    <row r="509" customFormat="false" ht="21.75" hidden="false" customHeight="true" outlineLevel="0" collapsed="false">
      <c r="A509" s="36" t="s">
        <v>116</v>
      </c>
      <c r="B509" s="15" t="s">
        <v>455</v>
      </c>
      <c r="C509" s="15" t="s">
        <v>479</v>
      </c>
      <c r="D509" s="15" t="s">
        <v>115</v>
      </c>
      <c r="E509" s="15"/>
      <c r="F509" s="32" t="n">
        <v>1536.7</v>
      </c>
      <c r="G509" s="32" t="n">
        <v>0</v>
      </c>
      <c r="H509" s="32" t="n">
        <f aca="false">F509</f>
        <v>1536.7</v>
      </c>
      <c r="I509" s="30" t="n">
        <v>0</v>
      </c>
      <c r="J509" s="30" t="n">
        <v>0</v>
      </c>
      <c r="K509" s="30" t="n">
        <v>0</v>
      </c>
      <c r="L509" s="30" t="n">
        <v>0</v>
      </c>
      <c r="M509" s="30" t="n">
        <v>0</v>
      </c>
      <c r="N509" s="30" t="n">
        <f aca="false">J509+I509+H509</f>
        <v>1536.7</v>
      </c>
      <c r="O509" s="30" t="n">
        <f aca="false">K509+J509+I509</f>
        <v>0</v>
      </c>
      <c r="P509" s="30" t="n">
        <f aca="false">L509+K509+J509</f>
        <v>0</v>
      </c>
      <c r="Q509" s="30" t="n">
        <v>1536.7</v>
      </c>
      <c r="R509" s="30" t="n">
        <v>0</v>
      </c>
      <c r="S509" s="30" t="n">
        <v>0</v>
      </c>
      <c r="T509" s="30" t="n">
        <v>0</v>
      </c>
      <c r="U509" s="30" t="n">
        <v>1536.7</v>
      </c>
      <c r="V509" s="30" t="n">
        <v>0</v>
      </c>
      <c r="W509" s="30" t="n">
        <v>0</v>
      </c>
      <c r="X509" s="30" t="n">
        <v>0</v>
      </c>
      <c r="Y509" s="30" t="n">
        <v>1536.7</v>
      </c>
      <c r="Z509" s="30" t="n">
        <v>0</v>
      </c>
      <c r="AA509" s="30" t="n">
        <v>0</v>
      </c>
      <c r="AB509" s="30" t="n">
        <v>0</v>
      </c>
      <c r="AC509" s="30" t="n">
        <v>1536.7</v>
      </c>
      <c r="AD509" s="30" t="n">
        <v>0</v>
      </c>
      <c r="AE509" s="30" t="n">
        <v>0</v>
      </c>
      <c r="AF509" s="30" t="n">
        <v>0</v>
      </c>
      <c r="AG509" s="30" t="n">
        <v>1536.7</v>
      </c>
      <c r="AH509" s="30" t="n">
        <v>0</v>
      </c>
      <c r="AI509" s="30" t="n">
        <v>0</v>
      </c>
      <c r="AJ509" s="30" t="n">
        <v>0</v>
      </c>
      <c r="AK509" s="30" t="n">
        <v>1536.7</v>
      </c>
      <c r="AL509" s="30" t="n">
        <v>0</v>
      </c>
      <c r="AM509" s="30" t="n">
        <v>0</v>
      </c>
      <c r="AN509" s="30" t="n">
        <v>0</v>
      </c>
      <c r="AO509" s="30" t="n">
        <v>1536.7</v>
      </c>
      <c r="AP509" s="30" t="n">
        <v>0</v>
      </c>
      <c r="AQ509" s="30" t="n">
        <v>0</v>
      </c>
      <c r="AR509" s="30" t="n">
        <v>0</v>
      </c>
      <c r="AS509" s="30" t="n">
        <v>1536.7</v>
      </c>
      <c r="AT509" s="30" t="n">
        <v>0</v>
      </c>
      <c r="AU509" s="30" t="n">
        <v>0</v>
      </c>
      <c r="AV509" s="30" t="n">
        <v>0</v>
      </c>
      <c r="AW509" s="30" t="n">
        <f aca="false">AS509+AT509+AU509+AV509</f>
        <v>1536.7</v>
      </c>
    </row>
    <row r="510" customFormat="false" ht="45" hidden="false" customHeight="true" outlineLevel="0" collapsed="false">
      <c r="A510" s="26" t="s">
        <v>484</v>
      </c>
      <c r="B510" s="18" t="s">
        <v>455</v>
      </c>
      <c r="C510" s="18" t="s">
        <v>483</v>
      </c>
      <c r="D510" s="18" t="s">
        <v>37</v>
      </c>
      <c r="E510" s="18"/>
      <c r="F510" s="54" t="n">
        <f aca="false">F511</f>
        <v>13.3</v>
      </c>
      <c r="G510" s="54" t="n">
        <f aca="false">G511</f>
        <v>0</v>
      </c>
      <c r="H510" s="54" t="n">
        <f aca="false">H511</f>
        <v>13.3</v>
      </c>
      <c r="I510" s="54" t="n">
        <f aca="false">I511</f>
        <v>0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M511</f>
        <v>0</v>
      </c>
      <c r="N510" s="54" t="n">
        <f aca="false">N511</f>
        <v>13.3</v>
      </c>
      <c r="O510" s="54" t="n">
        <f aca="false">O511</f>
        <v>0</v>
      </c>
      <c r="P510" s="54" t="n">
        <f aca="false">P511</f>
        <v>0</v>
      </c>
      <c r="Q510" s="54" t="n">
        <f aca="false">Q511</f>
        <v>13.3</v>
      </c>
      <c r="R510" s="54" t="n">
        <f aca="false">R511</f>
        <v>0</v>
      </c>
      <c r="S510" s="54" t="n">
        <f aca="false">S511</f>
        <v>0</v>
      </c>
      <c r="T510" s="54" t="n">
        <f aca="false">T511</f>
        <v>0</v>
      </c>
      <c r="U510" s="54" t="n">
        <f aca="false">U511</f>
        <v>13.3</v>
      </c>
      <c r="V510" s="54" t="n">
        <f aca="false">V511</f>
        <v>0</v>
      </c>
      <c r="W510" s="54" t="n">
        <f aca="false">W511</f>
        <v>0</v>
      </c>
      <c r="X510" s="54" t="n">
        <f aca="false">X511</f>
        <v>0</v>
      </c>
      <c r="Y510" s="54" t="n">
        <f aca="false">Y511</f>
        <v>13.3</v>
      </c>
      <c r="Z510" s="54" t="n">
        <f aca="false">Z511</f>
        <v>0</v>
      </c>
      <c r="AA510" s="54" t="n">
        <f aca="false">AA511</f>
        <v>0</v>
      </c>
      <c r="AB510" s="54" t="n">
        <f aca="false">AB511</f>
        <v>0</v>
      </c>
      <c r="AC510" s="54" t="n">
        <f aca="false">AC511</f>
        <v>13.3</v>
      </c>
      <c r="AD510" s="54" t="n">
        <f aca="false">AD511</f>
        <v>0</v>
      </c>
      <c r="AE510" s="54" t="n">
        <f aca="false">AE511</f>
        <v>0</v>
      </c>
      <c r="AF510" s="54" t="n">
        <f aca="false">AF511</f>
        <v>0</v>
      </c>
      <c r="AG510" s="54" t="n">
        <f aca="false">AG511</f>
        <v>13.3</v>
      </c>
      <c r="AH510" s="54" t="n">
        <f aca="false">AH511</f>
        <v>0</v>
      </c>
      <c r="AI510" s="54" t="n">
        <f aca="false">AI511</f>
        <v>0</v>
      </c>
      <c r="AJ510" s="54" t="n">
        <f aca="false">AJ511</f>
        <v>0</v>
      </c>
      <c r="AK510" s="54" t="n">
        <f aca="false">AK511</f>
        <v>13.3</v>
      </c>
      <c r="AL510" s="54" t="n">
        <f aca="false">AL511</f>
        <v>0</v>
      </c>
      <c r="AM510" s="54" t="n">
        <f aca="false">AM511</f>
        <v>0</v>
      </c>
      <c r="AN510" s="54" t="n">
        <f aca="false">AN511</f>
        <v>0</v>
      </c>
      <c r="AO510" s="54" t="n">
        <f aca="false">AO511</f>
        <v>13.3</v>
      </c>
      <c r="AP510" s="54" t="n">
        <f aca="false">AP511</f>
        <v>0</v>
      </c>
      <c r="AQ510" s="54" t="n">
        <f aca="false">AQ511</f>
        <v>0</v>
      </c>
      <c r="AR510" s="54" t="n">
        <f aca="false">AR511</f>
        <v>0</v>
      </c>
      <c r="AS510" s="54" t="n">
        <f aca="false">AS511</f>
        <v>13.3</v>
      </c>
      <c r="AT510" s="54" t="n">
        <f aca="false">AT511</f>
        <v>0</v>
      </c>
      <c r="AU510" s="54" t="n">
        <f aca="false">AU511</f>
        <v>0</v>
      </c>
      <c r="AV510" s="54" t="n">
        <f aca="false">AV511</f>
        <v>0</v>
      </c>
      <c r="AW510" s="54" t="n">
        <f aca="false">AW511</f>
        <v>13.3</v>
      </c>
    </row>
    <row r="511" customFormat="false" ht="18.75" hidden="false" customHeight="true" outlineLevel="0" collapsed="false">
      <c r="A511" s="36" t="s">
        <v>116</v>
      </c>
      <c r="B511" s="15" t="s">
        <v>455</v>
      </c>
      <c r="C511" s="15" t="s">
        <v>483</v>
      </c>
      <c r="D511" s="15" t="s">
        <v>115</v>
      </c>
      <c r="E511" s="15"/>
      <c r="F511" s="32" t="n">
        <v>13.3</v>
      </c>
      <c r="G511" s="32" t="n">
        <v>0</v>
      </c>
      <c r="H511" s="32" t="n">
        <f aca="false">F511</f>
        <v>13.3</v>
      </c>
      <c r="I511" s="30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f aca="false">J511+I511+H511</f>
        <v>13.3</v>
      </c>
      <c r="O511" s="30" t="n">
        <f aca="false">K511+J511+I511</f>
        <v>0</v>
      </c>
      <c r="P511" s="30" t="n">
        <f aca="false">L511+K511+J511</f>
        <v>0</v>
      </c>
      <c r="Q511" s="30" t="n">
        <v>13.3</v>
      </c>
      <c r="R511" s="30" t="n">
        <v>0</v>
      </c>
      <c r="S511" s="30" t="n">
        <v>0</v>
      </c>
      <c r="T511" s="30" t="n">
        <v>0</v>
      </c>
      <c r="U511" s="30" t="n">
        <v>13.3</v>
      </c>
      <c r="V511" s="30" t="n">
        <v>0</v>
      </c>
      <c r="W511" s="30" t="n">
        <v>0</v>
      </c>
      <c r="X511" s="30" t="n">
        <v>0</v>
      </c>
      <c r="Y511" s="30" t="n">
        <v>13.3</v>
      </c>
      <c r="Z511" s="30" t="n">
        <v>0</v>
      </c>
      <c r="AA511" s="30" t="n">
        <v>0</v>
      </c>
      <c r="AB511" s="30" t="n">
        <v>0</v>
      </c>
      <c r="AC511" s="30" t="n">
        <v>13.3</v>
      </c>
      <c r="AD511" s="30" t="n">
        <v>0</v>
      </c>
      <c r="AE511" s="30" t="n">
        <v>0</v>
      </c>
      <c r="AF511" s="30" t="n">
        <v>0</v>
      </c>
      <c r="AG511" s="30" t="n">
        <v>13.3</v>
      </c>
      <c r="AH511" s="30" t="n">
        <v>0</v>
      </c>
      <c r="AI511" s="30" t="n">
        <v>0</v>
      </c>
      <c r="AJ511" s="30" t="n">
        <v>0</v>
      </c>
      <c r="AK511" s="30" t="n">
        <v>13.3</v>
      </c>
      <c r="AL511" s="30" t="n">
        <v>0</v>
      </c>
      <c r="AM511" s="30" t="n">
        <v>0</v>
      </c>
      <c r="AN511" s="30" t="n">
        <v>0</v>
      </c>
      <c r="AO511" s="30" t="n">
        <v>13.3</v>
      </c>
      <c r="AP511" s="30" t="n">
        <v>0</v>
      </c>
      <c r="AQ511" s="30" t="n">
        <v>0</v>
      </c>
      <c r="AR511" s="30" t="n">
        <v>0</v>
      </c>
      <c r="AS511" s="30" t="n">
        <v>13.3</v>
      </c>
      <c r="AT511" s="30" t="n">
        <v>0</v>
      </c>
      <c r="AU511" s="30" t="n">
        <v>0</v>
      </c>
      <c r="AV511" s="30" t="n">
        <v>0</v>
      </c>
      <c r="AW511" s="30" t="n">
        <f aca="false">AS511+AT511+AU511+AV511</f>
        <v>13.3</v>
      </c>
    </row>
    <row r="512" customFormat="false" ht="32.25" hidden="false" customHeight="true" outlineLevel="0" collapsed="false">
      <c r="A512" s="26" t="s">
        <v>486</v>
      </c>
      <c r="B512" s="18" t="s">
        <v>455</v>
      </c>
      <c r="C512" s="18" t="s">
        <v>485</v>
      </c>
      <c r="D512" s="18" t="s">
        <v>37</v>
      </c>
      <c r="E512" s="18"/>
      <c r="F512" s="54" t="n">
        <f aca="false">F513</f>
        <v>26511.9</v>
      </c>
      <c r="G512" s="54" t="n">
        <f aca="false">G513</f>
        <v>0</v>
      </c>
      <c r="H512" s="54" t="n">
        <f aca="false">H513</f>
        <v>26511.9</v>
      </c>
      <c r="I512" s="54" t="n">
        <f aca="false">I513</f>
        <v>0</v>
      </c>
      <c r="J512" s="54" t="n">
        <f aca="false">J513</f>
        <v>0</v>
      </c>
      <c r="K512" s="54" t="n">
        <f aca="false">K513</f>
        <v>0</v>
      </c>
      <c r="L512" s="54" t="n">
        <f aca="false">L513</f>
        <v>0</v>
      </c>
      <c r="M512" s="54" t="n">
        <f aca="false">M513</f>
        <v>0</v>
      </c>
      <c r="N512" s="54" t="n">
        <f aca="false">N513</f>
        <v>26511.9</v>
      </c>
      <c r="O512" s="54" t="n">
        <f aca="false">O513</f>
        <v>0</v>
      </c>
      <c r="P512" s="54" t="n">
        <f aca="false">P513</f>
        <v>0</v>
      </c>
      <c r="Q512" s="54" t="n">
        <f aca="false">Q513</f>
        <v>26511.9</v>
      </c>
      <c r="R512" s="54" t="n">
        <f aca="false">R513</f>
        <v>0</v>
      </c>
      <c r="S512" s="54" t="n">
        <f aca="false">S513</f>
        <v>0</v>
      </c>
      <c r="T512" s="54" t="n">
        <f aca="false">T513</f>
        <v>0</v>
      </c>
      <c r="U512" s="54" t="n">
        <f aca="false">U513</f>
        <v>26511.9</v>
      </c>
      <c r="V512" s="54" t="n">
        <f aca="false">V513</f>
        <v>0</v>
      </c>
      <c r="W512" s="54" t="n">
        <f aca="false">W513</f>
        <v>0</v>
      </c>
      <c r="X512" s="54" t="n">
        <f aca="false">X513</f>
        <v>0</v>
      </c>
      <c r="Y512" s="54" t="n">
        <f aca="false">Y513</f>
        <v>26511.9</v>
      </c>
      <c r="Z512" s="54" t="n">
        <f aca="false">Z513</f>
        <v>0</v>
      </c>
      <c r="AA512" s="54" t="n">
        <f aca="false">AA513</f>
        <v>0</v>
      </c>
      <c r="AB512" s="54" t="n">
        <f aca="false">AB513</f>
        <v>0</v>
      </c>
      <c r="AC512" s="54" t="n">
        <f aca="false">AC513</f>
        <v>26511.9</v>
      </c>
      <c r="AD512" s="54" t="n">
        <f aca="false">AD513</f>
        <v>0</v>
      </c>
      <c r="AE512" s="54" t="n">
        <f aca="false">AE513</f>
        <v>0</v>
      </c>
      <c r="AF512" s="54" t="n">
        <f aca="false">AF513</f>
        <v>0</v>
      </c>
      <c r="AG512" s="54" t="n">
        <f aca="false">AG513</f>
        <v>26511.9</v>
      </c>
      <c r="AH512" s="54" t="n">
        <f aca="false">AH513</f>
        <v>0</v>
      </c>
      <c r="AI512" s="54" t="n">
        <f aca="false">AI513</f>
        <v>396.5</v>
      </c>
      <c r="AJ512" s="54" t="n">
        <f aca="false">AJ513</f>
        <v>0</v>
      </c>
      <c r="AK512" s="54" t="n">
        <f aca="false">AK513</f>
        <v>26908.4</v>
      </c>
      <c r="AL512" s="54" t="n">
        <f aca="false">AL513</f>
        <v>0</v>
      </c>
      <c r="AM512" s="54" t="n">
        <f aca="false">AM513</f>
        <v>0</v>
      </c>
      <c r="AN512" s="54" t="n">
        <f aca="false">AN513</f>
        <v>0</v>
      </c>
      <c r="AO512" s="54" t="n">
        <f aca="false">AO513</f>
        <v>26908.4</v>
      </c>
      <c r="AP512" s="54" t="n">
        <f aca="false">AP513</f>
        <v>0</v>
      </c>
      <c r="AQ512" s="54" t="n">
        <f aca="false">AQ513</f>
        <v>0</v>
      </c>
      <c r="AR512" s="54" t="n">
        <f aca="false">AR513</f>
        <v>0</v>
      </c>
      <c r="AS512" s="54" t="n">
        <f aca="false">AS513</f>
        <v>26908.4</v>
      </c>
      <c r="AT512" s="54" t="n">
        <f aca="false">AT513</f>
        <v>0</v>
      </c>
      <c r="AU512" s="54" t="n">
        <f aca="false">AU513</f>
        <v>0</v>
      </c>
      <c r="AV512" s="54" t="n">
        <f aca="false">AV513</f>
        <v>0</v>
      </c>
      <c r="AW512" s="54" t="n">
        <f aca="false">AW513</f>
        <v>26908.4</v>
      </c>
    </row>
    <row r="513" customFormat="false" ht="21.75" hidden="false" customHeight="true" outlineLevel="0" collapsed="false">
      <c r="A513" s="36" t="s">
        <v>116</v>
      </c>
      <c r="B513" s="15" t="s">
        <v>455</v>
      </c>
      <c r="C513" s="15" t="s">
        <v>485</v>
      </c>
      <c r="D513" s="15" t="s">
        <v>115</v>
      </c>
      <c r="E513" s="15"/>
      <c r="F513" s="32" t="n">
        <v>26511.9</v>
      </c>
      <c r="G513" s="32" t="n">
        <v>0</v>
      </c>
      <c r="H513" s="32" t="n">
        <f aca="false">F513</f>
        <v>26511.9</v>
      </c>
      <c r="I513" s="30" t="n">
        <v>0</v>
      </c>
      <c r="J513" s="30" t="n">
        <v>0</v>
      </c>
      <c r="K513" s="30" t="n">
        <v>0</v>
      </c>
      <c r="L513" s="30" t="n">
        <v>0</v>
      </c>
      <c r="M513" s="30" t="n">
        <v>0</v>
      </c>
      <c r="N513" s="30" t="n">
        <f aca="false">J513+I513+H513</f>
        <v>26511.9</v>
      </c>
      <c r="O513" s="30" t="n">
        <f aca="false">K513+J513+I513</f>
        <v>0</v>
      </c>
      <c r="P513" s="30" t="n">
        <f aca="false">L513+K513+J513</f>
        <v>0</v>
      </c>
      <c r="Q513" s="30" t="n">
        <v>26511.9</v>
      </c>
      <c r="R513" s="30" t="n">
        <v>0</v>
      </c>
      <c r="S513" s="30" t="n">
        <v>0</v>
      </c>
      <c r="T513" s="30" t="n">
        <v>0</v>
      </c>
      <c r="U513" s="30" t="n">
        <v>26511.9</v>
      </c>
      <c r="V513" s="30" t="n">
        <v>0</v>
      </c>
      <c r="W513" s="30" t="n">
        <v>0</v>
      </c>
      <c r="X513" s="30" t="n">
        <v>0</v>
      </c>
      <c r="Y513" s="30" t="n">
        <v>26511.9</v>
      </c>
      <c r="Z513" s="30" t="n">
        <v>0</v>
      </c>
      <c r="AA513" s="30" t="n">
        <v>0</v>
      </c>
      <c r="AB513" s="30" t="n">
        <v>0</v>
      </c>
      <c r="AC513" s="30" t="n">
        <v>26511.9</v>
      </c>
      <c r="AD513" s="30" t="n">
        <v>0</v>
      </c>
      <c r="AE513" s="30" t="n">
        <v>0</v>
      </c>
      <c r="AF513" s="30" t="n">
        <v>0</v>
      </c>
      <c r="AG513" s="30" t="n">
        <v>26511.9</v>
      </c>
      <c r="AH513" s="30" t="n">
        <v>0</v>
      </c>
      <c r="AI513" s="30" t="n">
        <v>396.5</v>
      </c>
      <c r="AJ513" s="30" t="n">
        <v>0</v>
      </c>
      <c r="AK513" s="30" t="n">
        <v>26908.4</v>
      </c>
      <c r="AL513" s="30" t="n">
        <v>0</v>
      </c>
      <c r="AM513" s="30" t="n">
        <v>0</v>
      </c>
      <c r="AN513" s="30" t="n">
        <v>0</v>
      </c>
      <c r="AO513" s="30" t="n">
        <v>26908.4</v>
      </c>
      <c r="AP513" s="30" t="n">
        <v>0</v>
      </c>
      <c r="AQ513" s="30" t="n">
        <v>0</v>
      </c>
      <c r="AR513" s="30" t="n">
        <v>0</v>
      </c>
      <c r="AS513" s="30" t="n">
        <v>26908.4</v>
      </c>
      <c r="AT513" s="30" t="n">
        <v>0</v>
      </c>
      <c r="AU513" s="30" t="n">
        <v>0</v>
      </c>
      <c r="AV513" s="30" t="n">
        <v>0</v>
      </c>
      <c r="AW513" s="30" t="n">
        <f aca="false">AS513+AT513+AU513+AV513</f>
        <v>26908.4</v>
      </c>
    </row>
    <row r="514" customFormat="false" ht="43.5" hidden="false" customHeight="true" outlineLevel="0" collapsed="false">
      <c r="A514" s="26" t="s">
        <v>488</v>
      </c>
      <c r="B514" s="18" t="s">
        <v>455</v>
      </c>
      <c r="C514" s="18" t="s">
        <v>487</v>
      </c>
      <c r="D514" s="18" t="s">
        <v>37</v>
      </c>
      <c r="E514" s="18"/>
      <c r="F514" s="54" t="n">
        <f aca="false">F515</f>
        <v>6289.5</v>
      </c>
      <c r="G514" s="54" t="n">
        <f aca="false">G515</f>
        <v>0</v>
      </c>
      <c r="H514" s="54" t="n">
        <f aca="false">H515</f>
        <v>6289.5</v>
      </c>
      <c r="I514" s="54" t="n">
        <f aca="false">I515</f>
        <v>-2646.1</v>
      </c>
      <c r="J514" s="54" t="n">
        <f aca="false">J515</f>
        <v>0</v>
      </c>
      <c r="K514" s="54" t="n">
        <f aca="false">K515</f>
        <v>0</v>
      </c>
      <c r="L514" s="54" t="n">
        <f aca="false">L515</f>
        <v>0</v>
      </c>
      <c r="M514" s="54" t="n">
        <f aca="false">M515</f>
        <v>0</v>
      </c>
      <c r="N514" s="54" t="n">
        <f aca="false">N515</f>
        <v>3643.4</v>
      </c>
      <c r="O514" s="54" t="n">
        <f aca="false">O515</f>
        <v>0</v>
      </c>
      <c r="P514" s="54" t="n">
        <f aca="false">P515</f>
        <v>0</v>
      </c>
      <c r="Q514" s="54" t="n">
        <f aca="false">Q515</f>
        <v>3643.4</v>
      </c>
      <c r="R514" s="54" t="n">
        <f aca="false">R515</f>
        <v>0</v>
      </c>
      <c r="S514" s="54" t="n">
        <f aca="false">S515</f>
        <v>4828.11</v>
      </c>
      <c r="T514" s="54" t="n">
        <f aca="false">T515</f>
        <v>0</v>
      </c>
      <c r="U514" s="54" t="n">
        <f aca="false">U515</f>
        <v>8471.51</v>
      </c>
      <c r="V514" s="54" t="n">
        <f aca="false">V515</f>
        <v>0</v>
      </c>
      <c r="W514" s="54" t="n">
        <f aca="false">W515</f>
        <v>0</v>
      </c>
      <c r="X514" s="54" t="n">
        <f aca="false">X515</f>
        <v>0</v>
      </c>
      <c r="Y514" s="54" t="n">
        <f aca="false">Y515</f>
        <v>8471.51</v>
      </c>
      <c r="Z514" s="54" t="n">
        <f aca="false">Z515</f>
        <v>0</v>
      </c>
      <c r="AA514" s="54" t="n">
        <f aca="false">AA515</f>
        <v>0</v>
      </c>
      <c r="AB514" s="54" t="n">
        <f aca="false">AB515</f>
        <v>0</v>
      </c>
      <c r="AC514" s="54" t="n">
        <f aca="false">AC515</f>
        <v>8471.51</v>
      </c>
      <c r="AD514" s="54" t="n">
        <f aca="false">AD515</f>
        <v>0</v>
      </c>
      <c r="AE514" s="54" t="n">
        <f aca="false">AE515</f>
        <v>0</v>
      </c>
      <c r="AF514" s="54" t="n">
        <f aca="false">AF515</f>
        <v>0</v>
      </c>
      <c r="AG514" s="54" t="n">
        <f aca="false">AG515</f>
        <v>8471.51</v>
      </c>
      <c r="AH514" s="54" t="n">
        <f aca="false">AH515</f>
        <v>0</v>
      </c>
      <c r="AI514" s="54" t="n">
        <f aca="false">AI515</f>
        <v>0</v>
      </c>
      <c r="AJ514" s="54" t="n">
        <f aca="false">AJ515</f>
        <v>0</v>
      </c>
      <c r="AK514" s="54" t="n">
        <f aca="false">AK515</f>
        <v>8471.51</v>
      </c>
      <c r="AL514" s="54" t="n">
        <f aca="false">AL515</f>
        <v>0</v>
      </c>
      <c r="AM514" s="54" t="n">
        <f aca="false">AM515</f>
        <v>0</v>
      </c>
      <c r="AN514" s="54" t="n">
        <f aca="false">AN515</f>
        <v>0</v>
      </c>
      <c r="AO514" s="54" t="n">
        <f aca="false">AO515</f>
        <v>8471.51</v>
      </c>
      <c r="AP514" s="54" t="n">
        <f aca="false">AP515</f>
        <v>0</v>
      </c>
      <c r="AQ514" s="54" t="n">
        <f aca="false">AQ515</f>
        <v>2710.75</v>
      </c>
      <c r="AR514" s="54" t="n">
        <f aca="false">AR515</f>
        <v>0</v>
      </c>
      <c r="AS514" s="54" t="n">
        <f aca="false">AS515</f>
        <v>11182.26</v>
      </c>
      <c r="AT514" s="54" t="n">
        <f aca="false">AT515</f>
        <v>0</v>
      </c>
      <c r="AU514" s="54" t="n">
        <f aca="false">AU515</f>
        <v>0</v>
      </c>
      <c r="AV514" s="54" t="n">
        <f aca="false">AV515</f>
        <v>0</v>
      </c>
      <c r="AW514" s="54" t="n">
        <f aca="false">AW515</f>
        <v>11182.26</v>
      </c>
    </row>
    <row r="515" customFormat="false" ht="21.75" hidden="false" customHeight="true" outlineLevel="0" collapsed="false">
      <c r="A515" s="36" t="s">
        <v>116</v>
      </c>
      <c r="B515" s="15" t="s">
        <v>455</v>
      </c>
      <c r="C515" s="15" t="s">
        <v>487</v>
      </c>
      <c r="D515" s="15" t="s">
        <v>115</v>
      </c>
      <c r="E515" s="15"/>
      <c r="F515" s="32" t="n">
        <v>6289.5</v>
      </c>
      <c r="G515" s="32" t="n">
        <v>0</v>
      </c>
      <c r="H515" s="32" t="n">
        <f aca="false">F515</f>
        <v>6289.5</v>
      </c>
      <c r="I515" s="30" t="n">
        <v>-2646.1</v>
      </c>
      <c r="J515" s="30" t="n">
        <v>0</v>
      </c>
      <c r="K515" s="30" t="n">
        <v>0</v>
      </c>
      <c r="L515" s="30" t="n">
        <v>0</v>
      </c>
      <c r="M515" s="30" t="n">
        <v>0</v>
      </c>
      <c r="N515" s="30" t="n">
        <f aca="false">J515+I515+H515</f>
        <v>3643.4</v>
      </c>
      <c r="O515" s="30" t="n">
        <v>0</v>
      </c>
      <c r="P515" s="30" t="n">
        <v>0</v>
      </c>
      <c r="Q515" s="30" t="n">
        <v>3643.4</v>
      </c>
      <c r="R515" s="30" t="n">
        <v>0</v>
      </c>
      <c r="S515" s="30" t="n">
        <v>4828.11</v>
      </c>
      <c r="T515" s="30" t="n">
        <v>0</v>
      </c>
      <c r="U515" s="30" t="n">
        <v>8471.51</v>
      </c>
      <c r="V515" s="30" t="n">
        <v>0</v>
      </c>
      <c r="W515" s="30" t="n">
        <v>0</v>
      </c>
      <c r="X515" s="30" t="n">
        <v>0</v>
      </c>
      <c r="Y515" s="30" t="n">
        <v>8471.51</v>
      </c>
      <c r="Z515" s="30" t="n">
        <v>0</v>
      </c>
      <c r="AA515" s="30" t="n">
        <v>0</v>
      </c>
      <c r="AB515" s="30" t="n">
        <v>0</v>
      </c>
      <c r="AC515" s="30" t="n">
        <v>8471.51</v>
      </c>
      <c r="AD515" s="30" t="n">
        <v>0</v>
      </c>
      <c r="AE515" s="30" t="n">
        <v>0</v>
      </c>
      <c r="AF515" s="30" t="n">
        <v>0</v>
      </c>
      <c r="AG515" s="30" t="n">
        <v>8471.51</v>
      </c>
      <c r="AH515" s="30" t="n">
        <v>0</v>
      </c>
      <c r="AI515" s="30" t="n">
        <v>0</v>
      </c>
      <c r="AJ515" s="30" t="n">
        <v>0</v>
      </c>
      <c r="AK515" s="30" t="n">
        <v>8471.51</v>
      </c>
      <c r="AL515" s="30" t="n">
        <v>0</v>
      </c>
      <c r="AM515" s="30" t="n">
        <v>0</v>
      </c>
      <c r="AN515" s="30" t="n">
        <v>0</v>
      </c>
      <c r="AO515" s="30" t="n">
        <v>8471.51</v>
      </c>
      <c r="AP515" s="30" t="n">
        <v>0</v>
      </c>
      <c r="AQ515" s="30" t="n">
        <v>2710.75</v>
      </c>
      <c r="AR515" s="30" t="n">
        <v>0</v>
      </c>
      <c r="AS515" s="30" t="n">
        <v>11182.26</v>
      </c>
      <c r="AT515" s="30" t="n">
        <v>0</v>
      </c>
      <c r="AU515" s="30" t="n">
        <v>0</v>
      </c>
      <c r="AV515" s="30" t="n">
        <v>0</v>
      </c>
      <c r="AW515" s="30" t="n">
        <f aca="false">AS515+AT515+AU515+AV515</f>
        <v>11182.26</v>
      </c>
    </row>
    <row r="516" customFormat="false" ht="22.5" hidden="false" customHeight="true" outlineLevel="0" collapsed="false">
      <c r="A516" s="19" t="s">
        <v>635</v>
      </c>
      <c r="B516" s="18" t="s">
        <v>455</v>
      </c>
      <c r="C516" s="18" t="s">
        <v>489</v>
      </c>
      <c r="D516" s="18" t="s">
        <v>37</v>
      </c>
      <c r="E516" s="18"/>
      <c r="F516" s="28" t="n">
        <f aca="false">F517+F519+F521+F523+F525+F527+F529</f>
        <v>41915.5</v>
      </c>
      <c r="G516" s="28" t="n">
        <f aca="false">G517+G519+G521+G523+G525+G527+G529</f>
        <v>0</v>
      </c>
      <c r="H516" s="28" t="n">
        <f aca="false">H517+H519+H521+H523+H525+H527+H529+H531+H533+H535</f>
        <v>41915.5</v>
      </c>
      <c r="I516" s="28" t="n">
        <f aca="false">I517+I519+I521+I523+I525+I527+I529+I531+I533+I535</f>
        <v>6066.9</v>
      </c>
      <c r="J516" s="28" t="n">
        <f aca="false">J517+J519+J521+J523+J525+J527+J529+J531+J533+J535</f>
        <v>0</v>
      </c>
      <c r="K516" s="28" t="n">
        <f aca="false">K517+K519+K521+K523+K525+K527+K529+K531+K533+K535</f>
        <v>0</v>
      </c>
      <c r="L516" s="28" t="n">
        <f aca="false">L517+L519+L521+L523+L525+L527+L529+L531+L533+L535</f>
        <v>0</v>
      </c>
      <c r="M516" s="28" t="n">
        <f aca="false">M517+M519+M521+M523+M525+M527+M529+M531+M533+M535</f>
        <v>0</v>
      </c>
      <c r="N516" s="28" t="n">
        <f aca="false">N517+N519+N521+N523+N525+N527+N529+N531+N533+N535</f>
        <v>47982.4</v>
      </c>
      <c r="O516" s="28" t="n">
        <f aca="false">O517+O519+O521+O523+O525+O527+O529+O531+O533+O535</f>
        <v>0</v>
      </c>
      <c r="P516" s="28" t="n">
        <f aca="false">P517+P519+P521+P523+P525+P527+P529+P531+P533+P535</f>
        <v>0</v>
      </c>
      <c r="Q516" s="28" t="n">
        <f aca="false">Q517+Q519+Q521+Q523+Q525+Q527+Q529+Q531+Q533+Q535</f>
        <v>47982.4</v>
      </c>
      <c r="R516" s="28" t="n">
        <f aca="false">R517+R519+R521+R523+R525+R527+R529+R531+R533+R535</f>
        <v>0</v>
      </c>
      <c r="S516" s="28" t="n">
        <f aca="false">S517+S519+S521+S523+S525+S527+S529+S531+S533+S535</f>
        <v>0</v>
      </c>
      <c r="T516" s="28" t="n">
        <f aca="false">T517+T519+T521+T523+T525+T527+T529+T531+T533+T535</f>
        <v>0</v>
      </c>
      <c r="U516" s="28" t="n">
        <f aca="false">U517+U519+U521+U523+U525+U527+U529+U531+U533+U535</f>
        <v>47982.4</v>
      </c>
      <c r="V516" s="28" t="n">
        <f aca="false">V517+V519+V521+V523+V525+V527+V529+V531+V533+V535</f>
        <v>0</v>
      </c>
      <c r="W516" s="28" t="n">
        <f aca="false">W517+W519+W521+W523+W525+W527+W529+W531+W533+W535</f>
        <v>0</v>
      </c>
      <c r="X516" s="28" t="n">
        <f aca="false">X517+X519+X521+X523+X525+X527+X529+X531+X533+X535</f>
        <v>0</v>
      </c>
      <c r="Y516" s="28" t="n">
        <f aca="false">Y517+Y519+Y521+Y523+Y525+Y527+Y529+Y531+Y533+Y535</f>
        <v>47982.4</v>
      </c>
      <c r="Z516" s="28" t="n">
        <f aca="false">Z517+Z519+Z521+Z523+Z525+Z527+Z529+Z531+Z533+Z535</f>
        <v>0</v>
      </c>
      <c r="AA516" s="28" t="n">
        <f aca="false">AA517+AA519+AA521+AA523+AA525+AA527+AA529+AA531+AA533+AA535</f>
        <v>0</v>
      </c>
      <c r="AB516" s="28" t="n">
        <f aca="false">AB517+AB519+AB521+AB523+AB525+AB527+AB529+AB531+AB533+AB535</f>
        <v>0</v>
      </c>
      <c r="AC516" s="28" t="n">
        <f aca="false">AC517+AC519+AC521+AC523+AC525+AC527+AC529+AC531+AC533+AC535</f>
        <v>47982.4</v>
      </c>
      <c r="AD516" s="28" t="n">
        <f aca="false">AD517+AD519+AD521+AD523+AD525+AD527+AD529+AD531+AD533+AD535</f>
        <v>0</v>
      </c>
      <c r="AE516" s="28" t="n">
        <f aca="false">AE517+AE519+AE521+AE523+AE525+AE527+AE529+AE531+AE533+AE535</f>
        <v>0</v>
      </c>
      <c r="AF516" s="28" t="n">
        <f aca="false">AF517+AF519+AF521+AF523+AF525+AF527+AF529+AF531+AF533+AF535</f>
        <v>0</v>
      </c>
      <c r="AG516" s="28" t="n">
        <f aca="false">AG517+AG519+AG521+AG523+AG525+AG527+AG529+AG531+AG533+AG535</f>
        <v>47982.4</v>
      </c>
      <c r="AH516" s="28" t="n">
        <f aca="false">AH517+AH519+AH521+AH523+AH525+AH527+AH529+AH531+AH533+AH535</f>
        <v>0</v>
      </c>
      <c r="AI516" s="28" t="n">
        <f aca="false">AI517+AI519+AI521+AI523+AI525+AI527+AI529+AI531+AI533+AI535</f>
        <v>-2060</v>
      </c>
      <c r="AJ516" s="28" t="n">
        <f aca="false">AJ517+AJ519+AJ521+AJ523+AJ525+AJ527+AJ529+AJ531+AJ533+AJ535</f>
        <v>0</v>
      </c>
      <c r="AK516" s="28" t="n">
        <f aca="false">AK517+AK519+AK521+AK523+AK525+AK527+AK529+AK531+AK533+AK535</f>
        <v>45922.4</v>
      </c>
      <c r="AL516" s="28" t="n">
        <f aca="false">AL517+AL519+AL521+AL523+AL525+AL527+AL529+AL531+AL533+AL535</f>
        <v>0</v>
      </c>
      <c r="AM516" s="28" t="n">
        <f aca="false">AM517+AM519+AM521+AM523+AM525+AM527+AM529+AM531+AM533+AM535</f>
        <v>0</v>
      </c>
      <c r="AN516" s="28" t="n">
        <f aca="false">AN517+AN519+AN521+AN523+AN525+AN527+AN529+AN531+AN533+AN535</f>
        <v>0</v>
      </c>
      <c r="AO516" s="28" t="n">
        <f aca="false">AO517+AO519+AO521+AO523+AO525+AO527+AO529+AO531+AO533+AO535</f>
        <v>45922.4</v>
      </c>
      <c r="AP516" s="28" t="n">
        <f aca="false">AP517+AP519+AP521+AP523+AP525+AP527+AP529+AP531+AP533+AP535</f>
        <v>0</v>
      </c>
      <c r="AQ516" s="28" t="n">
        <f aca="false">AQ517+AQ519+AQ521+AQ523+AQ525+AQ527+AQ529+AQ531+AQ533+AQ535</f>
        <v>-18</v>
      </c>
      <c r="AR516" s="28" t="n">
        <f aca="false">AR517+AR519+AR521+AR523+AR525+AR527+AR529+AR531+AR533+AR535</f>
        <v>0</v>
      </c>
      <c r="AS516" s="28" t="n">
        <f aca="false">AS517+AS519+AS521+AS523+AS525+AS527+AS529+AS531+AS533+AS535</f>
        <v>45904.4</v>
      </c>
      <c r="AT516" s="28" t="n">
        <f aca="false">AT517+AT519+AT521+AT523+AT525+AT527+AT529+AT531+AT533+AT535</f>
        <v>0</v>
      </c>
      <c r="AU516" s="28" t="n">
        <f aca="false">AU517+AU519+AU521+AU523+AU525+AU527+AU529+AU531+AU533+AU535</f>
        <v>0</v>
      </c>
      <c r="AV516" s="28" t="n">
        <f aca="false">AV517+AV519+AV521+AV523+AV525+AV527+AV529+AV531+AV533+AV535</f>
        <v>0</v>
      </c>
      <c r="AW516" s="28" t="n">
        <f aca="false">AW517+AW519+AW521+AW523+AW525+AW527+AW529+AW531+AW533+AW535</f>
        <v>45904.4</v>
      </c>
    </row>
    <row r="517" customFormat="false" ht="47.25" hidden="false" customHeight="true" outlineLevel="0" collapsed="false">
      <c r="A517" s="26" t="s">
        <v>492</v>
      </c>
      <c r="B517" s="18" t="s">
        <v>455</v>
      </c>
      <c r="C517" s="18" t="s">
        <v>491</v>
      </c>
      <c r="D517" s="18" t="s">
        <v>37</v>
      </c>
      <c r="E517" s="18"/>
      <c r="F517" s="54" t="n">
        <f aca="false">F518</f>
        <v>17444.3</v>
      </c>
      <c r="G517" s="54" t="n">
        <f aca="false">G518</f>
        <v>0</v>
      </c>
      <c r="H517" s="54" t="n">
        <f aca="false">H518</f>
        <v>17444.3</v>
      </c>
      <c r="I517" s="54" t="n">
        <f aca="false">I518</f>
        <v>0</v>
      </c>
      <c r="J517" s="54" t="n">
        <f aca="false">J518</f>
        <v>0</v>
      </c>
      <c r="K517" s="54" t="n">
        <f aca="false">K518</f>
        <v>0</v>
      </c>
      <c r="L517" s="54" t="n">
        <f aca="false">L518</f>
        <v>0</v>
      </c>
      <c r="M517" s="54" t="n">
        <f aca="false">M518</f>
        <v>0</v>
      </c>
      <c r="N517" s="54" t="n">
        <f aca="false">N518</f>
        <v>17444.3</v>
      </c>
      <c r="O517" s="54" t="n">
        <f aca="false">O518</f>
        <v>0</v>
      </c>
      <c r="P517" s="54" t="n">
        <f aca="false">P518</f>
        <v>0</v>
      </c>
      <c r="Q517" s="54" t="n">
        <f aca="false">Q518</f>
        <v>17444.3</v>
      </c>
      <c r="R517" s="54" t="n">
        <f aca="false">R518</f>
        <v>0</v>
      </c>
      <c r="S517" s="54" t="n">
        <f aca="false">S518</f>
        <v>0</v>
      </c>
      <c r="T517" s="54" t="n">
        <f aca="false">T518</f>
        <v>0</v>
      </c>
      <c r="U517" s="54" t="n">
        <f aca="false">U518</f>
        <v>17444.3</v>
      </c>
      <c r="V517" s="54" t="n">
        <f aca="false">V518</f>
        <v>0</v>
      </c>
      <c r="W517" s="54" t="n">
        <f aca="false">W518</f>
        <v>0</v>
      </c>
      <c r="X517" s="54" t="n">
        <f aca="false">X518</f>
        <v>0</v>
      </c>
      <c r="Y517" s="54" t="n">
        <f aca="false">Y518</f>
        <v>17444.3</v>
      </c>
      <c r="Z517" s="54" t="n">
        <f aca="false">Z518</f>
        <v>0</v>
      </c>
      <c r="AA517" s="54" t="n">
        <f aca="false">AA518</f>
        <v>0</v>
      </c>
      <c r="AB517" s="54" t="n">
        <f aca="false">AB518</f>
        <v>0</v>
      </c>
      <c r="AC517" s="54" t="n">
        <f aca="false">AC518</f>
        <v>17444.3</v>
      </c>
      <c r="AD517" s="54" t="n">
        <f aca="false">AD518</f>
        <v>0</v>
      </c>
      <c r="AE517" s="54" t="n">
        <f aca="false">AE518</f>
        <v>0</v>
      </c>
      <c r="AF517" s="54" t="n">
        <f aca="false">AF518</f>
        <v>0</v>
      </c>
      <c r="AG517" s="54" t="n">
        <f aca="false">AG518</f>
        <v>17444.3</v>
      </c>
      <c r="AH517" s="54" t="n">
        <f aca="false">AH518</f>
        <v>0</v>
      </c>
      <c r="AI517" s="54" t="n">
        <f aca="false">AI518</f>
        <v>0</v>
      </c>
      <c r="AJ517" s="54" t="n">
        <f aca="false">AJ518</f>
        <v>0</v>
      </c>
      <c r="AK517" s="54" t="n">
        <f aca="false">AK518</f>
        <v>17444.3</v>
      </c>
      <c r="AL517" s="54" t="n">
        <f aca="false">AL518</f>
        <v>0</v>
      </c>
      <c r="AM517" s="54" t="n">
        <f aca="false">AM518</f>
        <v>0</v>
      </c>
      <c r="AN517" s="54" t="n">
        <f aca="false">AN518</f>
        <v>0</v>
      </c>
      <c r="AO517" s="54" t="n">
        <f aca="false">AO518</f>
        <v>17444.3</v>
      </c>
      <c r="AP517" s="54" t="n">
        <f aca="false">AP518</f>
        <v>0</v>
      </c>
      <c r="AQ517" s="54" t="n">
        <f aca="false">AQ518</f>
        <v>-118</v>
      </c>
      <c r="AR517" s="54" t="n">
        <f aca="false">AR518</f>
        <v>0</v>
      </c>
      <c r="AS517" s="54" t="n">
        <f aca="false">AS518</f>
        <v>17326.3</v>
      </c>
      <c r="AT517" s="54" t="n">
        <f aca="false">AT518</f>
        <v>0</v>
      </c>
      <c r="AU517" s="54" t="n">
        <f aca="false">AU518</f>
        <v>0</v>
      </c>
      <c r="AV517" s="54" t="n">
        <f aca="false">AV518</f>
        <v>0</v>
      </c>
      <c r="AW517" s="54" t="n">
        <f aca="false">AW518</f>
        <v>17326.3</v>
      </c>
    </row>
    <row r="518" customFormat="false" ht="12.75" hidden="false" customHeight="true" outlineLevel="0" collapsed="false">
      <c r="A518" s="36" t="s">
        <v>116</v>
      </c>
      <c r="B518" s="15" t="s">
        <v>455</v>
      </c>
      <c r="C518" s="15" t="s">
        <v>491</v>
      </c>
      <c r="D518" s="15" t="s">
        <v>115</v>
      </c>
      <c r="E518" s="15"/>
      <c r="F518" s="32" t="n">
        <v>17444.3</v>
      </c>
      <c r="G518" s="32" t="n">
        <v>0</v>
      </c>
      <c r="H518" s="32" t="n">
        <f aca="false">F518</f>
        <v>17444.3</v>
      </c>
      <c r="I518" s="30" t="n">
        <v>0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f aca="false">J518+I518+H518</f>
        <v>17444.3</v>
      </c>
      <c r="O518" s="30" t="n">
        <f aca="false">K518+J518+I518</f>
        <v>0</v>
      </c>
      <c r="P518" s="30" t="n">
        <f aca="false">L518+K518+J518</f>
        <v>0</v>
      </c>
      <c r="Q518" s="30" t="n">
        <v>17444.3</v>
      </c>
      <c r="R518" s="30" t="n">
        <v>0</v>
      </c>
      <c r="S518" s="30" t="n">
        <v>0</v>
      </c>
      <c r="T518" s="30" t="n">
        <v>0</v>
      </c>
      <c r="U518" s="30" t="n">
        <v>17444.3</v>
      </c>
      <c r="V518" s="30" t="n">
        <v>0</v>
      </c>
      <c r="W518" s="30" t="n">
        <v>0</v>
      </c>
      <c r="X518" s="30" t="n">
        <v>0</v>
      </c>
      <c r="Y518" s="30" t="n">
        <v>17444.3</v>
      </c>
      <c r="Z518" s="30" t="n">
        <v>0</v>
      </c>
      <c r="AA518" s="30" t="n">
        <v>0</v>
      </c>
      <c r="AB518" s="30" t="n">
        <v>0</v>
      </c>
      <c r="AC518" s="30" t="n">
        <v>17444.3</v>
      </c>
      <c r="AD518" s="30" t="n">
        <v>0</v>
      </c>
      <c r="AE518" s="30" t="n">
        <v>0</v>
      </c>
      <c r="AF518" s="30" t="n">
        <v>0</v>
      </c>
      <c r="AG518" s="30" t="n">
        <v>17444.3</v>
      </c>
      <c r="AH518" s="30" t="n">
        <v>0</v>
      </c>
      <c r="AI518" s="30" t="n">
        <v>0</v>
      </c>
      <c r="AJ518" s="30" t="n">
        <v>0</v>
      </c>
      <c r="AK518" s="30" t="n">
        <v>17444.3</v>
      </c>
      <c r="AL518" s="30" t="n">
        <v>0</v>
      </c>
      <c r="AM518" s="30" t="n">
        <v>0</v>
      </c>
      <c r="AN518" s="30" t="n">
        <v>0</v>
      </c>
      <c r="AO518" s="30" t="n">
        <v>17444.3</v>
      </c>
      <c r="AP518" s="30" t="n">
        <v>0</v>
      </c>
      <c r="AQ518" s="30" t="n">
        <v>-118</v>
      </c>
      <c r="AR518" s="30" t="n">
        <v>0</v>
      </c>
      <c r="AS518" s="30" t="n">
        <v>17326.3</v>
      </c>
      <c r="AT518" s="30" t="n">
        <v>0</v>
      </c>
      <c r="AU518" s="30" t="n">
        <v>0</v>
      </c>
      <c r="AV518" s="30" t="n">
        <v>0</v>
      </c>
      <c r="AW518" s="30" t="n">
        <f aca="false">AS518+AT518+AU518+AV518</f>
        <v>17326.3</v>
      </c>
    </row>
    <row r="519" customFormat="false" ht="58.5" hidden="false" customHeight="true" outlineLevel="0" collapsed="false">
      <c r="A519" s="19" t="s">
        <v>494</v>
      </c>
      <c r="B519" s="18" t="s">
        <v>455</v>
      </c>
      <c r="C519" s="18" t="s">
        <v>493</v>
      </c>
      <c r="D519" s="18" t="s">
        <v>37</v>
      </c>
      <c r="E519" s="18"/>
      <c r="F519" s="28" t="n">
        <f aca="false">F520</f>
        <v>23200</v>
      </c>
      <c r="G519" s="28" t="n">
        <f aca="false">G520</f>
        <v>0</v>
      </c>
      <c r="H519" s="28" t="n">
        <f aca="false">H520</f>
        <v>23200</v>
      </c>
      <c r="I519" s="28" t="n">
        <f aca="false">I520</f>
        <v>-15994.7</v>
      </c>
      <c r="J519" s="28" t="n">
        <f aca="false">J520</f>
        <v>0</v>
      </c>
      <c r="K519" s="28" t="n">
        <f aca="false">K520</f>
        <v>0</v>
      </c>
      <c r="L519" s="28" t="n">
        <f aca="false">L520</f>
        <v>0</v>
      </c>
      <c r="M519" s="28" t="n">
        <f aca="false">M520</f>
        <v>0</v>
      </c>
      <c r="N519" s="28" t="n">
        <f aca="false">N520</f>
        <v>7205.3</v>
      </c>
      <c r="O519" s="28" t="n">
        <f aca="false">O520</f>
        <v>0</v>
      </c>
      <c r="P519" s="28" t="n">
        <f aca="false">P520</f>
        <v>0</v>
      </c>
      <c r="Q519" s="28" t="n">
        <f aca="false">Q520</f>
        <v>7205.3</v>
      </c>
      <c r="R519" s="28" t="n">
        <f aca="false">R520</f>
        <v>0</v>
      </c>
      <c r="S519" s="28" t="n">
        <f aca="false">S520</f>
        <v>0</v>
      </c>
      <c r="T519" s="28" t="n">
        <f aca="false">T520</f>
        <v>0</v>
      </c>
      <c r="U519" s="28" t="n">
        <f aca="false">U520</f>
        <v>7205.3</v>
      </c>
      <c r="V519" s="28" t="n">
        <f aca="false">V520</f>
        <v>0</v>
      </c>
      <c r="W519" s="28" t="n">
        <f aca="false">W520</f>
        <v>0</v>
      </c>
      <c r="X519" s="28" t="n">
        <f aca="false">X520</f>
        <v>0</v>
      </c>
      <c r="Y519" s="28" t="n">
        <f aca="false">Y520</f>
        <v>7205.3</v>
      </c>
      <c r="Z519" s="28" t="n">
        <f aca="false">Z520</f>
        <v>0</v>
      </c>
      <c r="AA519" s="28" t="n">
        <f aca="false">AA520</f>
        <v>0</v>
      </c>
      <c r="AB519" s="28" t="n">
        <f aca="false">AB520</f>
        <v>0</v>
      </c>
      <c r="AC519" s="28" t="n">
        <f aca="false">AC520</f>
        <v>7205.3</v>
      </c>
      <c r="AD519" s="28" t="n">
        <f aca="false">AD520</f>
        <v>0</v>
      </c>
      <c r="AE519" s="28" t="n">
        <f aca="false">AE520</f>
        <v>0</v>
      </c>
      <c r="AF519" s="28" t="n">
        <f aca="false">AF520</f>
        <v>0</v>
      </c>
      <c r="AG519" s="28" t="n">
        <f aca="false">AG520</f>
        <v>7205.3</v>
      </c>
      <c r="AH519" s="28" t="n">
        <f aca="false">AH520</f>
        <v>0</v>
      </c>
      <c r="AI519" s="28" t="n">
        <f aca="false">AI520</f>
        <v>-2000</v>
      </c>
      <c r="AJ519" s="28" t="n">
        <f aca="false">AJ520</f>
        <v>0</v>
      </c>
      <c r="AK519" s="28" t="n">
        <f aca="false">AK520</f>
        <v>5205.3</v>
      </c>
      <c r="AL519" s="28" t="n">
        <f aca="false">AL520</f>
        <v>0</v>
      </c>
      <c r="AM519" s="28" t="n">
        <f aca="false">AM520</f>
        <v>0</v>
      </c>
      <c r="AN519" s="28" t="n">
        <f aca="false">AN520</f>
        <v>0</v>
      </c>
      <c r="AO519" s="28" t="n">
        <f aca="false">AO520</f>
        <v>5205.3</v>
      </c>
      <c r="AP519" s="28" t="n">
        <f aca="false">AP520</f>
        <v>0</v>
      </c>
      <c r="AQ519" s="28" t="n">
        <f aca="false">AQ520</f>
        <v>-400</v>
      </c>
      <c r="AR519" s="28" t="n">
        <f aca="false">AR520</f>
        <v>0</v>
      </c>
      <c r="AS519" s="28" t="n">
        <f aca="false">AS520</f>
        <v>4805.3</v>
      </c>
      <c r="AT519" s="28" t="n">
        <f aca="false">AT520</f>
        <v>0</v>
      </c>
      <c r="AU519" s="28" t="n">
        <f aca="false">AU520</f>
        <v>0</v>
      </c>
      <c r="AV519" s="28" t="n">
        <f aca="false">AV520</f>
        <v>0</v>
      </c>
      <c r="AW519" s="28" t="n">
        <f aca="false">AW520</f>
        <v>4805.3</v>
      </c>
    </row>
    <row r="520" customFormat="false" ht="12.75" hidden="false" customHeight="true" outlineLevel="0" collapsed="false">
      <c r="A520" s="21" t="s">
        <v>116</v>
      </c>
      <c r="B520" s="15" t="s">
        <v>455</v>
      </c>
      <c r="C520" s="15" t="s">
        <v>493</v>
      </c>
      <c r="D520" s="15" t="s">
        <v>115</v>
      </c>
      <c r="E520" s="15"/>
      <c r="F520" s="30" t="n">
        <v>23200</v>
      </c>
      <c r="G520" s="30" t="n">
        <v>0</v>
      </c>
      <c r="H520" s="30" t="n">
        <f aca="false">F520</f>
        <v>23200</v>
      </c>
      <c r="I520" s="30" t="n">
        <v>-15994.7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f aca="false">J520+I520+H520</f>
        <v>7205.3</v>
      </c>
      <c r="O520" s="30" t="n">
        <v>0</v>
      </c>
      <c r="P520" s="30" t="n">
        <v>0</v>
      </c>
      <c r="Q520" s="30" t="n">
        <v>7205.3</v>
      </c>
      <c r="R520" s="30" t="n">
        <v>0</v>
      </c>
      <c r="S520" s="30" t="n">
        <v>0</v>
      </c>
      <c r="T520" s="30" t="n">
        <v>0</v>
      </c>
      <c r="U520" s="30" t="n">
        <v>7205.3</v>
      </c>
      <c r="V520" s="30" t="n">
        <v>0</v>
      </c>
      <c r="W520" s="30" t="n">
        <v>0</v>
      </c>
      <c r="X520" s="30" t="n">
        <v>0</v>
      </c>
      <c r="Y520" s="30" t="n">
        <v>7205.3</v>
      </c>
      <c r="Z520" s="30" t="n">
        <v>0</v>
      </c>
      <c r="AA520" s="30" t="n">
        <v>0</v>
      </c>
      <c r="AB520" s="30" t="n">
        <v>0</v>
      </c>
      <c r="AC520" s="30" t="n">
        <v>7205.3</v>
      </c>
      <c r="AD520" s="30" t="n">
        <v>0</v>
      </c>
      <c r="AE520" s="30" t="n">
        <v>0</v>
      </c>
      <c r="AF520" s="30" t="n">
        <v>0</v>
      </c>
      <c r="AG520" s="30" t="n">
        <v>7205.3</v>
      </c>
      <c r="AH520" s="30" t="n">
        <v>0</v>
      </c>
      <c r="AI520" s="30" t="n">
        <v>-2000</v>
      </c>
      <c r="AJ520" s="30" t="n">
        <v>0</v>
      </c>
      <c r="AK520" s="30" t="n">
        <v>5205.3</v>
      </c>
      <c r="AL520" s="30" t="n">
        <v>0</v>
      </c>
      <c r="AM520" s="30" t="n">
        <v>0</v>
      </c>
      <c r="AN520" s="30" t="n">
        <v>0</v>
      </c>
      <c r="AO520" s="30" t="n">
        <v>5205.3</v>
      </c>
      <c r="AP520" s="30" t="n">
        <v>0</v>
      </c>
      <c r="AQ520" s="30" t="n">
        <v>-400</v>
      </c>
      <c r="AR520" s="30" t="n">
        <v>0</v>
      </c>
      <c r="AS520" s="30" t="n">
        <v>4805.3</v>
      </c>
      <c r="AT520" s="30" t="n">
        <v>0</v>
      </c>
      <c r="AU520" s="30" t="n">
        <v>0</v>
      </c>
      <c r="AV520" s="30" t="n">
        <v>0</v>
      </c>
      <c r="AW520" s="30" t="n">
        <f aca="false">AS520+AT520+AU520+AV520</f>
        <v>4805.3</v>
      </c>
    </row>
    <row r="521" customFormat="false" ht="43.5" hidden="false" customHeight="true" outlineLevel="0" collapsed="false">
      <c r="A521" s="19" t="s">
        <v>496</v>
      </c>
      <c r="B521" s="18" t="s">
        <v>455</v>
      </c>
      <c r="C521" s="18" t="s">
        <v>495</v>
      </c>
      <c r="D521" s="18" t="s">
        <v>37</v>
      </c>
      <c r="E521" s="18"/>
      <c r="F521" s="28" t="n">
        <f aca="false">F522</f>
        <v>0</v>
      </c>
      <c r="G521" s="28" t="n">
        <f aca="false">G522</f>
        <v>0</v>
      </c>
      <c r="H521" s="28" t="n">
        <f aca="false">H522</f>
        <v>0</v>
      </c>
      <c r="I521" s="28" t="n">
        <f aca="false">I522</f>
        <v>1234.7</v>
      </c>
      <c r="J521" s="28" t="n">
        <f aca="false">J522</f>
        <v>0</v>
      </c>
      <c r="K521" s="28" t="n">
        <f aca="false">K522</f>
        <v>0</v>
      </c>
      <c r="L521" s="28" t="n">
        <f aca="false">L522</f>
        <v>0</v>
      </c>
      <c r="M521" s="28" t="n">
        <f aca="false">M522</f>
        <v>0</v>
      </c>
      <c r="N521" s="28" t="n">
        <f aca="false">N522</f>
        <v>1234.7</v>
      </c>
      <c r="O521" s="28" t="n">
        <f aca="false">O522</f>
        <v>0</v>
      </c>
      <c r="P521" s="28" t="n">
        <f aca="false">P522</f>
        <v>0</v>
      </c>
      <c r="Q521" s="28" t="n">
        <f aca="false">Q522</f>
        <v>1234.7</v>
      </c>
      <c r="R521" s="28" t="n">
        <f aca="false">R522</f>
        <v>0</v>
      </c>
      <c r="S521" s="28" t="n">
        <f aca="false">S522</f>
        <v>0</v>
      </c>
      <c r="T521" s="28" t="n">
        <f aca="false">T522</f>
        <v>0</v>
      </c>
      <c r="U521" s="28" t="n">
        <f aca="false">U522</f>
        <v>1234.7</v>
      </c>
      <c r="V521" s="28" t="n">
        <f aca="false">V522</f>
        <v>0</v>
      </c>
      <c r="W521" s="28" t="n">
        <f aca="false">W522</f>
        <v>0</v>
      </c>
      <c r="X521" s="28" t="n">
        <f aca="false">X522</f>
        <v>0</v>
      </c>
      <c r="Y521" s="28" t="n">
        <f aca="false">Y522</f>
        <v>1234.7</v>
      </c>
      <c r="Z521" s="28" t="n">
        <f aca="false">Z522</f>
        <v>0</v>
      </c>
      <c r="AA521" s="28" t="n">
        <f aca="false">AA522</f>
        <v>0</v>
      </c>
      <c r="AB521" s="28" t="n">
        <f aca="false">AB522</f>
        <v>0</v>
      </c>
      <c r="AC521" s="28" t="n">
        <f aca="false">AC522</f>
        <v>1234.7</v>
      </c>
      <c r="AD521" s="28" t="n">
        <f aca="false">AD522</f>
        <v>0</v>
      </c>
      <c r="AE521" s="28" t="n">
        <f aca="false">AE522</f>
        <v>0</v>
      </c>
      <c r="AF521" s="28" t="n">
        <f aca="false">AF522</f>
        <v>0</v>
      </c>
      <c r="AG521" s="28" t="n">
        <f aca="false">AG522</f>
        <v>1234.7</v>
      </c>
      <c r="AH521" s="28" t="n">
        <f aca="false">AH522</f>
        <v>0</v>
      </c>
      <c r="AI521" s="28" t="n">
        <f aca="false">AI522</f>
        <v>0</v>
      </c>
      <c r="AJ521" s="28" t="n">
        <f aca="false">AJ522</f>
        <v>0</v>
      </c>
      <c r="AK521" s="28" t="n">
        <f aca="false">AK522</f>
        <v>1234.7</v>
      </c>
      <c r="AL521" s="28" t="n">
        <f aca="false">AL522</f>
        <v>0</v>
      </c>
      <c r="AM521" s="28" t="n">
        <f aca="false">AM522</f>
        <v>0</v>
      </c>
      <c r="AN521" s="28" t="n">
        <f aca="false">AN522</f>
        <v>0</v>
      </c>
      <c r="AO521" s="28" t="n">
        <f aca="false">AO522</f>
        <v>1234.7</v>
      </c>
      <c r="AP521" s="28" t="n">
        <f aca="false">AP522</f>
        <v>0</v>
      </c>
      <c r="AQ521" s="28" t="n">
        <f aca="false">AQ522</f>
        <v>-100</v>
      </c>
      <c r="AR521" s="28" t="n">
        <f aca="false">AR522</f>
        <v>0</v>
      </c>
      <c r="AS521" s="28" t="n">
        <f aca="false">AS522</f>
        <v>1134.7</v>
      </c>
      <c r="AT521" s="28" t="n">
        <f aca="false">AT522</f>
        <v>0</v>
      </c>
      <c r="AU521" s="28" t="n">
        <f aca="false">AU522</f>
        <v>0</v>
      </c>
      <c r="AV521" s="28" t="n">
        <f aca="false">AV522</f>
        <v>0</v>
      </c>
      <c r="AW521" s="28" t="n">
        <f aca="false">AW522</f>
        <v>1134.7</v>
      </c>
    </row>
    <row r="522" customFormat="false" ht="12.75" hidden="false" customHeight="true" outlineLevel="0" collapsed="false">
      <c r="A522" s="21" t="s">
        <v>116</v>
      </c>
      <c r="B522" s="15" t="s">
        <v>455</v>
      </c>
      <c r="C522" s="15" t="s">
        <v>495</v>
      </c>
      <c r="D522" s="15" t="s">
        <v>115</v>
      </c>
      <c r="E522" s="15"/>
      <c r="F522" s="30"/>
      <c r="G522" s="30"/>
      <c r="H522" s="30" t="n">
        <v>0</v>
      </c>
      <c r="I522" s="30" t="n">
        <v>1234.7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f aca="false">J522+I522+H522</f>
        <v>1234.7</v>
      </c>
      <c r="O522" s="30" t="n">
        <v>0</v>
      </c>
      <c r="P522" s="30" t="n">
        <v>0</v>
      </c>
      <c r="Q522" s="30" t="n">
        <v>1234.7</v>
      </c>
      <c r="R522" s="30" t="n">
        <v>0</v>
      </c>
      <c r="S522" s="30" t="n">
        <v>0</v>
      </c>
      <c r="T522" s="30" t="n">
        <v>0</v>
      </c>
      <c r="U522" s="30" t="n">
        <v>1234.7</v>
      </c>
      <c r="V522" s="30" t="n">
        <v>0</v>
      </c>
      <c r="W522" s="30" t="n">
        <v>0</v>
      </c>
      <c r="X522" s="30" t="n">
        <v>0</v>
      </c>
      <c r="Y522" s="30" t="n">
        <v>1234.7</v>
      </c>
      <c r="Z522" s="30" t="n">
        <v>0</v>
      </c>
      <c r="AA522" s="30" t="n">
        <v>0</v>
      </c>
      <c r="AB522" s="30" t="n">
        <v>0</v>
      </c>
      <c r="AC522" s="30" t="n">
        <v>1234.7</v>
      </c>
      <c r="AD522" s="30" t="n">
        <v>0</v>
      </c>
      <c r="AE522" s="30" t="n">
        <v>0</v>
      </c>
      <c r="AF522" s="30" t="n">
        <v>0</v>
      </c>
      <c r="AG522" s="30" t="n">
        <v>1234.7</v>
      </c>
      <c r="AH522" s="30" t="n">
        <v>0</v>
      </c>
      <c r="AI522" s="30" t="n">
        <v>0</v>
      </c>
      <c r="AJ522" s="30" t="n">
        <v>0</v>
      </c>
      <c r="AK522" s="30" t="n">
        <v>1234.7</v>
      </c>
      <c r="AL522" s="30" t="n">
        <v>0</v>
      </c>
      <c r="AM522" s="30" t="n">
        <v>0</v>
      </c>
      <c r="AN522" s="30" t="n">
        <v>0</v>
      </c>
      <c r="AO522" s="30" t="n">
        <v>1234.7</v>
      </c>
      <c r="AP522" s="30" t="n">
        <v>0</v>
      </c>
      <c r="AQ522" s="30" t="n">
        <v>-100</v>
      </c>
      <c r="AR522" s="30" t="n">
        <v>0</v>
      </c>
      <c r="AS522" s="30" t="n">
        <v>1134.7</v>
      </c>
      <c r="AT522" s="30" t="n">
        <v>0</v>
      </c>
      <c r="AU522" s="30" t="n">
        <v>0</v>
      </c>
      <c r="AV522" s="30" t="n">
        <v>0</v>
      </c>
      <c r="AW522" s="30" t="n">
        <f aca="false">AS522+AT522+AU522+AV522</f>
        <v>1134.7</v>
      </c>
    </row>
    <row r="523" customFormat="false" ht="69" hidden="false" customHeight="true" outlineLevel="0" collapsed="false">
      <c r="A523" s="19" t="s">
        <v>636</v>
      </c>
      <c r="B523" s="18" t="s">
        <v>455</v>
      </c>
      <c r="C523" s="18" t="s">
        <v>497</v>
      </c>
      <c r="D523" s="18" t="s">
        <v>37</v>
      </c>
      <c r="E523" s="18"/>
      <c r="F523" s="28" t="n">
        <f aca="false">F524</f>
        <v>0</v>
      </c>
      <c r="G523" s="28" t="n">
        <f aca="false">G524</f>
        <v>0</v>
      </c>
      <c r="H523" s="28" t="n">
        <f aca="false">H524</f>
        <v>0</v>
      </c>
      <c r="I523" s="28" t="n">
        <f aca="false">I524</f>
        <v>14760</v>
      </c>
      <c r="J523" s="28" t="n">
        <f aca="false">J524</f>
        <v>0</v>
      </c>
      <c r="K523" s="28" t="n">
        <f aca="false">K524</f>
        <v>0</v>
      </c>
      <c r="L523" s="28" t="n">
        <f aca="false">L524</f>
        <v>0</v>
      </c>
      <c r="M523" s="28" t="n">
        <f aca="false">M524</f>
        <v>0</v>
      </c>
      <c r="N523" s="28" t="n">
        <f aca="false">N524</f>
        <v>14760</v>
      </c>
      <c r="O523" s="28" t="n">
        <f aca="false">O524</f>
        <v>0</v>
      </c>
      <c r="P523" s="28" t="n">
        <f aca="false">P524</f>
        <v>0</v>
      </c>
      <c r="Q523" s="28" t="n">
        <f aca="false">Q524</f>
        <v>14760</v>
      </c>
      <c r="R523" s="28" t="n">
        <f aca="false">R524</f>
        <v>0</v>
      </c>
      <c r="S523" s="28" t="n">
        <f aca="false">S524</f>
        <v>0</v>
      </c>
      <c r="T523" s="28" t="n">
        <f aca="false">T524</f>
        <v>0</v>
      </c>
      <c r="U523" s="28" t="n">
        <f aca="false">U524</f>
        <v>14760</v>
      </c>
      <c r="V523" s="28" t="n">
        <f aca="false">V524</f>
        <v>0</v>
      </c>
      <c r="W523" s="28" t="n">
        <f aca="false">W524</f>
        <v>0</v>
      </c>
      <c r="X523" s="28" t="n">
        <f aca="false">X524</f>
        <v>0</v>
      </c>
      <c r="Y523" s="28" t="n">
        <f aca="false">Y524</f>
        <v>14760</v>
      </c>
      <c r="Z523" s="28" t="n">
        <f aca="false">Z524</f>
        <v>0</v>
      </c>
      <c r="AA523" s="28" t="n">
        <f aca="false">AA524</f>
        <v>0</v>
      </c>
      <c r="AB523" s="28" t="n">
        <f aca="false">AB524</f>
        <v>0</v>
      </c>
      <c r="AC523" s="28" t="n">
        <f aca="false">AC524</f>
        <v>14760</v>
      </c>
      <c r="AD523" s="28" t="n">
        <f aca="false">AD524</f>
        <v>0</v>
      </c>
      <c r="AE523" s="28" t="n">
        <f aca="false">AE524</f>
        <v>0</v>
      </c>
      <c r="AF523" s="28" t="n">
        <f aca="false">AF524</f>
        <v>0</v>
      </c>
      <c r="AG523" s="28" t="n">
        <f aca="false">AG524</f>
        <v>14760</v>
      </c>
      <c r="AH523" s="28" t="n">
        <f aca="false">AH524</f>
        <v>0</v>
      </c>
      <c r="AI523" s="28" t="n">
        <f aca="false">AI524</f>
        <v>0</v>
      </c>
      <c r="AJ523" s="28" t="n">
        <f aca="false">AJ524</f>
        <v>0</v>
      </c>
      <c r="AK523" s="28" t="n">
        <f aca="false">AK524</f>
        <v>14760</v>
      </c>
      <c r="AL523" s="28" t="n">
        <f aca="false">AL524</f>
        <v>0</v>
      </c>
      <c r="AM523" s="28" t="n">
        <f aca="false">AM524</f>
        <v>0</v>
      </c>
      <c r="AN523" s="28" t="n">
        <f aca="false">AN524</f>
        <v>0</v>
      </c>
      <c r="AO523" s="28" t="n">
        <f aca="false">AO524</f>
        <v>14760</v>
      </c>
      <c r="AP523" s="28" t="n">
        <f aca="false">AP524</f>
        <v>0</v>
      </c>
      <c r="AQ523" s="28" t="n">
        <f aca="false">AQ524</f>
        <v>0</v>
      </c>
      <c r="AR523" s="28" t="n">
        <f aca="false">AR524</f>
        <v>0</v>
      </c>
      <c r="AS523" s="28" t="n">
        <f aca="false">AS524</f>
        <v>14760</v>
      </c>
      <c r="AT523" s="28" t="n">
        <f aca="false">AT524</f>
        <v>0</v>
      </c>
      <c r="AU523" s="28" t="n">
        <f aca="false">AU524</f>
        <v>0</v>
      </c>
      <c r="AV523" s="28" t="n">
        <f aca="false">AV524</f>
        <v>0</v>
      </c>
      <c r="AW523" s="28" t="n">
        <f aca="false">AW524</f>
        <v>14760</v>
      </c>
    </row>
    <row r="524" customFormat="false" ht="12.75" hidden="false" customHeight="true" outlineLevel="0" collapsed="false">
      <c r="A524" s="21" t="s">
        <v>116</v>
      </c>
      <c r="B524" s="15" t="s">
        <v>455</v>
      </c>
      <c r="C524" s="15" t="s">
        <v>497</v>
      </c>
      <c r="D524" s="15" t="s">
        <v>115</v>
      </c>
      <c r="E524" s="15"/>
      <c r="F524" s="30"/>
      <c r="G524" s="30"/>
      <c r="H524" s="30" t="n">
        <v>0</v>
      </c>
      <c r="I524" s="30" t="n">
        <v>14760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f aca="false">J524+I524+H524</f>
        <v>14760</v>
      </c>
      <c r="O524" s="30" t="n">
        <v>0</v>
      </c>
      <c r="P524" s="30" t="n">
        <v>0</v>
      </c>
      <c r="Q524" s="30" t="n">
        <v>14760</v>
      </c>
      <c r="R524" s="30" t="n">
        <v>0</v>
      </c>
      <c r="S524" s="30" t="n">
        <v>0</v>
      </c>
      <c r="T524" s="30" t="n">
        <v>0</v>
      </c>
      <c r="U524" s="30" t="n">
        <v>14760</v>
      </c>
      <c r="V524" s="30" t="n">
        <v>0</v>
      </c>
      <c r="W524" s="30" t="n">
        <v>0</v>
      </c>
      <c r="X524" s="30" t="n">
        <v>0</v>
      </c>
      <c r="Y524" s="30" t="n">
        <v>14760</v>
      </c>
      <c r="Z524" s="30" t="n">
        <v>0</v>
      </c>
      <c r="AA524" s="30" t="n">
        <v>0</v>
      </c>
      <c r="AB524" s="30" t="n">
        <v>0</v>
      </c>
      <c r="AC524" s="30" t="n">
        <v>14760</v>
      </c>
      <c r="AD524" s="30" t="n">
        <v>0</v>
      </c>
      <c r="AE524" s="30" t="n">
        <v>0</v>
      </c>
      <c r="AF524" s="30" t="n">
        <v>0</v>
      </c>
      <c r="AG524" s="30" t="n">
        <v>14760</v>
      </c>
      <c r="AH524" s="30" t="n">
        <v>0</v>
      </c>
      <c r="AI524" s="30" t="n">
        <v>0</v>
      </c>
      <c r="AJ524" s="30" t="n">
        <v>0</v>
      </c>
      <c r="AK524" s="30" t="n">
        <v>14760</v>
      </c>
      <c r="AL524" s="30" t="n">
        <v>0</v>
      </c>
      <c r="AM524" s="30" t="n">
        <v>0</v>
      </c>
      <c r="AN524" s="30" t="n">
        <v>0</v>
      </c>
      <c r="AO524" s="30" t="n">
        <v>14760</v>
      </c>
      <c r="AP524" s="30" t="n">
        <v>0</v>
      </c>
      <c r="AQ524" s="30" t="n">
        <v>0</v>
      </c>
      <c r="AR524" s="30" t="n">
        <v>0</v>
      </c>
      <c r="AS524" s="30" t="n">
        <v>14760</v>
      </c>
      <c r="AT524" s="30" t="n">
        <v>0</v>
      </c>
      <c r="AU524" s="30" t="n">
        <v>0</v>
      </c>
      <c r="AV524" s="30" t="n">
        <v>0</v>
      </c>
      <c r="AW524" s="30" t="n">
        <f aca="false">AS524+AT524+AU524+AV524</f>
        <v>14760</v>
      </c>
    </row>
    <row r="525" customFormat="false" ht="68.25" hidden="false" customHeight="true" outlineLevel="0" collapsed="false">
      <c r="A525" s="19" t="s">
        <v>500</v>
      </c>
      <c r="B525" s="18" t="s">
        <v>455</v>
      </c>
      <c r="C525" s="18" t="s">
        <v>499</v>
      </c>
      <c r="D525" s="18" t="s">
        <v>37</v>
      </c>
      <c r="E525" s="18"/>
      <c r="F525" s="28" t="n">
        <f aca="false">F526</f>
        <v>1271.2</v>
      </c>
      <c r="G525" s="28" t="n">
        <f aca="false">G526</f>
        <v>0</v>
      </c>
      <c r="H525" s="28" t="n">
        <f aca="false">H526</f>
        <v>1271.2</v>
      </c>
      <c r="I525" s="28" t="n">
        <f aca="false">I526</f>
        <v>-1046.5</v>
      </c>
      <c r="J525" s="28" t="n">
        <f aca="false">J526</f>
        <v>0</v>
      </c>
      <c r="K525" s="28" t="n">
        <f aca="false">K526</f>
        <v>0</v>
      </c>
      <c r="L525" s="28" t="n">
        <f aca="false">L526</f>
        <v>0</v>
      </c>
      <c r="M525" s="28" t="n">
        <f aca="false">M526</f>
        <v>0</v>
      </c>
      <c r="N525" s="28" t="n">
        <f aca="false">N526</f>
        <v>224.7</v>
      </c>
      <c r="O525" s="28" t="n">
        <f aca="false">O526</f>
        <v>0</v>
      </c>
      <c r="P525" s="28" t="n">
        <f aca="false">P526</f>
        <v>0</v>
      </c>
      <c r="Q525" s="28" t="n">
        <f aca="false">Q526</f>
        <v>224.7</v>
      </c>
      <c r="R525" s="28" t="n">
        <f aca="false">R526</f>
        <v>0</v>
      </c>
      <c r="S525" s="28" t="n">
        <f aca="false">S526</f>
        <v>0</v>
      </c>
      <c r="T525" s="28" t="n">
        <f aca="false">T526</f>
        <v>0</v>
      </c>
      <c r="U525" s="28" t="n">
        <f aca="false">U526</f>
        <v>224.7</v>
      </c>
      <c r="V525" s="28" t="n">
        <f aca="false">V526</f>
        <v>0</v>
      </c>
      <c r="W525" s="28" t="n">
        <f aca="false">W526</f>
        <v>0</v>
      </c>
      <c r="X525" s="28" t="n">
        <f aca="false">X526</f>
        <v>0</v>
      </c>
      <c r="Y525" s="28" t="n">
        <f aca="false">Y526</f>
        <v>224.7</v>
      </c>
      <c r="Z525" s="28" t="n">
        <f aca="false">Z526</f>
        <v>0</v>
      </c>
      <c r="AA525" s="28" t="n">
        <f aca="false">AA526</f>
        <v>0</v>
      </c>
      <c r="AB525" s="28" t="n">
        <f aca="false">AB526</f>
        <v>0</v>
      </c>
      <c r="AC525" s="28" t="n">
        <f aca="false">AC526</f>
        <v>224.7</v>
      </c>
      <c r="AD525" s="28" t="n">
        <f aca="false">AD526</f>
        <v>0</v>
      </c>
      <c r="AE525" s="28" t="n">
        <f aca="false">AE526</f>
        <v>0</v>
      </c>
      <c r="AF525" s="28" t="n">
        <f aca="false">AF526</f>
        <v>0</v>
      </c>
      <c r="AG525" s="28" t="n">
        <f aca="false">AG526</f>
        <v>224.7</v>
      </c>
      <c r="AH525" s="28" t="n">
        <f aca="false">AH526</f>
        <v>0</v>
      </c>
      <c r="AI525" s="28" t="n">
        <f aca="false">AI526</f>
        <v>-30</v>
      </c>
      <c r="AJ525" s="28" t="n">
        <f aca="false">AJ526</f>
        <v>0</v>
      </c>
      <c r="AK525" s="28" t="n">
        <f aca="false">AK526</f>
        <v>194.7</v>
      </c>
      <c r="AL525" s="28" t="n">
        <f aca="false">AL526</f>
        <v>0</v>
      </c>
      <c r="AM525" s="28" t="n">
        <f aca="false">AM526</f>
        <v>0</v>
      </c>
      <c r="AN525" s="28" t="n">
        <f aca="false">AN526</f>
        <v>0</v>
      </c>
      <c r="AO525" s="28" t="n">
        <f aca="false">AO526</f>
        <v>194.7</v>
      </c>
      <c r="AP525" s="28" t="n">
        <f aca="false">AP526</f>
        <v>0</v>
      </c>
      <c r="AQ525" s="28" t="n">
        <f aca="false">AQ526</f>
        <v>0</v>
      </c>
      <c r="AR525" s="28" t="n">
        <f aca="false">AR526</f>
        <v>0</v>
      </c>
      <c r="AS525" s="28" t="n">
        <f aca="false">AS526</f>
        <v>194.7</v>
      </c>
      <c r="AT525" s="28" t="n">
        <f aca="false">AT526</f>
        <v>0</v>
      </c>
      <c r="AU525" s="28" t="n">
        <f aca="false">AU526</f>
        <v>0</v>
      </c>
      <c r="AV525" s="28" t="n">
        <f aca="false">AV526</f>
        <v>0</v>
      </c>
      <c r="AW525" s="28" t="n">
        <f aca="false">AW526</f>
        <v>194.7</v>
      </c>
    </row>
    <row r="526" customFormat="false" ht="12.75" hidden="false" customHeight="true" outlineLevel="0" collapsed="false">
      <c r="A526" s="21" t="s">
        <v>116</v>
      </c>
      <c r="B526" s="15" t="s">
        <v>455</v>
      </c>
      <c r="C526" s="15" t="s">
        <v>499</v>
      </c>
      <c r="D526" s="15" t="s">
        <v>115</v>
      </c>
      <c r="E526" s="15"/>
      <c r="F526" s="30" t="n">
        <v>1271.2</v>
      </c>
      <c r="G526" s="30" t="n">
        <v>0</v>
      </c>
      <c r="H526" s="30" t="n">
        <f aca="false">F526</f>
        <v>1271.2</v>
      </c>
      <c r="I526" s="30" t="n">
        <v>-1046.5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f aca="false">J526+I526+H526</f>
        <v>224.7</v>
      </c>
      <c r="O526" s="30" t="n">
        <v>0</v>
      </c>
      <c r="P526" s="30" t="n">
        <v>0</v>
      </c>
      <c r="Q526" s="30" t="n">
        <v>224.7</v>
      </c>
      <c r="R526" s="30" t="n">
        <v>0</v>
      </c>
      <c r="S526" s="30" t="n">
        <v>0</v>
      </c>
      <c r="T526" s="30" t="n">
        <v>0</v>
      </c>
      <c r="U526" s="30" t="n">
        <v>224.7</v>
      </c>
      <c r="V526" s="30" t="n">
        <v>0</v>
      </c>
      <c r="W526" s="30" t="n">
        <v>0</v>
      </c>
      <c r="X526" s="30" t="n">
        <v>0</v>
      </c>
      <c r="Y526" s="30" t="n">
        <v>224.7</v>
      </c>
      <c r="Z526" s="30" t="n">
        <v>0</v>
      </c>
      <c r="AA526" s="30" t="n">
        <v>0</v>
      </c>
      <c r="AB526" s="30" t="n">
        <v>0</v>
      </c>
      <c r="AC526" s="30" t="n">
        <v>224.7</v>
      </c>
      <c r="AD526" s="30" t="n">
        <v>0</v>
      </c>
      <c r="AE526" s="30" t="n">
        <v>0</v>
      </c>
      <c r="AF526" s="30" t="n">
        <v>0</v>
      </c>
      <c r="AG526" s="30" t="n">
        <v>224.7</v>
      </c>
      <c r="AH526" s="30" t="n">
        <v>0</v>
      </c>
      <c r="AI526" s="30" t="n">
        <v>-30</v>
      </c>
      <c r="AJ526" s="30" t="n">
        <v>0</v>
      </c>
      <c r="AK526" s="30" t="n">
        <v>194.7</v>
      </c>
      <c r="AL526" s="30" t="n">
        <v>0</v>
      </c>
      <c r="AM526" s="30" t="n">
        <v>0</v>
      </c>
      <c r="AN526" s="30" t="n">
        <v>0</v>
      </c>
      <c r="AO526" s="30" t="n">
        <v>194.7</v>
      </c>
      <c r="AP526" s="30" t="n">
        <v>0</v>
      </c>
      <c r="AQ526" s="30" t="n">
        <v>0</v>
      </c>
      <c r="AR526" s="30" t="n">
        <v>0</v>
      </c>
      <c r="AS526" s="30" t="n">
        <v>194.7</v>
      </c>
      <c r="AT526" s="30" t="n">
        <v>0</v>
      </c>
      <c r="AU526" s="30" t="n">
        <v>0</v>
      </c>
      <c r="AV526" s="30" t="n">
        <v>0</v>
      </c>
      <c r="AW526" s="30" t="n">
        <f aca="false">AS526+AT526+AU526+AV526</f>
        <v>194.7</v>
      </c>
    </row>
    <row r="527" customFormat="false" ht="54.75" hidden="false" customHeight="true" outlineLevel="0" collapsed="false">
      <c r="A527" s="19" t="s">
        <v>502</v>
      </c>
      <c r="B527" s="18" t="s">
        <v>455</v>
      </c>
      <c r="C527" s="18" t="s">
        <v>501</v>
      </c>
      <c r="D527" s="18" t="s">
        <v>37</v>
      </c>
      <c r="E527" s="18"/>
      <c r="F527" s="28" t="n">
        <f aca="false">F528</f>
        <v>0</v>
      </c>
      <c r="G527" s="28" t="n">
        <f aca="false">G528</f>
        <v>0</v>
      </c>
      <c r="H527" s="28" t="n">
        <f aca="false">H528</f>
        <v>0</v>
      </c>
      <c r="I527" s="28" t="n">
        <f aca="false">I528</f>
        <v>82</v>
      </c>
      <c r="J527" s="28" t="n">
        <f aca="false">J528</f>
        <v>0</v>
      </c>
      <c r="K527" s="28" t="n">
        <f aca="false">K528</f>
        <v>0</v>
      </c>
      <c r="L527" s="28" t="n">
        <f aca="false">L528</f>
        <v>0</v>
      </c>
      <c r="M527" s="28" t="n">
        <f aca="false">M528</f>
        <v>0</v>
      </c>
      <c r="N527" s="28" t="n">
        <f aca="false">N528</f>
        <v>82</v>
      </c>
      <c r="O527" s="28" t="n">
        <f aca="false">O528</f>
        <v>0</v>
      </c>
      <c r="P527" s="28" t="n">
        <f aca="false">P528</f>
        <v>0</v>
      </c>
      <c r="Q527" s="28" t="n">
        <f aca="false">Q528</f>
        <v>82</v>
      </c>
      <c r="R527" s="28" t="n">
        <f aca="false">R528</f>
        <v>0</v>
      </c>
      <c r="S527" s="28" t="n">
        <f aca="false">S528</f>
        <v>0</v>
      </c>
      <c r="T527" s="28" t="n">
        <f aca="false">T528</f>
        <v>0</v>
      </c>
      <c r="U527" s="28" t="n">
        <f aca="false">U528</f>
        <v>82</v>
      </c>
      <c r="V527" s="28" t="n">
        <f aca="false">V528</f>
        <v>0</v>
      </c>
      <c r="W527" s="28" t="n">
        <f aca="false">W528</f>
        <v>0</v>
      </c>
      <c r="X527" s="28" t="n">
        <f aca="false">X528</f>
        <v>0</v>
      </c>
      <c r="Y527" s="28" t="n">
        <f aca="false">Y528</f>
        <v>82</v>
      </c>
      <c r="Z527" s="28" t="n">
        <f aca="false">Z528</f>
        <v>0</v>
      </c>
      <c r="AA527" s="28" t="n">
        <f aca="false">AA528</f>
        <v>0</v>
      </c>
      <c r="AB527" s="28" t="n">
        <f aca="false">AB528</f>
        <v>0</v>
      </c>
      <c r="AC527" s="28" t="n">
        <f aca="false">AC528</f>
        <v>82</v>
      </c>
      <c r="AD527" s="28" t="n">
        <f aca="false">AD528</f>
        <v>0</v>
      </c>
      <c r="AE527" s="28" t="n">
        <f aca="false">AE528</f>
        <v>0</v>
      </c>
      <c r="AF527" s="28" t="n">
        <f aca="false">AF528</f>
        <v>0</v>
      </c>
      <c r="AG527" s="28" t="n">
        <f aca="false">AG528</f>
        <v>82</v>
      </c>
      <c r="AH527" s="28" t="n">
        <f aca="false">AH528</f>
        <v>0</v>
      </c>
      <c r="AI527" s="28" t="n">
        <f aca="false">AI528</f>
        <v>-30</v>
      </c>
      <c r="AJ527" s="28" t="n">
        <f aca="false">AJ528</f>
        <v>0</v>
      </c>
      <c r="AK527" s="28" t="n">
        <f aca="false">AK528</f>
        <v>52</v>
      </c>
      <c r="AL527" s="28" t="n">
        <f aca="false">AL528</f>
        <v>0</v>
      </c>
      <c r="AM527" s="28" t="n">
        <f aca="false">AM528</f>
        <v>0</v>
      </c>
      <c r="AN527" s="28" t="n">
        <f aca="false">AN528</f>
        <v>0</v>
      </c>
      <c r="AO527" s="28" t="n">
        <f aca="false">AO528</f>
        <v>52</v>
      </c>
      <c r="AP527" s="28" t="n">
        <f aca="false">AP528</f>
        <v>0</v>
      </c>
      <c r="AQ527" s="28" t="n">
        <f aca="false">AQ528</f>
        <v>0</v>
      </c>
      <c r="AR527" s="28" t="n">
        <f aca="false">AR528</f>
        <v>0</v>
      </c>
      <c r="AS527" s="28" t="n">
        <f aca="false">AS528</f>
        <v>52</v>
      </c>
      <c r="AT527" s="28" t="n">
        <f aca="false">AT528</f>
        <v>0</v>
      </c>
      <c r="AU527" s="28" t="n">
        <f aca="false">AU528</f>
        <v>0</v>
      </c>
      <c r="AV527" s="28" t="n">
        <f aca="false">AV528</f>
        <v>0</v>
      </c>
      <c r="AW527" s="28" t="n">
        <f aca="false">AW528</f>
        <v>52</v>
      </c>
    </row>
    <row r="528" customFormat="false" ht="12.75" hidden="false" customHeight="true" outlineLevel="0" collapsed="false">
      <c r="A528" s="21" t="s">
        <v>116</v>
      </c>
      <c r="B528" s="15" t="s">
        <v>455</v>
      </c>
      <c r="C528" s="15" t="s">
        <v>501</v>
      </c>
      <c r="D528" s="15" t="s">
        <v>115</v>
      </c>
      <c r="E528" s="15"/>
      <c r="F528" s="30"/>
      <c r="G528" s="30"/>
      <c r="H528" s="30" t="n">
        <v>0</v>
      </c>
      <c r="I528" s="30" t="n">
        <v>82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f aca="false">J528+I528+H528</f>
        <v>82</v>
      </c>
      <c r="O528" s="30" t="n">
        <v>0</v>
      </c>
      <c r="P528" s="30" t="n">
        <v>0</v>
      </c>
      <c r="Q528" s="30" t="n">
        <v>82</v>
      </c>
      <c r="R528" s="30" t="n">
        <v>0</v>
      </c>
      <c r="S528" s="30" t="n">
        <v>0</v>
      </c>
      <c r="T528" s="30" t="n">
        <v>0</v>
      </c>
      <c r="U528" s="30" t="n">
        <v>82</v>
      </c>
      <c r="V528" s="30" t="n">
        <v>0</v>
      </c>
      <c r="W528" s="30" t="n">
        <v>0</v>
      </c>
      <c r="X528" s="30" t="n">
        <v>0</v>
      </c>
      <c r="Y528" s="30" t="n">
        <v>82</v>
      </c>
      <c r="Z528" s="30" t="n">
        <v>0</v>
      </c>
      <c r="AA528" s="30" t="n">
        <v>0</v>
      </c>
      <c r="AB528" s="30" t="n">
        <v>0</v>
      </c>
      <c r="AC528" s="30" t="n">
        <v>82</v>
      </c>
      <c r="AD528" s="30" t="n">
        <v>0</v>
      </c>
      <c r="AE528" s="30" t="n">
        <v>0</v>
      </c>
      <c r="AF528" s="30" t="n">
        <v>0</v>
      </c>
      <c r="AG528" s="30" t="n">
        <v>82</v>
      </c>
      <c r="AH528" s="30" t="n">
        <v>0</v>
      </c>
      <c r="AI528" s="30" t="n">
        <v>-30</v>
      </c>
      <c r="AJ528" s="30" t="n">
        <v>0</v>
      </c>
      <c r="AK528" s="30" t="n">
        <v>52</v>
      </c>
      <c r="AL528" s="30" t="n">
        <v>0</v>
      </c>
      <c r="AM528" s="30" t="n">
        <v>0</v>
      </c>
      <c r="AN528" s="30" t="n">
        <v>0</v>
      </c>
      <c r="AO528" s="30" t="n">
        <v>52</v>
      </c>
      <c r="AP528" s="30" t="n">
        <v>0</v>
      </c>
      <c r="AQ528" s="30" t="n">
        <v>0</v>
      </c>
      <c r="AR528" s="30" t="n">
        <v>0</v>
      </c>
      <c r="AS528" s="30" t="n">
        <v>52</v>
      </c>
      <c r="AT528" s="30" t="n">
        <v>0</v>
      </c>
      <c r="AU528" s="30" t="n">
        <v>0</v>
      </c>
      <c r="AV528" s="30" t="n">
        <v>0</v>
      </c>
      <c r="AW528" s="30" t="n">
        <f aca="false">AS528+AT528+AU528+AV528</f>
        <v>52</v>
      </c>
    </row>
    <row r="529" customFormat="false" ht="69" hidden="false" customHeight="true" outlineLevel="0" collapsed="false">
      <c r="A529" s="19" t="s">
        <v>504</v>
      </c>
      <c r="B529" s="18" t="s">
        <v>455</v>
      </c>
      <c r="C529" s="18" t="s">
        <v>503</v>
      </c>
      <c r="D529" s="18" t="s">
        <v>37</v>
      </c>
      <c r="E529" s="18"/>
      <c r="F529" s="28" t="n">
        <f aca="false">F530</f>
        <v>0</v>
      </c>
      <c r="G529" s="28" t="n">
        <f aca="false">G530</f>
        <v>0</v>
      </c>
      <c r="H529" s="28" t="n">
        <f aca="false">H530</f>
        <v>0</v>
      </c>
      <c r="I529" s="28" t="n">
        <f aca="false">I530</f>
        <v>964.5</v>
      </c>
      <c r="J529" s="28" t="n">
        <f aca="false">J530</f>
        <v>0</v>
      </c>
      <c r="K529" s="28" t="n">
        <f aca="false">K530</f>
        <v>0</v>
      </c>
      <c r="L529" s="28" t="n">
        <f aca="false">L530</f>
        <v>0</v>
      </c>
      <c r="M529" s="28" t="n">
        <f aca="false">M530</f>
        <v>0</v>
      </c>
      <c r="N529" s="28" t="n">
        <f aca="false">N530</f>
        <v>964.5</v>
      </c>
      <c r="O529" s="28" t="n">
        <f aca="false">O530</f>
        <v>0</v>
      </c>
      <c r="P529" s="28" t="n">
        <f aca="false">P530</f>
        <v>0</v>
      </c>
      <c r="Q529" s="28" t="n">
        <f aca="false">Q530</f>
        <v>964.5</v>
      </c>
      <c r="R529" s="28" t="n">
        <f aca="false">R530</f>
        <v>0</v>
      </c>
      <c r="S529" s="28" t="n">
        <f aca="false">S530</f>
        <v>0</v>
      </c>
      <c r="T529" s="28" t="n">
        <f aca="false">T530</f>
        <v>0</v>
      </c>
      <c r="U529" s="28" t="n">
        <f aca="false">U530</f>
        <v>964.5</v>
      </c>
      <c r="V529" s="28" t="n">
        <f aca="false">V530</f>
        <v>0</v>
      </c>
      <c r="W529" s="28" t="n">
        <f aca="false">W530</f>
        <v>0</v>
      </c>
      <c r="X529" s="28" t="n">
        <f aca="false">X530</f>
        <v>0</v>
      </c>
      <c r="Y529" s="28" t="n">
        <f aca="false">Y530</f>
        <v>964.5</v>
      </c>
      <c r="Z529" s="28" t="n">
        <f aca="false">Z530</f>
        <v>0</v>
      </c>
      <c r="AA529" s="28" t="n">
        <f aca="false">AA530</f>
        <v>0</v>
      </c>
      <c r="AB529" s="28" t="n">
        <f aca="false">AB530</f>
        <v>0</v>
      </c>
      <c r="AC529" s="28" t="n">
        <f aca="false">AC530</f>
        <v>964.5</v>
      </c>
      <c r="AD529" s="28" t="n">
        <f aca="false">AD530</f>
        <v>0</v>
      </c>
      <c r="AE529" s="28" t="n">
        <f aca="false">AE530</f>
        <v>0</v>
      </c>
      <c r="AF529" s="28" t="n">
        <f aca="false">AF530</f>
        <v>0</v>
      </c>
      <c r="AG529" s="28" t="n">
        <f aca="false">AG530</f>
        <v>964.5</v>
      </c>
      <c r="AH529" s="28" t="n">
        <f aca="false">AH530</f>
        <v>0</v>
      </c>
      <c r="AI529" s="28" t="n">
        <f aca="false">AI530</f>
        <v>0</v>
      </c>
      <c r="AJ529" s="28" t="n">
        <f aca="false">AJ530</f>
        <v>0</v>
      </c>
      <c r="AK529" s="28" t="n">
        <f aca="false">AK530</f>
        <v>964.5</v>
      </c>
      <c r="AL529" s="28" t="n">
        <f aca="false">AL530</f>
        <v>0</v>
      </c>
      <c r="AM529" s="28" t="n">
        <f aca="false">AM530</f>
        <v>0</v>
      </c>
      <c r="AN529" s="28" t="n">
        <f aca="false">AN530</f>
        <v>0</v>
      </c>
      <c r="AO529" s="28" t="n">
        <f aca="false">AO530</f>
        <v>964.5</v>
      </c>
      <c r="AP529" s="28" t="n">
        <f aca="false">AP530</f>
        <v>0</v>
      </c>
      <c r="AQ529" s="28" t="n">
        <f aca="false">AQ530</f>
        <v>0</v>
      </c>
      <c r="AR529" s="28" t="n">
        <f aca="false">AR530</f>
        <v>0</v>
      </c>
      <c r="AS529" s="28" t="n">
        <f aca="false">AS530</f>
        <v>964.5</v>
      </c>
      <c r="AT529" s="28" t="n">
        <f aca="false">AT530</f>
        <v>0</v>
      </c>
      <c r="AU529" s="28" t="n">
        <f aca="false">AU530</f>
        <v>0</v>
      </c>
      <c r="AV529" s="28" t="n">
        <f aca="false">AV530</f>
        <v>0</v>
      </c>
      <c r="AW529" s="28" t="n">
        <f aca="false">AW530</f>
        <v>964.5</v>
      </c>
    </row>
    <row r="530" customFormat="false" ht="12.75" hidden="false" customHeight="true" outlineLevel="0" collapsed="false">
      <c r="A530" s="21" t="s">
        <v>116</v>
      </c>
      <c r="B530" s="15" t="s">
        <v>455</v>
      </c>
      <c r="C530" s="15" t="s">
        <v>503</v>
      </c>
      <c r="D530" s="15" t="s">
        <v>115</v>
      </c>
      <c r="E530" s="15"/>
      <c r="F530" s="30"/>
      <c r="G530" s="30"/>
      <c r="H530" s="30" t="n">
        <v>0</v>
      </c>
      <c r="I530" s="30" t="n">
        <v>964.5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f aca="false">J530+I530+H530</f>
        <v>964.5</v>
      </c>
      <c r="O530" s="30" t="n">
        <v>0</v>
      </c>
      <c r="P530" s="30" t="n">
        <v>0</v>
      </c>
      <c r="Q530" s="30" t="n">
        <v>964.5</v>
      </c>
      <c r="R530" s="30" t="n">
        <v>0</v>
      </c>
      <c r="S530" s="30" t="n">
        <v>0</v>
      </c>
      <c r="T530" s="30" t="n">
        <v>0</v>
      </c>
      <c r="U530" s="30" t="n">
        <v>964.5</v>
      </c>
      <c r="V530" s="30" t="n">
        <v>0</v>
      </c>
      <c r="W530" s="30" t="n">
        <v>0</v>
      </c>
      <c r="X530" s="30" t="n">
        <v>0</v>
      </c>
      <c r="Y530" s="30" t="n">
        <v>964.5</v>
      </c>
      <c r="Z530" s="30" t="n">
        <v>0</v>
      </c>
      <c r="AA530" s="30" t="n">
        <v>0</v>
      </c>
      <c r="AB530" s="30" t="n">
        <v>0</v>
      </c>
      <c r="AC530" s="30" t="n">
        <v>964.5</v>
      </c>
      <c r="AD530" s="30" t="n">
        <v>0</v>
      </c>
      <c r="AE530" s="30" t="n">
        <v>0</v>
      </c>
      <c r="AF530" s="30" t="n">
        <v>0</v>
      </c>
      <c r="AG530" s="30" t="n">
        <v>964.5</v>
      </c>
      <c r="AH530" s="30" t="n">
        <v>0</v>
      </c>
      <c r="AI530" s="30" t="n">
        <v>0</v>
      </c>
      <c r="AJ530" s="30" t="n">
        <v>0</v>
      </c>
      <c r="AK530" s="30" t="n">
        <v>964.5</v>
      </c>
      <c r="AL530" s="30" t="n">
        <v>0</v>
      </c>
      <c r="AM530" s="30" t="n">
        <v>0</v>
      </c>
      <c r="AN530" s="30" t="n">
        <v>0</v>
      </c>
      <c r="AO530" s="30" t="n">
        <v>964.5</v>
      </c>
      <c r="AP530" s="30" t="n">
        <v>0</v>
      </c>
      <c r="AQ530" s="30" t="n">
        <v>0</v>
      </c>
      <c r="AR530" s="30" t="n">
        <v>0</v>
      </c>
      <c r="AS530" s="30" t="n">
        <v>964.5</v>
      </c>
      <c r="AT530" s="30" t="n">
        <v>0</v>
      </c>
      <c r="AU530" s="30" t="n">
        <v>0</v>
      </c>
      <c r="AV530" s="30" t="n">
        <v>0</v>
      </c>
      <c r="AW530" s="30" t="n">
        <f aca="false">AS530+AT530+AU530+AV530</f>
        <v>964.5</v>
      </c>
    </row>
    <row r="531" customFormat="false" ht="45" hidden="false" customHeight="true" outlineLevel="0" collapsed="false">
      <c r="A531" s="19" t="s">
        <v>506</v>
      </c>
      <c r="B531" s="18" t="s">
        <v>455</v>
      </c>
      <c r="C531" s="18" t="s">
        <v>505</v>
      </c>
      <c r="D531" s="18" t="s">
        <v>37</v>
      </c>
      <c r="E531" s="18"/>
      <c r="F531" s="28"/>
      <c r="G531" s="28"/>
      <c r="H531" s="28" t="n">
        <f aca="false">H532</f>
        <v>0</v>
      </c>
      <c r="I531" s="28" t="n">
        <f aca="false">I532</f>
        <v>1878.3</v>
      </c>
      <c r="J531" s="28" t="n">
        <f aca="false">J532</f>
        <v>0</v>
      </c>
      <c r="K531" s="28" t="n">
        <f aca="false">K532</f>
        <v>0</v>
      </c>
      <c r="L531" s="28" t="n">
        <f aca="false">L532</f>
        <v>0</v>
      </c>
      <c r="M531" s="28" t="n">
        <f aca="false">M532</f>
        <v>0</v>
      </c>
      <c r="N531" s="28" t="n">
        <f aca="false">N532</f>
        <v>1878.3</v>
      </c>
      <c r="O531" s="28" t="n">
        <f aca="false">O532</f>
        <v>0</v>
      </c>
      <c r="P531" s="28" t="n">
        <f aca="false">P532</f>
        <v>0</v>
      </c>
      <c r="Q531" s="28" t="n">
        <f aca="false">Q532</f>
        <v>1878.3</v>
      </c>
      <c r="R531" s="28" t="n">
        <f aca="false">R532</f>
        <v>0</v>
      </c>
      <c r="S531" s="28" t="n">
        <f aca="false">S532</f>
        <v>0</v>
      </c>
      <c r="T531" s="28" t="n">
        <f aca="false">T532</f>
        <v>0</v>
      </c>
      <c r="U531" s="28" t="n">
        <f aca="false">U532</f>
        <v>1878.3</v>
      </c>
      <c r="V531" s="28" t="n">
        <f aca="false">V532</f>
        <v>0</v>
      </c>
      <c r="W531" s="28" t="n">
        <f aca="false">W532</f>
        <v>0</v>
      </c>
      <c r="X531" s="28" t="n">
        <f aca="false">X532</f>
        <v>0</v>
      </c>
      <c r="Y531" s="28" t="n">
        <f aca="false">Y532</f>
        <v>1878.3</v>
      </c>
      <c r="Z531" s="28" t="n">
        <f aca="false">Z532</f>
        <v>0</v>
      </c>
      <c r="AA531" s="28" t="n">
        <f aca="false">AA532</f>
        <v>0</v>
      </c>
      <c r="AB531" s="28" t="n">
        <f aca="false">AB532</f>
        <v>0</v>
      </c>
      <c r="AC531" s="28" t="n">
        <f aca="false">AC532</f>
        <v>1878.3</v>
      </c>
      <c r="AD531" s="28" t="n">
        <f aca="false">AD532</f>
        <v>0</v>
      </c>
      <c r="AE531" s="28" t="n">
        <f aca="false">AE532</f>
        <v>0</v>
      </c>
      <c r="AF531" s="28" t="n">
        <f aca="false">AF532</f>
        <v>0</v>
      </c>
      <c r="AG531" s="28" t="n">
        <f aca="false">AG532</f>
        <v>1878.3</v>
      </c>
      <c r="AH531" s="28" t="n">
        <f aca="false">AH532</f>
        <v>0</v>
      </c>
      <c r="AI531" s="28" t="n">
        <f aca="false">AI532</f>
        <v>0</v>
      </c>
      <c r="AJ531" s="28" t="n">
        <f aca="false">AJ532</f>
        <v>0</v>
      </c>
      <c r="AK531" s="28" t="n">
        <f aca="false">AK532</f>
        <v>1878.3</v>
      </c>
      <c r="AL531" s="28" t="n">
        <f aca="false">AL532</f>
        <v>0</v>
      </c>
      <c r="AM531" s="28" t="n">
        <f aca="false">AM532</f>
        <v>0</v>
      </c>
      <c r="AN531" s="28" t="n">
        <f aca="false">AN532</f>
        <v>0</v>
      </c>
      <c r="AO531" s="28" t="n">
        <f aca="false">AO532</f>
        <v>1878.3</v>
      </c>
      <c r="AP531" s="28" t="n">
        <f aca="false">AP532</f>
        <v>0</v>
      </c>
      <c r="AQ531" s="28" t="n">
        <f aca="false">AQ532</f>
        <v>300</v>
      </c>
      <c r="AR531" s="28" t="n">
        <f aca="false">AR532</f>
        <v>0</v>
      </c>
      <c r="AS531" s="28" t="n">
        <f aca="false">AS532</f>
        <v>2178.3</v>
      </c>
      <c r="AT531" s="28" t="n">
        <f aca="false">AT532</f>
        <v>0</v>
      </c>
      <c r="AU531" s="28" t="n">
        <f aca="false">AU532</f>
        <v>0</v>
      </c>
      <c r="AV531" s="28" t="n">
        <f aca="false">AV532</f>
        <v>0</v>
      </c>
      <c r="AW531" s="28" t="n">
        <f aca="false">AW532</f>
        <v>2178.3</v>
      </c>
    </row>
    <row r="532" customFormat="false" ht="12.75" hidden="false" customHeight="true" outlineLevel="0" collapsed="false">
      <c r="A532" s="36" t="s">
        <v>116</v>
      </c>
      <c r="B532" s="15" t="s">
        <v>455</v>
      </c>
      <c r="C532" s="15" t="s">
        <v>505</v>
      </c>
      <c r="D532" s="15" t="s">
        <v>115</v>
      </c>
      <c r="E532" s="15"/>
      <c r="F532" s="30"/>
      <c r="G532" s="30"/>
      <c r="H532" s="30" t="n">
        <v>0</v>
      </c>
      <c r="I532" s="30" t="n">
        <v>1878.3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f aca="false">L532+K532+J532+I532+H532</f>
        <v>1878.3</v>
      </c>
      <c r="O532" s="30" t="n">
        <v>0</v>
      </c>
      <c r="P532" s="30" t="n">
        <v>0</v>
      </c>
      <c r="Q532" s="30" t="n">
        <v>1878.3</v>
      </c>
      <c r="R532" s="30" t="n">
        <v>0</v>
      </c>
      <c r="S532" s="30" t="n">
        <v>0</v>
      </c>
      <c r="T532" s="30" t="n">
        <v>0</v>
      </c>
      <c r="U532" s="30" t="n">
        <v>1878.3</v>
      </c>
      <c r="V532" s="30" t="n">
        <v>0</v>
      </c>
      <c r="W532" s="30" t="n">
        <v>0</v>
      </c>
      <c r="X532" s="30" t="n">
        <v>0</v>
      </c>
      <c r="Y532" s="30" t="n">
        <v>1878.3</v>
      </c>
      <c r="Z532" s="30" t="n">
        <v>0</v>
      </c>
      <c r="AA532" s="30" t="n">
        <v>0</v>
      </c>
      <c r="AB532" s="30" t="n">
        <v>0</v>
      </c>
      <c r="AC532" s="30" t="n">
        <v>1878.3</v>
      </c>
      <c r="AD532" s="30" t="n">
        <v>0</v>
      </c>
      <c r="AE532" s="30" t="n">
        <v>0</v>
      </c>
      <c r="AF532" s="30" t="n">
        <v>0</v>
      </c>
      <c r="AG532" s="30" t="n">
        <v>1878.3</v>
      </c>
      <c r="AH532" s="30" t="n">
        <v>0</v>
      </c>
      <c r="AI532" s="30" t="n">
        <v>0</v>
      </c>
      <c r="AJ532" s="30" t="n">
        <v>0</v>
      </c>
      <c r="AK532" s="30" t="n">
        <v>1878.3</v>
      </c>
      <c r="AL532" s="30" t="n">
        <v>0</v>
      </c>
      <c r="AM532" s="30" t="n">
        <v>0</v>
      </c>
      <c r="AN532" s="30" t="n">
        <v>0</v>
      </c>
      <c r="AO532" s="30" t="n">
        <v>1878.3</v>
      </c>
      <c r="AP532" s="30" t="n">
        <v>0</v>
      </c>
      <c r="AQ532" s="30" t="n">
        <v>300</v>
      </c>
      <c r="AR532" s="30" t="n">
        <v>0</v>
      </c>
      <c r="AS532" s="30" t="n">
        <v>2178.3</v>
      </c>
      <c r="AT532" s="30" t="n">
        <v>0</v>
      </c>
      <c r="AU532" s="30" t="n">
        <v>0</v>
      </c>
      <c r="AV532" s="30" t="n">
        <v>0</v>
      </c>
      <c r="AW532" s="30" t="n">
        <f aca="false">AS532+AT532+AU532+AV532</f>
        <v>2178.3</v>
      </c>
    </row>
    <row r="533" customFormat="false" ht="33.75" hidden="false" customHeight="true" outlineLevel="0" collapsed="false">
      <c r="A533" s="26" t="s">
        <v>508</v>
      </c>
      <c r="B533" s="18" t="s">
        <v>455</v>
      </c>
      <c r="C533" s="18" t="s">
        <v>507</v>
      </c>
      <c r="D533" s="18" t="s">
        <v>37</v>
      </c>
      <c r="E533" s="18"/>
      <c r="F533" s="28"/>
      <c r="G533" s="28"/>
      <c r="H533" s="28" t="n">
        <f aca="false">H534</f>
        <v>0</v>
      </c>
      <c r="I533" s="28" t="n">
        <f aca="false">I534</f>
        <v>428.8</v>
      </c>
      <c r="J533" s="28" t="n">
        <f aca="false">J534</f>
        <v>0</v>
      </c>
      <c r="K533" s="28" t="n">
        <f aca="false">K534</f>
        <v>0</v>
      </c>
      <c r="L533" s="28" t="n">
        <f aca="false">L534</f>
        <v>0</v>
      </c>
      <c r="M533" s="28" t="n">
        <f aca="false">M534</f>
        <v>0</v>
      </c>
      <c r="N533" s="28" t="n">
        <f aca="false">N534</f>
        <v>428.8</v>
      </c>
      <c r="O533" s="28" t="n">
        <f aca="false">O534</f>
        <v>0</v>
      </c>
      <c r="P533" s="28" t="n">
        <f aca="false">P534</f>
        <v>0</v>
      </c>
      <c r="Q533" s="28" t="n">
        <f aca="false">Q534</f>
        <v>428.8</v>
      </c>
      <c r="R533" s="28" t="n">
        <f aca="false">R534</f>
        <v>0</v>
      </c>
      <c r="S533" s="28" t="n">
        <f aca="false">S534</f>
        <v>0</v>
      </c>
      <c r="T533" s="28" t="n">
        <f aca="false">T534</f>
        <v>0</v>
      </c>
      <c r="U533" s="28" t="n">
        <f aca="false">U534</f>
        <v>428.8</v>
      </c>
      <c r="V533" s="28" t="n">
        <f aca="false">V534</f>
        <v>0</v>
      </c>
      <c r="W533" s="28" t="n">
        <f aca="false">W534</f>
        <v>0</v>
      </c>
      <c r="X533" s="28" t="n">
        <f aca="false">X534</f>
        <v>0</v>
      </c>
      <c r="Y533" s="28" t="n">
        <f aca="false">Y534</f>
        <v>428.8</v>
      </c>
      <c r="Z533" s="28" t="n">
        <f aca="false">Z534</f>
        <v>0</v>
      </c>
      <c r="AA533" s="28" t="n">
        <f aca="false">AA534</f>
        <v>0</v>
      </c>
      <c r="AB533" s="28" t="n">
        <f aca="false">AB534</f>
        <v>0</v>
      </c>
      <c r="AC533" s="28" t="n">
        <f aca="false">AC534</f>
        <v>428.8</v>
      </c>
      <c r="AD533" s="28" t="n">
        <f aca="false">AD534</f>
        <v>0</v>
      </c>
      <c r="AE533" s="28" t="n">
        <f aca="false">AE534</f>
        <v>0</v>
      </c>
      <c r="AF533" s="28" t="n">
        <f aca="false">AF534</f>
        <v>0</v>
      </c>
      <c r="AG533" s="28" t="n">
        <f aca="false">AG534</f>
        <v>428.8</v>
      </c>
      <c r="AH533" s="28" t="n">
        <f aca="false">AH534</f>
        <v>0</v>
      </c>
      <c r="AI533" s="28" t="n">
        <f aca="false">AI534</f>
        <v>0</v>
      </c>
      <c r="AJ533" s="28" t="n">
        <f aca="false">AJ534</f>
        <v>0</v>
      </c>
      <c r="AK533" s="28" t="n">
        <f aca="false">AK534</f>
        <v>428.8</v>
      </c>
      <c r="AL533" s="28" t="n">
        <f aca="false">AL534</f>
        <v>0</v>
      </c>
      <c r="AM533" s="28" t="n">
        <f aca="false">AM534</f>
        <v>0</v>
      </c>
      <c r="AN533" s="28" t="n">
        <f aca="false">AN534</f>
        <v>0</v>
      </c>
      <c r="AO533" s="28" t="n">
        <f aca="false">AO534</f>
        <v>428.8</v>
      </c>
      <c r="AP533" s="28" t="n">
        <f aca="false">AP534</f>
        <v>0</v>
      </c>
      <c r="AQ533" s="28" t="n">
        <f aca="false">AQ534</f>
        <v>100</v>
      </c>
      <c r="AR533" s="28" t="n">
        <f aca="false">AR534</f>
        <v>0</v>
      </c>
      <c r="AS533" s="28" t="n">
        <f aca="false">AS534</f>
        <v>528.8</v>
      </c>
      <c r="AT533" s="28" t="n">
        <f aca="false">AT534</f>
        <v>0</v>
      </c>
      <c r="AU533" s="28" t="n">
        <f aca="false">AU534</f>
        <v>0</v>
      </c>
      <c r="AV533" s="28" t="n">
        <f aca="false">AV534</f>
        <v>0</v>
      </c>
      <c r="AW533" s="28" t="n">
        <f aca="false">AW534</f>
        <v>528.8</v>
      </c>
    </row>
    <row r="534" customFormat="false" ht="12.75" hidden="false" customHeight="true" outlineLevel="0" collapsed="false">
      <c r="A534" s="36" t="s">
        <v>116</v>
      </c>
      <c r="B534" s="15" t="s">
        <v>455</v>
      </c>
      <c r="C534" s="15" t="s">
        <v>507</v>
      </c>
      <c r="D534" s="15" t="s">
        <v>115</v>
      </c>
      <c r="E534" s="15"/>
      <c r="F534" s="30"/>
      <c r="G534" s="30"/>
      <c r="H534" s="30" t="n">
        <v>0</v>
      </c>
      <c r="I534" s="30" t="n">
        <v>428.8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f aca="false">L534+K534+J534+I534+H534</f>
        <v>428.8</v>
      </c>
      <c r="O534" s="30" t="n">
        <v>0</v>
      </c>
      <c r="P534" s="30" t="n">
        <v>0</v>
      </c>
      <c r="Q534" s="30" t="n">
        <v>428.8</v>
      </c>
      <c r="R534" s="30" t="n">
        <v>0</v>
      </c>
      <c r="S534" s="30" t="n">
        <v>0</v>
      </c>
      <c r="T534" s="30" t="n">
        <v>0</v>
      </c>
      <c r="U534" s="30" t="n">
        <v>428.8</v>
      </c>
      <c r="V534" s="30" t="n">
        <v>0</v>
      </c>
      <c r="W534" s="30" t="n">
        <v>0</v>
      </c>
      <c r="X534" s="30" t="n">
        <v>0</v>
      </c>
      <c r="Y534" s="30" t="n">
        <v>428.8</v>
      </c>
      <c r="Z534" s="30" t="n">
        <v>0</v>
      </c>
      <c r="AA534" s="30" t="n">
        <v>0</v>
      </c>
      <c r="AB534" s="30" t="n">
        <v>0</v>
      </c>
      <c r="AC534" s="30" t="n">
        <v>428.8</v>
      </c>
      <c r="AD534" s="30" t="n">
        <v>0</v>
      </c>
      <c r="AE534" s="30" t="n">
        <v>0</v>
      </c>
      <c r="AF534" s="30" t="n">
        <v>0</v>
      </c>
      <c r="AG534" s="30" t="n">
        <v>428.8</v>
      </c>
      <c r="AH534" s="30" t="n">
        <v>0</v>
      </c>
      <c r="AI534" s="30" t="n">
        <v>0</v>
      </c>
      <c r="AJ534" s="30" t="n">
        <v>0</v>
      </c>
      <c r="AK534" s="30" t="n">
        <v>428.8</v>
      </c>
      <c r="AL534" s="30" t="n">
        <v>0</v>
      </c>
      <c r="AM534" s="30" t="n">
        <v>0</v>
      </c>
      <c r="AN534" s="30" t="n">
        <v>0</v>
      </c>
      <c r="AO534" s="30" t="n">
        <v>428.8</v>
      </c>
      <c r="AP534" s="30" t="n">
        <v>0</v>
      </c>
      <c r="AQ534" s="30" t="n">
        <v>100</v>
      </c>
      <c r="AR534" s="30" t="n">
        <v>0</v>
      </c>
      <c r="AS534" s="30" t="n">
        <v>528.8</v>
      </c>
      <c r="AT534" s="30" t="n">
        <v>0</v>
      </c>
      <c r="AU534" s="30" t="n">
        <v>0</v>
      </c>
      <c r="AV534" s="30" t="n">
        <v>0</v>
      </c>
      <c r="AW534" s="30" t="n">
        <f aca="false">AS534+AT534+AU534+AV534</f>
        <v>528.8</v>
      </c>
    </row>
    <row r="535" customFormat="false" ht="67.5" hidden="false" customHeight="true" outlineLevel="0" collapsed="false">
      <c r="A535" s="26" t="s">
        <v>510</v>
      </c>
      <c r="B535" s="18" t="s">
        <v>455</v>
      </c>
      <c r="C535" s="18" t="s">
        <v>509</v>
      </c>
      <c r="D535" s="18" t="s">
        <v>37</v>
      </c>
      <c r="E535" s="18"/>
      <c r="F535" s="28"/>
      <c r="G535" s="28"/>
      <c r="H535" s="28" t="n">
        <f aca="false">H536</f>
        <v>0</v>
      </c>
      <c r="I535" s="28" t="n">
        <f aca="false">I536</f>
        <v>3759.8</v>
      </c>
      <c r="J535" s="28" t="n">
        <f aca="false">J536</f>
        <v>0</v>
      </c>
      <c r="K535" s="28" t="n">
        <f aca="false">K536</f>
        <v>0</v>
      </c>
      <c r="L535" s="28" t="n">
        <f aca="false">L536</f>
        <v>0</v>
      </c>
      <c r="M535" s="28" t="n">
        <f aca="false">M536</f>
        <v>0</v>
      </c>
      <c r="N535" s="28" t="n">
        <f aca="false">N536</f>
        <v>3759.8</v>
      </c>
      <c r="O535" s="28" t="n">
        <f aca="false">O536</f>
        <v>0</v>
      </c>
      <c r="P535" s="28" t="n">
        <f aca="false">P536</f>
        <v>0</v>
      </c>
      <c r="Q535" s="28" t="n">
        <f aca="false">Q536</f>
        <v>3759.8</v>
      </c>
      <c r="R535" s="28" t="n">
        <f aca="false">R536</f>
        <v>0</v>
      </c>
      <c r="S535" s="28" t="n">
        <f aca="false">S536</f>
        <v>0</v>
      </c>
      <c r="T535" s="28" t="n">
        <f aca="false">T536</f>
        <v>0</v>
      </c>
      <c r="U535" s="28" t="n">
        <f aca="false">U536</f>
        <v>3759.8</v>
      </c>
      <c r="V535" s="28" t="n">
        <f aca="false">V536</f>
        <v>0</v>
      </c>
      <c r="W535" s="28" t="n">
        <f aca="false">W536</f>
        <v>0</v>
      </c>
      <c r="X535" s="28" t="n">
        <f aca="false">X536</f>
        <v>0</v>
      </c>
      <c r="Y535" s="28" t="n">
        <f aca="false">Y536</f>
        <v>3759.8</v>
      </c>
      <c r="Z535" s="28" t="n">
        <f aca="false">Z536</f>
        <v>0</v>
      </c>
      <c r="AA535" s="28" t="n">
        <f aca="false">AA536</f>
        <v>0</v>
      </c>
      <c r="AB535" s="28" t="n">
        <f aca="false">AB536</f>
        <v>0</v>
      </c>
      <c r="AC535" s="28" t="n">
        <f aca="false">AC536</f>
        <v>3759.8</v>
      </c>
      <c r="AD535" s="28" t="n">
        <f aca="false">AD536</f>
        <v>0</v>
      </c>
      <c r="AE535" s="28" t="n">
        <f aca="false">AE536</f>
        <v>0</v>
      </c>
      <c r="AF535" s="28" t="n">
        <f aca="false">AF536</f>
        <v>0</v>
      </c>
      <c r="AG535" s="28" t="n">
        <f aca="false">AG536</f>
        <v>3759.8</v>
      </c>
      <c r="AH535" s="28" t="n">
        <f aca="false">AH536</f>
        <v>0</v>
      </c>
      <c r="AI535" s="28" t="n">
        <f aca="false">AI536</f>
        <v>0</v>
      </c>
      <c r="AJ535" s="28" t="n">
        <f aca="false">AJ536</f>
        <v>0</v>
      </c>
      <c r="AK535" s="28" t="n">
        <f aca="false">AK536</f>
        <v>3759.8</v>
      </c>
      <c r="AL535" s="28" t="n">
        <f aca="false">AL536</f>
        <v>0</v>
      </c>
      <c r="AM535" s="28" t="n">
        <f aca="false">AM536</f>
        <v>0</v>
      </c>
      <c r="AN535" s="28" t="n">
        <f aca="false">AN536</f>
        <v>0</v>
      </c>
      <c r="AO535" s="28" t="n">
        <f aca="false">AO536</f>
        <v>3759.8</v>
      </c>
      <c r="AP535" s="28" t="n">
        <f aca="false">AP536</f>
        <v>0</v>
      </c>
      <c r="AQ535" s="28" t="n">
        <f aca="false">AQ536</f>
        <v>200</v>
      </c>
      <c r="AR535" s="28" t="n">
        <f aca="false">AR536</f>
        <v>0</v>
      </c>
      <c r="AS535" s="28" t="n">
        <f aca="false">AS536</f>
        <v>3959.8</v>
      </c>
      <c r="AT535" s="28" t="n">
        <f aca="false">AT536</f>
        <v>0</v>
      </c>
      <c r="AU535" s="28" t="n">
        <f aca="false">AU536</f>
        <v>0</v>
      </c>
      <c r="AV535" s="28" t="n">
        <f aca="false">AV536</f>
        <v>0</v>
      </c>
      <c r="AW535" s="28" t="n">
        <f aca="false">AW536</f>
        <v>3959.8</v>
      </c>
    </row>
    <row r="536" customFormat="false" ht="12.75" hidden="false" customHeight="true" outlineLevel="0" collapsed="false">
      <c r="A536" s="36" t="s">
        <v>116</v>
      </c>
      <c r="B536" s="15" t="s">
        <v>455</v>
      </c>
      <c r="C536" s="15" t="s">
        <v>509</v>
      </c>
      <c r="D536" s="15" t="s">
        <v>115</v>
      </c>
      <c r="E536" s="15"/>
      <c r="F536" s="30"/>
      <c r="G536" s="30"/>
      <c r="H536" s="30" t="n">
        <v>0</v>
      </c>
      <c r="I536" s="30" t="n">
        <v>3759.8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f aca="false">L536+K536+J536+I536+H536</f>
        <v>3759.8</v>
      </c>
      <c r="O536" s="30" t="n">
        <v>0</v>
      </c>
      <c r="P536" s="30" t="n">
        <v>0</v>
      </c>
      <c r="Q536" s="30" t="n">
        <v>3759.8</v>
      </c>
      <c r="R536" s="30" t="n">
        <v>0</v>
      </c>
      <c r="S536" s="30" t="n">
        <v>0</v>
      </c>
      <c r="T536" s="30" t="n">
        <v>0</v>
      </c>
      <c r="U536" s="30" t="n">
        <v>3759.8</v>
      </c>
      <c r="V536" s="30" t="n">
        <v>0</v>
      </c>
      <c r="W536" s="30" t="n">
        <v>0</v>
      </c>
      <c r="X536" s="30" t="n">
        <v>0</v>
      </c>
      <c r="Y536" s="30" t="n">
        <v>3759.8</v>
      </c>
      <c r="Z536" s="30" t="n">
        <v>0</v>
      </c>
      <c r="AA536" s="30" t="n">
        <v>0</v>
      </c>
      <c r="AB536" s="30" t="n">
        <v>0</v>
      </c>
      <c r="AC536" s="30" t="n">
        <v>3759.8</v>
      </c>
      <c r="AD536" s="30" t="n">
        <v>0</v>
      </c>
      <c r="AE536" s="30" t="n">
        <v>0</v>
      </c>
      <c r="AF536" s="30" t="n">
        <v>0</v>
      </c>
      <c r="AG536" s="30" t="n">
        <v>3759.8</v>
      </c>
      <c r="AH536" s="30" t="n">
        <v>0</v>
      </c>
      <c r="AI536" s="30" t="n">
        <v>0</v>
      </c>
      <c r="AJ536" s="30" t="n">
        <v>0</v>
      </c>
      <c r="AK536" s="30" t="n">
        <v>3759.8</v>
      </c>
      <c r="AL536" s="30" t="n">
        <v>0</v>
      </c>
      <c r="AM536" s="30" t="n">
        <v>0</v>
      </c>
      <c r="AN536" s="30" t="n">
        <v>0</v>
      </c>
      <c r="AO536" s="30" t="n">
        <v>3759.8</v>
      </c>
      <c r="AP536" s="30" t="n">
        <v>0</v>
      </c>
      <c r="AQ536" s="30" t="n">
        <v>200</v>
      </c>
      <c r="AR536" s="30" t="n">
        <v>0</v>
      </c>
      <c r="AS536" s="30" t="n">
        <v>3959.8</v>
      </c>
      <c r="AT536" s="30" t="n">
        <v>0</v>
      </c>
      <c r="AU536" s="30" t="n">
        <v>0</v>
      </c>
      <c r="AV536" s="30" t="n">
        <v>0</v>
      </c>
      <c r="AW536" s="30" t="n">
        <f aca="false">AS536+AT536+AU536+AV536</f>
        <v>3959.8</v>
      </c>
    </row>
    <row r="537" customFormat="false" ht="21.75" hidden="false" customHeight="true" outlineLevel="0" collapsed="false">
      <c r="A537" s="26" t="s">
        <v>512</v>
      </c>
      <c r="B537" s="18" t="s">
        <v>455</v>
      </c>
      <c r="C537" s="18" t="s">
        <v>511</v>
      </c>
      <c r="D537" s="18" t="s">
        <v>37</v>
      </c>
      <c r="E537" s="18"/>
      <c r="F537" s="28" t="n">
        <f aca="false">F538</f>
        <v>900</v>
      </c>
      <c r="G537" s="28" t="n">
        <f aca="false">G538</f>
        <v>0</v>
      </c>
      <c r="H537" s="28" t="n">
        <f aca="false">H538</f>
        <v>900</v>
      </c>
      <c r="I537" s="28" t="n">
        <f aca="false">I538</f>
        <v>0</v>
      </c>
      <c r="J537" s="28" t="n">
        <f aca="false">J538</f>
        <v>0</v>
      </c>
      <c r="K537" s="28" t="n">
        <f aca="false">K538</f>
        <v>0</v>
      </c>
      <c r="L537" s="28" t="n">
        <f aca="false">L538</f>
        <v>0</v>
      </c>
      <c r="M537" s="28" t="n">
        <f aca="false">M538</f>
        <v>0</v>
      </c>
      <c r="N537" s="28" t="n">
        <f aca="false">N538</f>
        <v>900</v>
      </c>
      <c r="O537" s="28" t="n">
        <f aca="false">O538</f>
        <v>0</v>
      </c>
      <c r="P537" s="28" t="n">
        <f aca="false">P538</f>
        <v>0</v>
      </c>
      <c r="Q537" s="28" t="n">
        <f aca="false">Q538</f>
        <v>900</v>
      </c>
      <c r="R537" s="28" t="n">
        <f aca="false">R538</f>
        <v>0</v>
      </c>
      <c r="S537" s="28" t="n">
        <f aca="false">S538</f>
        <v>0</v>
      </c>
      <c r="T537" s="28" t="n">
        <f aca="false">T538</f>
        <v>0</v>
      </c>
      <c r="U537" s="28" t="n">
        <f aca="false">U538</f>
        <v>900</v>
      </c>
      <c r="V537" s="28" t="n">
        <f aca="false">V538</f>
        <v>0</v>
      </c>
      <c r="W537" s="28" t="n">
        <f aca="false">W538</f>
        <v>0</v>
      </c>
      <c r="X537" s="28" t="n">
        <f aca="false">X538</f>
        <v>3.98</v>
      </c>
      <c r="Y537" s="28" t="n">
        <f aca="false">Y538</f>
        <v>903.98</v>
      </c>
      <c r="Z537" s="28" t="n">
        <f aca="false">Z538</f>
        <v>0</v>
      </c>
      <c r="AA537" s="28" t="n">
        <f aca="false">AA538</f>
        <v>16531.375</v>
      </c>
      <c r="AB537" s="28" t="n">
        <f aca="false">AB538</f>
        <v>0</v>
      </c>
      <c r="AC537" s="28" t="n">
        <f aca="false">AC538</f>
        <v>17435.355</v>
      </c>
      <c r="AD537" s="28" t="n">
        <f aca="false">AD538</f>
        <v>0</v>
      </c>
      <c r="AE537" s="28" t="n">
        <f aca="false">AE538</f>
        <v>0</v>
      </c>
      <c r="AF537" s="28" t="n">
        <f aca="false">AF538</f>
        <v>0</v>
      </c>
      <c r="AG537" s="28" t="n">
        <f aca="false">AG538+AG539</f>
        <v>17435.355</v>
      </c>
      <c r="AH537" s="28" t="n">
        <f aca="false">AH538+AH539</f>
        <v>-288.805</v>
      </c>
      <c r="AI537" s="28" t="n">
        <f aca="false">AI538+AI539</f>
        <v>0</v>
      </c>
      <c r="AJ537" s="28" t="n">
        <f aca="false">AJ538+AJ539</f>
        <v>150</v>
      </c>
      <c r="AK537" s="28" t="n">
        <f aca="false">AK538+AK539</f>
        <v>17296.55</v>
      </c>
      <c r="AL537" s="28" t="n">
        <f aca="false">AL538+AL539</f>
        <v>-87.5</v>
      </c>
      <c r="AM537" s="28" t="n">
        <f aca="false">AM538+AM539</f>
        <v>0</v>
      </c>
      <c r="AN537" s="28" t="n">
        <f aca="false">AN538+AN539</f>
        <v>0</v>
      </c>
      <c r="AO537" s="28" t="n">
        <f aca="false">AO538+AO539</f>
        <v>17209.05</v>
      </c>
      <c r="AP537" s="28" t="n">
        <f aca="false">AP538+AP539</f>
        <v>-30</v>
      </c>
      <c r="AQ537" s="28" t="n">
        <f aca="false">AQ538+AQ539</f>
        <v>0</v>
      </c>
      <c r="AR537" s="28" t="n">
        <f aca="false">AR538+AR539</f>
        <v>100</v>
      </c>
      <c r="AS537" s="28" t="n">
        <f aca="false">AS538+AS539</f>
        <v>17279.05</v>
      </c>
      <c r="AT537" s="28" t="n">
        <f aca="false">AT538+AT539</f>
        <v>0</v>
      </c>
      <c r="AU537" s="28" t="n">
        <f aca="false">AU538+AU539</f>
        <v>0</v>
      </c>
      <c r="AV537" s="28" t="n">
        <f aca="false">AV538+AV539</f>
        <v>0</v>
      </c>
      <c r="AW537" s="28" t="n">
        <f aca="false">AW538+AW539</f>
        <v>17279.05</v>
      </c>
    </row>
    <row r="538" customFormat="false" ht="12.75" hidden="false" customHeight="true" outlineLevel="0" collapsed="false">
      <c r="A538" s="21" t="s">
        <v>116</v>
      </c>
      <c r="B538" s="15" t="s">
        <v>455</v>
      </c>
      <c r="C538" s="15" t="s">
        <v>511</v>
      </c>
      <c r="D538" s="15" t="s">
        <v>115</v>
      </c>
      <c r="E538" s="15"/>
      <c r="F538" s="30" t="n">
        <v>900</v>
      </c>
      <c r="G538" s="30" t="n">
        <v>0</v>
      </c>
      <c r="H538" s="30" t="n">
        <f aca="false">F538</f>
        <v>900</v>
      </c>
      <c r="I538" s="30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f aca="false">J538+I538+H538</f>
        <v>900</v>
      </c>
      <c r="O538" s="30" t="n">
        <f aca="false">K538+J538+I538</f>
        <v>0</v>
      </c>
      <c r="P538" s="30" t="n">
        <f aca="false">L538+K538+J538</f>
        <v>0</v>
      </c>
      <c r="Q538" s="30" t="n">
        <v>900</v>
      </c>
      <c r="R538" s="30" t="n">
        <v>0</v>
      </c>
      <c r="S538" s="30" t="n">
        <v>0</v>
      </c>
      <c r="T538" s="30" t="n">
        <v>0</v>
      </c>
      <c r="U538" s="30" t="n">
        <v>900</v>
      </c>
      <c r="V538" s="30" t="n">
        <v>0</v>
      </c>
      <c r="W538" s="30" t="n">
        <v>0</v>
      </c>
      <c r="X538" s="30" t="n">
        <v>3.98</v>
      </c>
      <c r="Y538" s="30" t="n">
        <v>903.98</v>
      </c>
      <c r="Z538" s="30" t="n">
        <v>0</v>
      </c>
      <c r="AA538" s="30" t="n">
        <v>16531.375</v>
      </c>
      <c r="AB538" s="30" t="n">
        <v>0</v>
      </c>
      <c r="AC538" s="30" t="n">
        <v>17435.355</v>
      </c>
      <c r="AD538" s="30" t="n">
        <v>0</v>
      </c>
      <c r="AE538" s="30" t="n">
        <v>0</v>
      </c>
      <c r="AF538" s="30" t="n">
        <v>0</v>
      </c>
      <c r="AG538" s="30" t="n">
        <v>17435.355</v>
      </c>
      <c r="AH538" s="30" t="n">
        <v>-16820.18</v>
      </c>
      <c r="AI538" s="30" t="n">
        <v>0</v>
      </c>
      <c r="AJ538" s="30" t="n">
        <v>150</v>
      </c>
      <c r="AK538" s="30" t="n">
        <v>765.175</v>
      </c>
      <c r="AL538" s="30" t="n">
        <v>-87.5</v>
      </c>
      <c r="AM538" s="30" t="n">
        <v>0</v>
      </c>
      <c r="AN538" s="30" t="n">
        <v>0</v>
      </c>
      <c r="AO538" s="30" t="n">
        <v>677.675</v>
      </c>
      <c r="AP538" s="30" t="n">
        <v>-30</v>
      </c>
      <c r="AQ538" s="30" t="n">
        <v>0</v>
      </c>
      <c r="AR538" s="30" t="n">
        <v>100</v>
      </c>
      <c r="AS538" s="30" t="n">
        <v>747.675</v>
      </c>
      <c r="AT538" s="30" t="n">
        <v>0</v>
      </c>
      <c r="AU538" s="30" t="n">
        <v>0</v>
      </c>
      <c r="AV538" s="30" t="n">
        <v>0</v>
      </c>
      <c r="AW538" s="30" t="n">
        <f aca="false">AS538+AT538+AU538+AV538</f>
        <v>747.675</v>
      </c>
    </row>
    <row r="539" customFormat="false" ht="12.75" hidden="false" customHeight="true" outlineLevel="0" collapsed="false">
      <c r="A539" s="21" t="s">
        <v>40</v>
      </c>
      <c r="B539" s="15" t="s">
        <v>455</v>
      </c>
      <c r="C539" s="15" t="s">
        <v>511</v>
      </c>
      <c r="D539" s="15" t="s">
        <v>39</v>
      </c>
      <c r="E539" s="15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 t="n">
        <v>0</v>
      </c>
      <c r="AH539" s="30" t="n">
        <v>16531.375</v>
      </c>
      <c r="AI539" s="30" t="n">
        <v>0</v>
      </c>
      <c r="AJ539" s="30" t="n">
        <v>0</v>
      </c>
      <c r="AK539" s="30" t="n">
        <v>16531.375</v>
      </c>
      <c r="AL539" s="30" t="n">
        <v>0</v>
      </c>
      <c r="AM539" s="30" t="n">
        <v>0</v>
      </c>
      <c r="AN539" s="30" t="n">
        <v>0</v>
      </c>
      <c r="AO539" s="30" t="n">
        <v>16531.375</v>
      </c>
      <c r="AP539" s="30" t="n">
        <v>0</v>
      </c>
      <c r="AQ539" s="30" t="n">
        <v>0</v>
      </c>
      <c r="AR539" s="30" t="n">
        <v>0</v>
      </c>
      <c r="AS539" s="30" t="n">
        <v>16531.375</v>
      </c>
      <c r="AT539" s="30" t="n">
        <v>0</v>
      </c>
      <c r="AU539" s="30" t="n">
        <v>0</v>
      </c>
      <c r="AV539" s="30" t="n">
        <v>0</v>
      </c>
      <c r="AW539" s="30" t="n">
        <f aca="false">AV539+AU539+AT539+AS539</f>
        <v>16531.375</v>
      </c>
    </row>
    <row r="540" customFormat="false" ht="22.5" hidden="false" customHeight="true" outlineLevel="0" collapsed="false">
      <c r="A540" s="19" t="s">
        <v>516</v>
      </c>
      <c r="B540" s="15" t="s">
        <v>455</v>
      </c>
      <c r="C540" s="15" t="s">
        <v>515</v>
      </c>
      <c r="D540" s="15" t="s">
        <v>37</v>
      </c>
      <c r="E540" s="15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28" t="n">
        <f aca="false">AG541</f>
        <v>0</v>
      </c>
      <c r="AH540" s="28" t="n">
        <f aca="false">AH541</f>
        <v>272.425</v>
      </c>
      <c r="AI540" s="28" t="n">
        <f aca="false">AI541</f>
        <v>0</v>
      </c>
      <c r="AJ540" s="28" t="n">
        <f aca="false">AJ541</f>
        <v>0</v>
      </c>
      <c r="AK540" s="28" t="n">
        <f aca="false">AK541</f>
        <v>272.425</v>
      </c>
      <c r="AL540" s="28" t="n">
        <f aca="false">AL541</f>
        <v>87.5</v>
      </c>
      <c r="AM540" s="28" t="n">
        <f aca="false">AM541</f>
        <v>0</v>
      </c>
      <c r="AN540" s="28" t="n">
        <f aca="false">AN541</f>
        <v>0</v>
      </c>
      <c r="AO540" s="28" t="n">
        <f aca="false">AO541</f>
        <v>359.925</v>
      </c>
      <c r="AP540" s="28" t="n">
        <f aca="false">AP541</f>
        <v>40</v>
      </c>
      <c r="AQ540" s="28" t="n">
        <f aca="false">AQ541</f>
        <v>0</v>
      </c>
      <c r="AR540" s="28" t="n">
        <f aca="false">AR541</f>
        <v>0</v>
      </c>
      <c r="AS540" s="28" t="n">
        <f aca="false">AS541</f>
        <v>399.925</v>
      </c>
      <c r="AT540" s="28" t="n">
        <f aca="false">AT541</f>
        <v>0</v>
      </c>
      <c r="AU540" s="28" t="n">
        <f aca="false">AU541</f>
        <v>0</v>
      </c>
      <c r="AV540" s="28" t="n">
        <f aca="false">AV541</f>
        <v>0</v>
      </c>
      <c r="AW540" s="28" t="n">
        <f aca="false">AW541</f>
        <v>399.925</v>
      </c>
    </row>
    <row r="541" customFormat="false" ht="12.75" hidden="false" customHeight="true" outlineLevel="0" collapsed="false">
      <c r="A541" s="21" t="s">
        <v>40</v>
      </c>
      <c r="B541" s="15" t="s">
        <v>455</v>
      </c>
      <c r="C541" s="15" t="s">
        <v>515</v>
      </c>
      <c r="D541" s="15" t="s">
        <v>39</v>
      </c>
      <c r="E541" s="15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 t="n">
        <v>0</v>
      </c>
      <c r="AH541" s="30" t="n">
        <v>272.425</v>
      </c>
      <c r="AI541" s="30" t="n">
        <v>0</v>
      </c>
      <c r="AJ541" s="30" t="n">
        <v>0</v>
      </c>
      <c r="AK541" s="30" t="n">
        <v>272.425</v>
      </c>
      <c r="AL541" s="30" t="n">
        <v>87.5</v>
      </c>
      <c r="AM541" s="30" t="n">
        <v>0</v>
      </c>
      <c r="AN541" s="30" t="n">
        <v>0</v>
      </c>
      <c r="AO541" s="30" t="n">
        <v>359.925</v>
      </c>
      <c r="AP541" s="30" t="n">
        <v>40</v>
      </c>
      <c r="AQ541" s="30" t="n">
        <v>0</v>
      </c>
      <c r="AR541" s="30" t="n">
        <v>0</v>
      </c>
      <c r="AS541" s="30" t="n">
        <v>399.925</v>
      </c>
      <c r="AT541" s="30" t="n">
        <v>0</v>
      </c>
      <c r="AU541" s="30" t="n">
        <v>0</v>
      </c>
      <c r="AV541" s="30" t="n">
        <v>0</v>
      </c>
      <c r="AW541" s="30" t="n">
        <f aca="false">AV541+AU541+AT541+AS541</f>
        <v>399.925</v>
      </c>
    </row>
    <row r="542" customFormat="false" ht="21.75" hidden="false" customHeight="true" outlineLevel="0" collapsed="false">
      <c r="A542" s="16" t="s">
        <v>519</v>
      </c>
      <c r="B542" s="14" t="s">
        <v>518</v>
      </c>
      <c r="C542" s="14"/>
      <c r="D542" s="14"/>
      <c r="E542" s="14"/>
      <c r="F542" s="29" t="n">
        <f aca="false">F543</f>
        <v>12799.1</v>
      </c>
      <c r="G542" s="29" t="n">
        <f aca="false">G543</f>
        <v>0</v>
      </c>
      <c r="H542" s="29" t="n">
        <f aca="false">H543</f>
        <v>12799.1</v>
      </c>
      <c r="I542" s="29" t="n">
        <f aca="false">I543</f>
        <v>0</v>
      </c>
      <c r="J542" s="29" t="n">
        <f aca="false">J543</f>
        <v>0</v>
      </c>
      <c r="K542" s="29" t="n">
        <f aca="false">K543</f>
        <v>0</v>
      </c>
      <c r="L542" s="29" t="n">
        <f aca="false">L543</f>
        <v>0</v>
      </c>
      <c r="M542" s="29" t="n">
        <f aca="false">M543</f>
        <v>0</v>
      </c>
      <c r="N542" s="29" t="n">
        <f aca="false">N543</f>
        <v>12799.1</v>
      </c>
      <c r="O542" s="29" t="n">
        <f aca="false">O543</f>
        <v>0</v>
      </c>
      <c r="P542" s="29" t="n">
        <f aca="false">P543</f>
        <v>0</v>
      </c>
      <c r="Q542" s="29" t="n">
        <f aca="false">Q543</f>
        <v>12799.1</v>
      </c>
      <c r="R542" s="29" t="n">
        <f aca="false">R543</f>
        <v>0</v>
      </c>
      <c r="S542" s="29" t="n">
        <f aca="false">S543</f>
        <v>0</v>
      </c>
      <c r="T542" s="29" t="n">
        <f aca="false">T543</f>
        <v>0</v>
      </c>
      <c r="U542" s="29" t="n">
        <f aca="false">U543</f>
        <v>12799.1</v>
      </c>
      <c r="V542" s="29" t="n">
        <f aca="false">V543</f>
        <v>0</v>
      </c>
      <c r="W542" s="29" t="n">
        <f aca="false">W543</f>
        <v>1254</v>
      </c>
      <c r="X542" s="29" t="n">
        <f aca="false">X543</f>
        <v>0</v>
      </c>
      <c r="Y542" s="29" t="n">
        <f aca="false">Y543</f>
        <v>14053.1</v>
      </c>
      <c r="Z542" s="29" t="n">
        <f aca="false">Z543</f>
        <v>0</v>
      </c>
      <c r="AA542" s="29" t="n">
        <f aca="false">AA543</f>
        <v>0</v>
      </c>
      <c r="AB542" s="29" t="n">
        <f aca="false">AB543</f>
        <v>0</v>
      </c>
      <c r="AC542" s="29" t="n">
        <f aca="false">AC543</f>
        <v>14053.1</v>
      </c>
      <c r="AD542" s="29" t="n">
        <f aca="false">AD543</f>
        <v>0</v>
      </c>
      <c r="AE542" s="29" t="n">
        <f aca="false">AE543</f>
        <v>0</v>
      </c>
      <c r="AF542" s="29" t="n">
        <f aca="false">AF543</f>
        <v>0</v>
      </c>
      <c r="AG542" s="29" t="n">
        <f aca="false">AG543</f>
        <v>14053.1</v>
      </c>
      <c r="AH542" s="29" t="n">
        <f aca="false">AH543</f>
        <v>0</v>
      </c>
      <c r="AI542" s="29" t="n">
        <f aca="false">AI543</f>
        <v>39.3</v>
      </c>
      <c r="AJ542" s="29" t="n">
        <f aca="false">AJ543</f>
        <v>0</v>
      </c>
      <c r="AK542" s="29" t="n">
        <f aca="false">AK543</f>
        <v>14092.4</v>
      </c>
      <c r="AL542" s="29" t="n">
        <f aca="false">AL543</f>
        <v>0</v>
      </c>
      <c r="AM542" s="29" t="n">
        <f aca="false">AM543</f>
        <v>0</v>
      </c>
      <c r="AN542" s="29" t="n">
        <f aca="false">AN543</f>
        <v>0</v>
      </c>
      <c r="AO542" s="29" t="n">
        <f aca="false">AO543</f>
        <v>14092.4</v>
      </c>
      <c r="AP542" s="29" t="n">
        <f aca="false">AP543</f>
        <v>0</v>
      </c>
      <c r="AQ542" s="29" t="n">
        <f aca="false">AQ543</f>
        <v>0</v>
      </c>
      <c r="AR542" s="29" t="n">
        <f aca="false">AR543</f>
        <v>0</v>
      </c>
      <c r="AS542" s="29" t="n">
        <f aca="false">AS543</f>
        <v>14092.4</v>
      </c>
      <c r="AT542" s="29" t="n">
        <f aca="false">AT543</f>
        <v>0</v>
      </c>
      <c r="AU542" s="29" t="n">
        <f aca="false">AU543</f>
        <v>0</v>
      </c>
      <c r="AV542" s="29" t="n">
        <f aca="false">AV543</f>
        <v>0</v>
      </c>
      <c r="AW542" s="29" t="n">
        <f aca="false">AW543</f>
        <v>14092.4</v>
      </c>
    </row>
    <row r="543" customFormat="false" ht="21.75" hidden="false" customHeight="true" outlineLevel="0" collapsed="false">
      <c r="A543" s="26" t="s">
        <v>520</v>
      </c>
      <c r="B543" s="18" t="s">
        <v>518</v>
      </c>
      <c r="C543" s="18" t="s">
        <v>414</v>
      </c>
      <c r="D543" s="18" t="s">
        <v>37</v>
      </c>
      <c r="E543" s="18"/>
      <c r="F543" s="28" t="n">
        <f aca="false">F544</f>
        <v>12799.1</v>
      </c>
      <c r="G543" s="28" t="n">
        <f aca="false">G544</f>
        <v>0</v>
      </c>
      <c r="H543" s="28" t="n">
        <f aca="false">H544</f>
        <v>12799.1</v>
      </c>
      <c r="I543" s="28" t="n">
        <f aca="false">I544</f>
        <v>0</v>
      </c>
      <c r="J543" s="28" t="n">
        <f aca="false">J544</f>
        <v>0</v>
      </c>
      <c r="K543" s="28" t="n">
        <f aca="false">K544</f>
        <v>0</v>
      </c>
      <c r="L543" s="28" t="n">
        <f aca="false">L544</f>
        <v>0</v>
      </c>
      <c r="M543" s="28" t="n">
        <f aca="false">M544</f>
        <v>0</v>
      </c>
      <c r="N543" s="28" t="n">
        <f aca="false">N544</f>
        <v>12799.1</v>
      </c>
      <c r="O543" s="28" t="n">
        <f aca="false">O544</f>
        <v>0</v>
      </c>
      <c r="P543" s="28" t="n">
        <f aca="false">P544</f>
        <v>0</v>
      </c>
      <c r="Q543" s="28" t="n">
        <f aca="false">Q544</f>
        <v>12799.1</v>
      </c>
      <c r="R543" s="28" t="n">
        <f aca="false">R544</f>
        <v>0</v>
      </c>
      <c r="S543" s="28" t="n">
        <f aca="false">S544</f>
        <v>0</v>
      </c>
      <c r="T543" s="28" t="n">
        <f aca="false">T544</f>
        <v>0</v>
      </c>
      <c r="U543" s="28" t="n">
        <f aca="false">U544</f>
        <v>12799.1</v>
      </c>
      <c r="V543" s="28" t="n">
        <f aca="false">V544</f>
        <v>0</v>
      </c>
      <c r="W543" s="28" t="n">
        <f aca="false">W544</f>
        <v>1254</v>
      </c>
      <c r="X543" s="28" t="n">
        <f aca="false">X544</f>
        <v>0</v>
      </c>
      <c r="Y543" s="28" t="n">
        <f aca="false">Y544</f>
        <v>14053.1</v>
      </c>
      <c r="Z543" s="28" t="n">
        <f aca="false">Z544</f>
        <v>0</v>
      </c>
      <c r="AA543" s="28" t="n">
        <f aca="false">AA544</f>
        <v>0</v>
      </c>
      <c r="AB543" s="28" t="n">
        <f aca="false">AB544</f>
        <v>0</v>
      </c>
      <c r="AC543" s="28" t="n">
        <f aca="false">AC544</f>
        <v>14053.1</v>
      </c>
      <c r="AD543" s="28" t="n">
        <f aca="false">AD544</f>
        <v>0</v>
      </c>
      <c r="AE543" s="28" t="n">
        <f aca="false">AE544</f>
        <v>0</v>
      </c>
      <c r="AF543" s="28" t="n">
        <f aca="false">AF544</f>
        <v>0</v>
      </c>
      <c r="AG543" s="28" t="n">
        <f aca="false">AG544</f>
        <v>14053.1</v>
      </c>
      <c r="AH543" s="28" t="n">
        <f aca="false">AH544</f>
        <v>0</v>
      </c>
      <c r="AI543" s="28" t="n">
        <f aca="false">AI544</f>
        <v>39.3</v>
      </c>
      <c r="AJ543" s="28" t="n">
        <f aca="false">AJ544</f>
        <v>0</v>
      </c>
      <c r="AK543" s="28" t="n">
        <f aca="false">AK544</f>
        <v>14092.4</v>
      </c>
      <c r="AL543" s="28" t="n">
        <f aca="false">AL544</f>
        <v>0</v>
      </c>
      <c r="AM543" s="28" t="n">
        <f aca="false">AM544</f>
        <v>0</v>
      </c>
      <c r="AN543" s="28" t="n">
        <f aca="false">AN544</f>
        <v>0</v>
      </c>
      <c r="AO543" s="28" t="n">
        <f aca="false">AO544</f>
        <v>14092.4</v>
      </c>
      <c r="AP543" s="28" t="n">
        <f aca="false">AP544</f>
        <v>0</v>
      </c>
      <c r="AQ543" s="28" t="n">
        <f aca="false">AQ544</f>
        <v>0</v>
      </c>
      <c r="AR543" s="28" t="n">
        <f aca="false">AR544</f>
        <v>0</v>
      </c>
      <c r="AS543" s="28" t="n">
        <f aca="false">AS544</f>
        <v>14092.4</v>
      </c>
      <c r="AT543" s="28" t="n">
        <f aca="false">AT544</f>
        <v>0</v>
      </c>
      <c r="AU543" s="28" t="n">
        <f aca="false">AU544</f>
        <v>0</v>
      </c>
      <c r="AV543" s="28" t="n">
        <f aca="false">AV544</f>
        <v>0</v>
      </c>
      <c r="AW543" s="28" t="n">
        <f aca="false">AW544</f>
        <v>14092.4</v>
      </c>
    </row>
    <row r="544" customFormat="false" ht="21.75" hidden="false" customHeight="true" outlineLevel="0" collapsed="false">
      <c r="A544" s="26" t="s">
        <v>526</v>
      </c>
      <c r="B544" s="18" t="s">
        <v>518</v>
      </c>
      <c r="C544" s="18" t="s">
        <v>525</v>
      </c>
      <c r="D544" s="18" t="s">
        <v>37</v>
      </c>
      <c r="E544" s="15"/>
      <c r="F544" s="28" t="n">
        <f aca="false">F545+F547+F549</f>
        <v>12799.1</v>
      </c>
      <c r="G544" s="28" t="n">
        <f aca="false">G545+G547+G549</f>
        <v>0</v>
      </c>
      <c r="H544" s="28" t="n">
        <f aca="false">H545+H547+H549</f>
        <v>12799.1</v>
      </c>
      <c r="I544" s="28" t="n">
        <f aca="false">I545+I547+I549</f>
        <v>0</v>
      </c>
      <c r="J544" s="28" t="n">
        <f aca="false">J545+J547+J549</f>
        <v>0</v>
      </c>
      <c r="K544" s="28" t="n">
        <f aca="false">K545+K547+K549</f>
        <v>0</v>
      </c>
      <c r="L544" s="28" t="n">
        <f aca="false">L545+L547+L549</f>
        <v>0</v>
      </c>
      <c r="M544" s="28" t="n">
        <f aca="false">M545+M547+M549</f>
        <v>0</v>
      </c>
      <c r="N544" s="28" t="n">
        <f aca="false">N545+N547+N549</f>
        <v>12799.1</v>
      </c>
      <c r="O544" s="28" t="n">
        <f aca="false">O545+O547+O549</f>
        <v>0</v>
      </c>
      <c r="P544" s="28" t="n">
        <f aca="false">P545+P547+P549</f>
        <v>0</v>
      </c>
      <c r="Q544" s="28" t="n">
        <f aca="false">Q545+Q547+Q549</f>
        <v>12799.1</v>
      </c>
      <c r="R544" s="28" t="n">
        <f aca="false">R545+R547+R549</f>
        <v>0</v>
      </c>
      <c r="S544" s="28" t="n">
        <f aca="false">S545+S547+S549</f>
        <v>0</v>
      </c>
      <c r="T544" s="28" t="n">
        <f aca="false">T545+T547+T549</f>
        <v>0</v>
      </c>
      <c r="U544" s="28" t="n">
        <f aca="false">U545+U547+U549</f>
        <v>12799.1</v>
      </c>
      <c r="V544" s="28" t="n">
        <f aca="false">V545+V547+V549</f>
        <v>0</v>
      </c>
      <c r="W544" s="28" t="n">
        <f aca="false">W545+W547+W549</f>
        <v>1254</v>
      </c>
      <c r="X544" s="28" t="n">
        <f aca="false">X545+X547+X549</f>
        <v>0</v>
      </c>
      <c r="Y544" s="28" t="n">
        <f aca="false">Y545+Y547+Y549</f>
        <v>14053.1</v>
      </c>
      <c r="Z544" s="28" t="n">
        <f aca="false">Z545+Z547+Z549</f>
        <v>0</v>
      </c>
      <c r="AA544" s="28" t="n">
        <f aca="false">AA545+AA547+AA549</f>
        <v>0</v>
      </c>
      <c r="AB544" s="28" t="n">
        <f aca="false">AB545+AB547+AB549</f>
        <v>0</v>
      </c>
      <c r="AC544" s="28" t="n">
        <f aca="false">AC545+AC547+AC549</f>
        <v>14053.1</v>
      </c>
      <c r="AD544" s="28" t="n">
        <f aca="false">AD545+AD547+AD549</f>
        <v>0</v>
      </c>
      <c r="AE544" s="28" t="n">
        <f aca="false">AE545+AE547+AE549</f>
        <v>0</v>
      </c>
      <c r="AF544" s="28" t="n">
        <f aca="false">AF545+AF547+AF549</f>
        <v>0</v>
      </c>
      <c r="AG544" s="28" t="n">
        <f aca="false">AG545+AG547+AG549</f>
        <v>14053.1</v>
      </c>
      <c r="AH544" s="28" t="n">
        <f aca="false">AH545+AH547+AH549</f>
        <v>0</v>
      </c>
      <c r="AI544" s="28" t="n">
        <f aca="false">AI545+AI547+AI549</f>
        <v>39.3</v>
      </c>
      <c r="AJ544" s="28" t="n">
        <f aca="false">AJ545+AJ547+AJ549</f>
        <v>0</v>
      </c>
      <c r="AK544" s="28" t="n">
        <f aca="false">AK545+AK547+AK549</f>
        <v>14092.4</v>
      </c>
      <c r="AL544" s="28" t="n">
        <f aca="false">AL545+AL547+AL549</f>
        <v>0</v>
      </c>
      <c r="AM544" s="28" t="n">
        <f aca="false">AM545+AM547+AM549</f>
        <v>0</v>
      </c>
      <c r="AN544" s="28" t="n">
        <f aca="false">AN545+AN547+AN549</f>
        <v>0</v>
      </c>
      <c r="AO544" s="28" t="n">
        <f aca="false">AO545+AO547+AO549</f>
        <v>14092.4</v>
      </c>
      <c r="AP544" s="28" t="n">
        <f aca="false">AP545+AP547+AP549</f>
        <v>0</v>
      </c>
      <c r="AQ544" s="28" t="n">
        <f aca="false">AQ545+AQ547+AQ549</f>
        <v>0</v>
      </c>
      <c r="AR544" s="28" t="n">
        <f aca="false">AR545+AR547+AR549</f>
        <v>0</v>
      </c>
      <c r="AS544" s="28" t="n">
        <f aca="false">AS545+AS547+AS549</f>
        <v>14092.4</v>
      </c>
      <c r="AT544" s="28" t="n">
        <f aca="false">AT545+AT547+AT549</f>
        <v>0</v>
      </c>
      <c r="AU544" s="28" t="n">
        <f aca="false">AU545+AU547+AU549</f>
        <v>0</v>
      </c>
      <c r="AV544" s="28" t="n">
        <f aca="false">AV545+AV547+AV549</f>
        <v>0</v>
      </c>
      <c r="AW544" s="28" t="n">
        <f aca="false">AW545+AW547+AW549</f>
        <v>14092.4</v>
      </c>
    </row>
    <row r="545" customFormat="false" ht="27.75" hidden="false" customHeight="true" outlineLevel="0" collapsed="false">
      <c r="A545" s="26" t="s">
        <v>528</v>
      </c>
      <c r="B545" s="18" t="s">
        <v>518</v>
      </c>
      <c r="C545" s="18" t="s">
        <v>527</v>
      </c>
      <c r="D545" s="18" t="s">
        <v>37</v>
      </c>
      <c r="E545" s="18"/>
      <c r="F545" s="28" t="n">
        <f aca="false">F546</f>
        <v>12799.1</v>
      </c>
      <c r="G545" s="28" t="n">
        <f aca="false">G546</f>
        <v>0</v>
      </c>
      <c r="H545" s="28" t="n">
        <f aca="false">H546</f>
        <v>12799.1</v>
      </c>
      <c r="I545" s="28" t="n">
        <f aca="false">I546</f>
        <v>-9799.1</v>
      </c>
      <c r="J545" s="28" t="n">
        <f aca="false">J546</f>
        <v>0</v>
      </c>
      <c r="K545" s="28" t="n">
        <f aca="false">K546</f>
        <v>0</v>
      </c>
      <c r="L545" s="28" t="n">
        <f aca="false">L546</f>
        <v>0</v>
      </c>
      <c r="M545" s="28" t="n">
        <f aca="false">M546</f>
        <v>0</v>
      </c>
      <c r="N545" s="28" t="n">
        <f aca="false">N546</f>
        <v>3000</v>
      </c>
      <c r="O545" s="28" t="n">
        <f aca="false">O546</f>
        <v>0</v>
      </c>
      <c r="P545" s="28" t="n">
        <f aca="false">P546</f>
        <v>0</v>
      </c>
      <c r="Q545" s="28" t="n">
        <f aca="false">Q546</f>
        <v>3000</v>
      </c>
      <c r="R545" s="28" t="n">
        <f aca="false">R546</f>
        <v>0</v>
      </c>
      <c r="S545" s="28" t="n">
        <f aca="false">S546</f>
        <v>0</v>
      </c>
      <c r="T545" s="28" t="n">
        <f aca="false">T546</f>
        <v>0</v>
      </c>
      <c r="U545" s="28" t="n">
        <f aca="false">U546</f>
        <v>3000</v>
      </c>
      <c r="V545" s="28" t="n">
        <f aca="false">V546</f>
        <v>0</v>
      </c>
      <c r="W545" s="28" t="n">
        <f aca="false">W546</f>
        <v>0</v>
      </c>
      <c r="X545" s="28" t="n">
        <f aca="false">X546</f>
        <v>0</v>
      </c>
      <c r="Y545" s="28" t="n">
        <f aca="false">Y546</f>
        <v>3000</v>
      </c>
      <c r="Z545" s="28" t="n">
        <f aca="false">Z546</f>
        <v>0</v>
      </c>
      <c r="AA545" s="28" t="n">
        <f aca="false">AA546</f>
        <v>0</v>
      </c>
      <c r="AB545" s="28" t="n">
        <f aca="false">AB546</f>
        <v>0</v>
      </c>
      <c r="AC545" s="28" t="n">
        <f aca="false">AC546</f>
        <v>3000</v>
      </c>
      <c r="AD545" s="28" t="n">
        <f aca="false">AD546</f>
        <v>0</v>
      </c>
      <c r="AE545" s="28" t="n">
        <f aca="false">AE546</f>
        <v>0</v>
      </c>
      <c r="AF545" s="28" t="n">
        <f aca="false">AF546</f>
        <v>0</v>
      </c>
      <c r="AG545" s="28" t="n">
        <f aca="false">AG546</f>
        <v>3000</v>
      </c>
      <c r="AH545" s="28" t="n">
        <f aca="false">AH546</f>
        <v>0</v>
      </c>
      <c r="AI545" s="28" t="n">
        <f aca="false">AI546</f>
        <v>0</v>
      </c>
      <c r="AJ545" s="28" t="n">
        <f aca="false">AJ546</f>
        <v>0</v>
      </c>
      <c r="AK545" s="28" t="n">
        <f aca="false">AK546</f>
        <v>3000</v>
      </c>
      <c r="AL545" s="28" t="n">
        <f aca="false">AL546</f>
        <v>0</v>
      </c>
      <c r="AM545" s="28" t="n">
        <f aca="false">AM546</f>
        <v>0</v>
      </c>
      <c r="AN545" s="28" t="n">
        <f aca="false">AN546</f>
        <v>0</v>
      </c>
      <c r="AO545" s="28" t="n">
        <f aca="false">AO546</f>
        <v>3000</v>
      </c>
      <c r="AP545" s="28" t="n">
        <f aca="false">AP546</f>
        <v>0</v>
      </c>
      <c r="AQ545" s="28" t="n">
        <f aca="false">AQ546</f>
        <v>0</v>
      </c>
      <c r="AR545" s="28" t="n">
        <f aca="false">AR546</f>
        <v>0</v>
      </c>
      <c r="AS545" s="28" t="n">
        <f aca="false">AS546</f>
        <v>3000</v>
      </c>
      <c r="AT545" s="28" t="n">
        <f aca="false">AT546</f>
        <v>0</v>
      </c>
      <c r="AU545" s="28" t="n">
        <f aca="false">AU546</f>
        <v>0</v>
      </c>
      <c r="AV545" s="28" t="n">
        <f aca="false">AV546</f>
        <v>0</v>
      </c>
      <c r="AW545" s="28" t="n">
        <f aca="false">AW546</f>
        <v>3000</v>
      </c>
    </row>
    <row r="546" customFormat="false" ht="36.75" hidden="false" customHeight="true" outlineLevel="0" collapsed="false">
      <c r="A546" s="36" t="s">
        <v>526</v>
      </c>
      <c r="B546" s="15" t="s">
        <v>518</v>
      </c>
      <c r="C546" s="15" t="s">
        <v>527</v>
      </c>
      <c r="D546" s="15" t="s">
        <v>529</v>
      </c>
      <c r="E546" s="15"/>
      <c r="F546" s="30" t="n">
        <v>12799.1</v>
      </c>
      <c r="G546" s="30" t="n">
        <v>0</v>
      </c>
      <c r="H546" s="30" t="n">
        <f aca="false">F546</f>
        <v>12799.1</v>
      </c>
      <c r="I546" s="30" t="n">
        <v>-9799.1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f aca="false">J546+I546+H546</f>
        <v>3000</v>
      </c>
      <c r="O546" s="30" t="n">
        <v>0</v>
      </c>
      <c r="P546" s="30" t="n">
        <v>0</v>
      </c>
      <c r="Q546" s="30" t="n">
        <v>3000</v>
      </c>
      <c r="R546" s="30" t="n">
        <v>0</v>
      </c>
      <c r="S546" s="30" t="n">
        <v>0</v>
      </c>
      <c r="T546" s="30" t="n">
        <v>0</v>
      </c>
      <c r="U546" s="30" t="n">
        <v>3000</v>
      </c>
      <c r="V546" s="30" t="n">
        <v>0</v>
      </c>
      <c r="W546" s="30" t="n">
        <v>0</v>
      </c>
      <c r="X546" s="30" t="n">
        <v>0</v>
      </c>
      <c r="Y546" s="30" t="n">
        <v>3000</v>
      </c>
      <c r="Z546" s="30" t="n">
        <v>0</v>
      </c>
      <c r="AA546" s="30" t="n">
        <v>0</v>
      </c>
      <c r="AB546" s="30" t="n">
        <v>0</v>
      </c>
      <c r="AC546" s="30" t="n">
        <v>3000</v>
      </c>
      <c r="AD546" s="30" t="n">
        <v>0</v>
      </c>
      <c r="AE546" s="30" t="n">
        <v>0</v>
      </c>
      <c r="AF546" s="30" t="n">
        <v>0</v>
      </c>
      <c r="AG546" s="30" t="n">
        <v>3000</v>
      </c>
      <c r="AH546" s="30" t="n">
        <v>0</v>
      </c>
      <c r="AI546" s="30" t="n">
        <v>0</v>
      </c>
      <c r="AJ546" s="30" t="n">
        <v>0</v>
      </c>
      <c r="AK546" s="30" t="n">
        <v>3000</v>
      </c>
      <c r="AL546" s="30" t="n">
        <v>0</v>
      </c>
      <c r="AM546" s="30" t="n">
        <v>0</v>
      </c>
      <c r="AN546" s="30" t="n">
        <v>0</v>
      </c>
      <c r="AO546" s="30" t="n">
        <v>3000</v>
      </c>
      <c r="AP546" s="30" t="n">
        <v>0</v>
      </c>
      <c r="AQ546" s="30" t="n">
        <v>0</v>
      </c>
      <c r="AR546" s="30" t="n">
        <v>0</v>
      </c>
      <c r="AS546" s="30" t="n">
        <v>3000</v>
      </c>
      <c r="AT546" s="30" t="n">
        <v>0</v>
      </c>
      <c r="AU546" s="30" t="n">
        <v>0</v>
      </c>
      <c r="AV546" s="30" t="n">
        <v>0</v>
      </c>
      <c r="AW546" s="30" t="n">
        <f aca="false">AS546+AT546+AU546+AV546</f>
        <v>3000</v>
      </c>
    </row>
    <row r="547" customFormat="false" ht="21.75" hidden="false" customHeight="true" outlineLevel="0" collapsed="false">
      <c r="A547" s="26" t="s">
        <v>531</v>
      </c>
      <c r="B547" s="18" t="s">
        <v>518</v>
      </c>
      <c r="C547" s="18" t="s">
        <v>530</v>
      </c>
      <c r="D547" s="18" t="s">
        <v>37</v>
      </c>
      <c r="E547" s="18"/>
      <c r="F547" s="28" t="n">
        <f aca="false">F548</f>
        <v>0</v>
      </c>
      <c r="G547" s="28" t="n">
        <f aca="false">G548</f>
        <v>0</v>
      </c>
      <c r="H547" s="28" t="n">
        <f aca="false">H548</f>
        <v>0</v>
      </c>
      <c r="I547" s="28" t="n">
        <f aca="false">I548</f>
        <v>2100</v>
      </c>
      <c r="J547" s="28" t="n">
        <f aca="false">J548</f>
        <v>0</v>
      </c>
      <c r="K547" s="28" t="n">
        <f aca="false">K548</f>
        <v>0</v>
      </c>
      <c r="L547" s="28" t="n">
        <f aca="false">L548</f>
        <v>0</v>
      </c>
      <c r="M547" s="28" t="n">
        <f aca="false">M548</f>
        <v>0</v>
      </c>
      <c r="N547" s="28" t="n">
        <f aca="false">N548</f>
        <v>2100</v>
      </c>
      <c r="O547" s="28" t="n">
        <f aca="false">O548</f>
        <v>0</v>
      </c>
      <c r="P547" s="28" t="n">
        <f aca="false">P548</f>
        <v>0</v>
      </c>
      <c r="Q547" s="28" t="n">
        <f aca="false">Q548</f>
        <v>2100</v>
      </c>
      <c r="R547" s="28" t="n">
        <f aca="false">R548</f>
        <v>0</v>
      </c>
      <c r="S547" s="28" t="n">
        <f aca="false">S548</f>
        <v>0</v>
      </c>
      <c r="T547" s="28" t="n">
        <f aca="false">T548</f>
        <v>0</v>
      </c>
      <c r="U547" s="28" t="n">
        <f aca="false">U548</f>
        <v>2100</v>
      </c>
      <c r="V547" s="28" t="n">
        <f aca="false">V548</f>
        <v>0</v>
      </c>
      <c r="W547" s="28" t="n">
        <f aca="false">W548</f>
        <v>0</v>
      </c>
      <c r="X547" s="28" t="n">
        <f aca="false">X548</f>
        <v>0</v>
      </c>
      <c r="Y547" s="28" t="n">
        <f aca="false">Y548</f>
        <v>2100</v>
      </c>
      <c r="Z547" s="28" t="n">
        <f aca="false">Z548</f>
        <v>0</v>
      </c>
      <c r="AA547" s="28" t="n">
        <f aca="false">AA548</f>
        <v>0</v>
      </c>
      <c r="AB547" s="28" t="n">
        <f aca="false">AB548</f>
        <v>0</v>
      </c>
      <c r="AC547" s="28" t="n">
        <f aca="false">AC548</f>
        <v>2100</v>
      </c>
      <c r="AD547" s="28" t="n">
        <f aca="false">AD548</f>
        <v>0</v>
      </c>
      <c r="AE547" s="28" t="n">
        <f aca="false">AE548</f>
        <v>0</v>
      </c>
      <c r="AF547" s="28" t="n">
        <f aca="false">AF548</f>
        <v>0</v>
      </c>
      <c r="AG547" s="28" t="n">
        <f aca="false">AG548</f>
        <v>2100</v>
      </c>
      <c r="AH547" s="28" t="n">
        <f aca="false">AH548</f>
        <v>0</v>
      </c>
      <c r="AI547" s="28" t="n">
        <f aca="false">AI548</f>
        <v>0</v>
      </c>
      <c r="AJ547" s="28" t="n">
        <f aca="false">AJ548</f>
        <v>0</v>
      </c>
      <c r="AK547" s="28" t="n">
        <f aca="false">AK548</f>
        <v>2100</v>
      </c>
      <c r="AL547" s="28" t="n">
        <f aca="false">AL548</f>
        <v>0</v>
      </c>
      <c r="AM547" s="28" t="n">
        <f aca="false">AM548</f>
        <v>0</v>
      </c>
      <c r="AN547" s="28" t="n">
        <f aca="false">AN548</f>
        <v>0</v>
      </c>
      <c r="AO547" s="28" t="n">
        <f aca="false">AO548</f>
        <v>2100</v>
      </c>
      <c r="AP547" s="28" t="n">
        <f aca="false">AP548</f>
        <v>0</v>
      </c>
      <c r="AQ547" s="28" t="n">
        <f aca="false">AQ548</f>
        <v>0</v>
      </c>
      <c r="AR547" s="28" t="n">
        <f aca="false">AR548</f>
        <v>0</v>
      </c>
      <c r="AS547" s="28" t="n">
        <f aca="false">AS548</f>
        <v>2100</v>
      </c>
      <c r="AT547" s="28" t="n">
        <f aca="false">AT548</f>
        <v>0</v>
      </c>
      <c r="AU547" s="28" t="n">
        <f aca="false">AU548</f>
        <v>0</v>
      </c>
      <c r="AV547" s="28" t="n">
        <f aca="false">AV548</f>
        <v>0</v>
      </c>
      <c r="AW547" s="28" t="n">
        <f aca="false">AW548</f>
        <v>2100</v>
      </c>
    </row>
    <row r="548" customFormat="false" ht="33" hidden="false" customHeight="true" outlineLevel="0" collapsed="false">
      <c r="A548" s="36" t="s">
        <v>526</v>
      </c>
      <c r="B548" s="15" t="s">
        <v>518</v>
      </c>
      <c r="C548" s="15" t="s">
        <v>530</v>
      </c>
      <c r="D548" s="15" t="s">
        <v>529</v>
      </c>
      <c r="E548" s="15"/>
      <c r="F548" s="30"/>
      <c r="G548" s="30"/>
      <c r="H548" s="30" t="n">
        <v>0</v>
      </c>
      <c r="I548" s="30" t="n">
        <v>2100</v>
      </c>
      <c r="J548" s="30" t="n">
        <v>0</v>
      </c>
      <c r="K548" s="30" t="n">
        <v>0</v>
      </c>
      <c r="L548" s="30" t="n">
        <v>0</v>
      </c>
      <c r="M548" s="30" t="n">
        <v>0</v>
      </c>
      <c r="N548" s="30" t="n">
        <f aca="false">J548+I548+H548</f>
        <v>2100</v>
      </c>
      <c r="O548" s="30" t="n">
        <v>0</v>
      </c>
      <c r="P548" s="30" t="n">
        <v>0</v>
      </c>
      <c r="Q548" s="30" t="n">
        <v>2100</v>
      </c>
      <c r="R548" s="30" t="n">
        <v>0</v>
      </c>
      <c r="S548" s="30" t="n">
        <v>0</v>
      </c>
      <c r="T548" s="30" t="n">
        <v>0</v>
      </c>
      <c r="U548" s="30" t="n">
        <v>2100</v>
      </c>
      <c r="V548" s="30" t="n">
        <v>0</v>
      </c>
      <c r="W548" s="30" t="n">
        <v>0</v>
      </c>
      <c r="X548" s="30" t="n">
        <v>0</v>
      </c>
      <c r="Y548" s="30" t="n">
        <v>2100</v>
      </c>
      <c r="Z548" s="30" t="n">
        <v>0</v>
      </c>
      <c r="AA548" s="30" t="n">
        <v>0</v>
      </c>
      <c r="AB548" s="30" t="n">
        <v>0</v>
      </c>
      <c r="AC548" s="30" t="n">
        <v>2100</v>
      </c>
      <c r="AD548" s="30" t="n">
        <v>0</v>
      </c>
      <c r="AE548" s="30" t="n">
        <v>0</v>
      </c>
      <c r="AF548" s="30" t="n">
        <v>0</v>
      </c>
      <c r="AG548" s="30" t="n">
        <v>2100</v>
      </c>
      <c r="AH548" s="30" t="n">
        <v>0</v>
      </c>
      <c r="AI548" s="30" t="n">
        <v>0</v>
      </c>
      <c r="AJ548" s="30" t="n">
        <v>0</v>
      </c>
      <c r="AK548" s="30" t="n">
        <v>2100</v>
      </c>
      <c r="AL548" s="30" t="n">
        <v>0</v>
      </c>
      <c r="AM548" s="30" t="n">
        <v>0</v>
      </c>
      <c r="AN548" s="30" t="n">
        <v>0</v>
      </c>
      <c r="AO548" s="30" t="n">
        <v>2100</v>
      </c>
      <c r="AP548" s="30" t="n">
        <v>0</v>
      </c>
      <c r="AQ548" s="30" t="n">
        <v>0</v>
      </c>
      <c r="AR548" s="30" t="n">
        <v>0</v>
      </c>
      <c r="AS548" s="30" t="n">
        <v>2100</v>
      </c>
      <c r="AT548" s="30" t="n">
        <v>0</v>
      </c>
      <c r="AU548" s="30" t="n">
        <v>0</v>
      </c>
      <c r="AV548" s="30" t="n">
        <v>0</v>
      </c>
      <c r="AW548" s="30" t="n">
        <f aca="false">AS548+AT548+AU548+AV548</f>
        <v>2100</v>
      </c>
    </row>
    <row r="549" customFormat="false" ht="35.25" hidden="false" customHeight="true" outlineLevel="0" collapsed="false">
      <c r="A549" s="26" t="s">
        <v>533</v>
      </c>
      <c r="B549" s="18" t="s">
        <v>518</v>
      </c>
      <c r="C549" s="18" t="s">
        <v>532</v>
      </c>
      <c r="D549" s="18" t="s">
        <v>37</v>
      </c>
      <c r="E549" s="18"/>
      <c r="F549" s="28" t="n">
        <f aca="false">F550</f>
        <v>0</v>
      </c>
      <c r="G549" s="28" t="n">
        <f aca="false">G550</f>
        <v>0</v>
      </c>
      <c r="H549" s="28" t="n">
        <f aca="false">H550</f>
        <v>0</v>
      </c>
      <c r="I549" s="28" t="n">
        <f aca="false">I550</f>
        <v>7699.1</v>
      </c>
      <c r="J549" s="28" t="n">
        <f aca="false">J550</f>
        <v>0</v>
      </c>
      <c r="K549" s="28" t="n">
        <f aca="false">K550</f>
        <v>0</v>
      </c>
      <c r="L549" s="28" t="n">
        <f aca="false">L550</f>
        <v>0</v>
      </c>
      <c r="M549" s="28" t="n">
        <f aca="false">M550</f>
        <v>0</v>
      </c>
      <c r="N549" s="28" t="n">
        <f aca="false">N550</f>
        <v>7699.1</v>
      </c>
      <c r="O549" s="28" t="n">
        <f aca="false">O550</f>
        <v>0</v>
      </c>
      <c r="P549" s="28" t="n">
        <f aca="false">P550</f>
        <v>0</v>
      </c>
      <c r="Q549" s="28" t="n">
        <f aca="false">Q550</f>
        <v>7699.1</v>
      </c>
      <c r="R549" s="28" t="n">
        <f aca="false">R550</f>
        <v>0</v>
      </c>
      <c r="S549" s="28" t="n">
        <f aca="false">S550</f>
        <v>0</v>
      </c>
      <c r="T549" s="28" t="n">
        <f aca="false">T550</f>
        <v>0</v>
      </c>
      <c r="U549" s="28" t="n">
        <f aca="false">U550</f>
        <v>7699.1</v>
      </c>
      <c r="V549" s="28" t="n">
        <f aca="false">V550</f>
        <v>0</v>
      </c>
      <c r="W549" s="28" t="n">
        <f aca="false">W550</f>
        <v>1254</v>
      </c>
      <c r="X549" s="28" t="n">
        <f aca="false">X550</f>
        <v>0</v>
      </c>
      <c r="Y549" s="28" t="n">
        <f aca="false">Y550</f>
        <v>8953.1</v>
      </c>
      <c r="Z549" s="28" t="n">
        <f aca="false">Z550</f>
        <v>0</v>
      </c>
      <c r="AA549" s="28" t="n">
        <f aca="false">AA550</f>
        <v>0</v>
      </c>
      <c r="AB549" s="28" t="n">
        <f aca="false">AB550</f>
        <v>0</v>
      </c>
      <c r="AC549" s="28" t="n">
        <f aca="false">AC550</f>
        <v>8953.1</v>
      </c>
      <c r="AD549" s="28" t="n">
        <f aca="false">AD550</f>
        <v>0</v>
      </c>
      <c r="AE549" s="28" t="n">
        <f aca="false">AE550</f>
        <v>0</v>
      </c>
      <c r="AF549" s="28" t="n">
        <f aca="false">AF550</f>
        <v>0</v>
      </c>
      <c r="AG549" s="28" t="n">
        <f aca="false">AG550</f>
        <v>8953.1</v>
      </c>
      <c r="AH549" s="28" t="n">
        <f aca="false">AH550</f>
        <v>0</v>
      </c>
      <c r="AI549" s="28" t="n">
        <f aca="false">AI550</f>
        <v>39.3</v>
      </c>
      <c r="AJ549" s="28" t="n">
        <f aca="false">AJ550</f>
        <v>0</v>
      </c>
      <c r="AK549" s="28" t="n">
        <f aca="false">AK550</f>
        <v>8992.4</v>
      </c>
      <c r="AL549" s="28" t="n">
        <f aca="false">AL550</f>
        <v>0</v>
      </c>
      <c r="AM549" s="28" t="n">
        <f aca="false">AM550</f>
        <v>0</v>
      </c>
      <c r="AN549" s="28" t="n">
        <f aca="false">AN550</f>
        <v>0</v>
      </c>
      <c r="AO549" s="28" t="n">
        <f aca="false">AO550</f>
        <v>8992.4</v>
      </c>
      <c r="AP549" s="28" t="n">
        <f aca="false">AP550</f>
        <v>0</v>
      </c>
      <c r="AQ549" s="28" t="n">
        <f aca="false">AQ550</f>
        <v>0</v>
      </c>
      <c r="AR549" s="28" t="n">
        <f aca="false">AR550</f>
        <v>0</v>
      </c>
      <c r="AS549" s="28" t="n">
        <f aca="false">AS550</f>
        <v>8992.4</v>
      </c>
      <c r="AT549" s="28" t="n">
        <f aca="false">AT550</f>
        <v>0</v>
      </c>
      <c r="AU549" s="28" t="n">
        <f aca="false">AU550</f>
        <v>0</v>
      </c>
      <c r="AV549" s="28" t="n">
        <f aca="false">AV550</f>
        <v>0</v>
      </c>
      <c r="AW549" s="28" t="n">
        <f aca="false">AW550</f>
        <v>8992.4</v>
      </c>
    </row>
    <row r="550" customFormat="false" ht="21.75" hidden="false" customHeight="true" outlineLevel="0" collapsed="false">
      <c r="A550" s="21" t="s">
        <v>116</v>
      </c>
      <c r="B550" s="15" t="s">
        <v>518</v>
      </c>
      <c r="C550" s="15" t="s">
        <v>532</v>
      </c>
      <c r="D550" s="15" t="s">
        <v>115</v>
      </c>
      <c r="E550" s="15"/>
      <c r="F550" s="30"/>
      <c r="G550" s="30"/>
      <c r="H550" s="30" t="n">
        <v>0</v>
      </c>
      <c r="I550" s="30" t="n">
        <v>7699.1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f aca="false">J550+I550+H550</f>
        <v>7699.1</v>
      </c>
      <c r="O550" s="30" t="n">
        <v>0</v>
      </c>
      <c r="P550" s="30" t="n">
        <v>0</v>
      </c>
      <c r="Q550" s="30" t="n">
        <v>7699.1</v>
      </c>
      <c r="R550" s="30" t="n">
        <v>0</v>
      </c>
      <c r="S550" s="30" t="n">
        <v>0</v>
      </c>
      <c r="T550" s="30" t="n">
        <v>0</v>
      </c>
      <c r="U550" s="30" t="n">
        <v>7699.1</v>
      </c>
      <c r="V550" s="30" t="n">
        <v>0</v>
      </c>
      <c r="W550" s="30" t="n">
        <v>1254</v>
      </c>
      <c r="X550" s="30" t="n">
        <v>0</v>
      </c>
      <c r="Y550" s="30" t="n">
        <v>8953.1</v>
      </c>
      <c r="Z550" s="30" t="n">
        <v>0</v>
      </c>
      <c r="AA550" s="30" t="n">
        <v>0</v>
      </c>
      <c r="AB550" s="30" t="n">
        <v>0</v>
      </c>
      <c r="AC550" s="30" t="n">
        <v>8953.1</v>
      </c>
      <c r="AD550" s="30" t="n">
        <v>0</v>
      </c>
      <c r="AE550" s="30" t="n">
        <v>0</v>
      </c>
      <c r="AF550" s="30" t="n">
        <v>0</v>
      </c>
      <c r="AG550" s="30" t="n">
        <v>8953.1</v>
      </c>
      <c r="AH550" s="30" t="n">
        <v>0</v>
      </c>
      <c r="AI550" s="30" t="n">
        <v>39.3</v>
      </c>
      <c r="AJ550" s="30" t="n">
        <v>0</v>
      </c>
      <c r="AK550" s="30" t="n">
        <v>8992.4</v>
      </c>
      <c r="AL550" s="30" t="n">
        <v>0</v>
      </c>
      <c r="AM550" s="30" t="n">
        <v>0</v>
      </c>
      <c r="AN550" s="30" t="n">
        <v>0</v>
      </c>
      <c r="AO550" s="30" t="n">
        <v>8992.4</v>
      </c>
      <c r="AP550" s="30" t="n">
        <v>0</v>
      </c>
      <c r="AQ550" s="30" t="n">
        <v>0</v>
      </c>
      <c r="AR550" s="30" t="n">
        <v>0</v>
      </c>
      <c r="AS550" s="30" t="n">
        <v>8992.4</v>
      </c>
      <c r="AT550" s="30" t="n">
        <v>0</v>
      </c>
      <c r="AU550" s="30" t="n">
        <v>0</v>
      </c>
      <c r="AV550" s="30" t="n">
        <v>0</v>
      </c>
      <c r="AW550" s="30" t="n">
        <f aca="false">AS550+AT550+AU550+AV550</f>
        <v>8992.4</v>
      </c>
    </row>
    <row r="551" customFormat="false" ht="21.75" hidden="false" customHeight="true" outlineLevel="0" collapsed="false">
      <c r="A551" s="16" t="s">
        <v>637</v>
      </c>
      <c r="B551" s="14" t="s">
        <v>534</v>
      </c>
      <c r="C551" s="14"/>
      <c r="D551" s="14"/>
      <c r="E551" s="14"/>
      <c r="F551" s="29" t="e">
        <f aca="false">F552+F562</f>
        <v>#REF!</v>
      </c>
      <c r="G551" s="29" t="e">
        <f aca="false">G552+G562</f>
        <v>#REF!</v>
      </c>
      <c r="H551" s="29" t="e">
        <f aca="false">H552+H562</f>
        <v>#REF!</v>
      </c>
      <c r="I551" s="29" t="e">
        <f aca="false">I552+I562</f>
        <v>#REF!</v>
      </c>
      <c r="J551" s="29" t="e">
        <f aca="false">J552+J562</f>
        <v>#REF!</v>
      </c>
      <c r="K551" s="29" t="e">
        <f aca="false">K552+K562</f>
        <v>#REF!</v>
      </c>
      <c r="L551" s="29" t="e">
        <f aca="false">L552+L562</f>
        <v>#REF!</v>
      </c>
      <c r="M551" s="29" t="e">
        <f aca="false">M552+M562</f>
        <v>#REF!</v>
      </c>
      <c r="N551" s="29" t="e">
        <f aca="false">N552+N562</f>
        <v>#REF!</v>
      </c>
      <c r="O551" s="29" t="e">
        <f aca="false">O552+O562</f>
        <v>#REF!</v>
      </c>
      <c r="P551" s="29" t="e">
        <f aca="false">P552+P562</f>
        <v>#REF!</v>
      </c>
      <c r="Q551" s="29" t="n">
        <f aca="false">Q552+Q562</f>
        <v>10585.5</v>
      </c>
      <c r="R551" s="29" t="n">
        <f aca="false">R552+R562</f>
        <v>0</v>
      </c>
      <c r="S551" s="29" t="n">
        <f aca="false">S552+S562</f>
        <v>0</v>
      </c>
      <c r="T551" s="29" t="n">
        <f aca="false">T552+T562</f>
        <v>0</v>
      </c>
      <c r="U551" s="29" t="n">
        <f aca="false">U552+U562</f>
        <v>10585.5</v>
      </c>
      <c r="V551" s="29" t="n">
        <f aca="false">V552+V562</f>
        <v>0</v>
      </c>
      <c r="W551" s="29" t="n">
        <f aca="false">W552+W562</f>
        <v>320.9</v>
      </c>
      <c r="X551" s="29" t="n">
        <f aca="false">X552+X562</f>
        <v>0</v>
      </c>
      <c r="Y551" s="29" t="n">
        <f aca="false">Y552+Y562</f>
        <v>10906.4</v>
      </c>
      <c r="Z551" s="29" t="n">
        <f aca="false">Z552+Z562</f>
        <v>0</v>
      </c>
      <c r="AA551" s="29" t="n">
        <f aca="false">AA552+AA562</f>
        <v>0</v>
      </c>
      <c r="AB551" s="29" t="n">
        <f aca="false">AB552+AB562</f>
        <v>0</v>
      </c>
      <c r="AC551" s="29" t="n">
        <f aca="false">AC552+AC562</f>
        <v>10906.4</v>
      </c>
      <c r="AD551" s="29" t="n">
        <f aca="false">AD552+AD562</f>
        <v>0</v>
      </c>
      <c r="AE551" s="29" t="n">
        <f aca="false">AE552+AE562</f>
        <v>0</v>
      </c>
      <c r="AF551" s="29" t="n">
        <f aca="false">AF552+AF562</f>
        <v>0</v>
      </c>
      <c r="AG551" s="29" t="n">
        <f aca="false">AG552+AG562</f>
        <v>10906.4</v>
      </c>
      <c r="AH551" s="29" t="n">
        <f aca="false">AH552+AH562</f>
        <v>16.38</v>
      </c>
      <c r="AI551" s="29" t="n">
        <f aca="false">AI552+AI562</f>
        <v>0</v>
      </c>
      <c r="AJ551" s="29" t="n">
        <f aca="false">AJ552+AJ562</f>
        <v>0</v>
      </c>
      <c r="AK551" s="29" t="n">
        <f aca="false">AK552+AK562</f>
        <v>10922.78</v>
      </c>
      <c r="AL551" s="29" t="n">
        <f aca="false">AL552+AL562</f>
        <v>0</v>
      </c>
      <c r="AM551" s="29" t="n">
        <f aca="false">AM552+AM562</f>
        <v>0</v>
      </c>
      <c r="AN551" s="29" t="n">
        <f aca="false">AN552+AN562</f>
        <v>0</v>
      </c>
      <c r="AO551" s="29" t="n">
        <f aca="false">AO552+AO562</f>
        <v>10922.78</v>
      </c>
      <c r="AP551" s="29" t="n">
        <f aca="false">AP552+AP562</f>
        <v>79.292</v>
      </c>
      <c r="AQ551" s="29" t="n">
        <f aca="false">AQ552+AQ562</f>
        <v>125</v>
      </c>
      <c r="AR551" s="29" t="n">
        <f aca="false">AR552+AR562</f>
        <v>0</v>
      </c>
      <c r="AS551" s="29" t="n">
        <f aca="false">AS552+AS562</f>
        <v>11127.072</v>
      </c>
      <c r="AT551" s="29" t="n">
        <f aca="false">AT552+AT562</f>
        <v>0</v>
      </c>
      <c r="AU551" s="29" t="n">
        <f aca="false">AU552+AU562</f>
        <v>0</v>
      </c>
      <c r="AV551" s="29" t="n">
        <f aca="false">AV552+AV562</f>
        <v>0</v>
      </c>
      <c r="AW551" s="29" t="n">
        <f aca="false">AW552+AW562</f>
        <v>11127.072</v>
      </c>
    </row>
    <row r="552" customFormat="false" ht="21.75" hidden="false" customHeight="true" outlineLevel="0" collapsed="false">
      <c r="A552" s="19" t="s">
        <v>44</v>
      </c>
      <c r="B552" s="18" t="s">
        <v>534</v>
      </c>
      <c r="C552" s="18" t="s">
        <v>43</v>
      </c>
      <c r="D552" s="18" t="s">
        <v>37</v>
      </c>
      <c r="E552" s="18"/>
      <c r="F552" s="28" t="n">
        <f aca="false">F553</f>
        <v>7358.4</v>
      </c>
      <c r="G552" s="28" t="n">
        <f aca="false">G553</f>
        <v>0</v>
      </c>
      <c r="H552" s="28" t="n">
        <f aca="false">H553</f>
        <v>7358.4</v>
      </c>
      <c r="I552" s="28" t="n">
        <f aca="false">I553</f>
        <v>2646.1</v>
      </c>
      <c r="J552" s="28" t="n">
        <f aca="false">J553</f>
        <v>0</v>
      </c>
      <c r="K552" s="28" t="n">
        <f aca="false">K553</f>
        <v>0</v>
      </c>
      <c r="L552" s="28" t="n">
        <f aca="false">L553</f>
        <v>0</v>
      </c>
      <c r="M552" s="28" t="n">
        <f aca="false">M553</f>
        <v>0</v>
      </c>
      <c r="N552" s="28" t="n">
        <f aca="false">N553</f>
        <v>10004.5</v>
      </c>
      <c r="O552" s="28" t="n">
        <f aca="false">O553</f>
        <v>0</v>
      </c>
      <c r="P552" s="28" t="n">
        <f aca="false">P553</f>
        <v>0</v>
      </c>
      <c r="Q552" s="28" t="n">
        <f aca="false">Q553</f>
        <v>10004.5</v>
      </c>
      <c r="R552" s="28" t="n">
        <f aca="false">R553</f>
        <v>0</v>
      </c>
      <c r="S552" s="28" t="n">
        <f aca="false">S553</f>
        <v>0</v>
      </c>
      <c r="T552" s="28" t="n">
        <f aca="false">T553</f>
        <v>0</v>
      </c>
      <c r="U552" s="28" t="n">
        <f aca="false">U553</f>
        <v>10004.5</v>
      </c>
      <c r="V552" s="28" t="n">
        <f aca="false">V553</f>
        <v>0</v>
      </c>
      <c r="W552" s="28" t="n">
        <f aca="false">W553</f>
        <v>320.9</v>
      </c>
      <c r="X552" s="28" t="n">
        <f aca="false">X553</f>
        <v>0</v>
      </c>
      <c r="Y552" s="28" t="n">
        <f aca="false">Y553</f>
        <v>10325.4</v>
      </c>
      <c r="Z552" s="28" t="n">
        <f aca="false">Z553</f>
        <v>0</v>
      </c>
      <c r="AA552" s="28" t="n">
        <f aca="false">AA553</f>
        <v>0</v>
      </c>
      <c r="AB552" s="28" t="n">
        <f aca="false">AB553</f>
        <v>0</v>
      </c>
      <c r="AC552" s="28" t="n">
        <f aca="false">AC553</f>
        <v>10325.4</v>
      </c>
      <c r="AD552" s="28" t="n">
        <f aca="false">AD553</f>
        <v>0</v>
      </c>
      <c r="AE552" s="28" t="n">
        <f aca="false">AE553</f>
        <v>0</v>
      </c>
      <c r="AF552" s="28" t="n">
        <f aca="false">AF553</f>
        <v>0</v>
      </c>
      <c r="AG552" s="28" t="n">
        <f aca="false">AG553</f>
        <v>10325.4</v>
      </c>
      <c r="AH552" s="28" t="n">
        <f aca="false">AH553</f>
        <v>0</v>
      </c>
      <c r="AI552" s="28" t="n">
        <f aca="false">AI553</f>
        <v>0</v>
      </c>
      <c r="AJ552" s="28" t="n">
        <f aca="false">AJ553</f>
        <v>0</v>
      </c>
      <c r="AK552" s="28" t="n">
        <f aca="false">AK553</f>
        <v>10325.4</v>
      </c>
      <c r="AL552" s="28" t="n">
        <f aca="false">AL553</f>
        <v>0</v>
      </c>
      <c r="AM552" s="28" t="n">
        <f aca="false">AM553</f>
        <v>0</v>
      </c>
      <c r="AN552" s="28" t="n">
        <f aca="false">AN553</f>
        <v>0</v>
      </c>
      <c r="AO552" s="28" t="n">
        <f aca="false">AO553</f>
        <v>10325.4</v>
      </c>
      <c r="AP552" s="28" t="n">
        <f aca="false">AP553</f>
        <v>79.292</v>
      </c>
      <c r="AQ552" s="28" t="n">
        <f aca="false">AQ553</f>
        <v>125</v>
      </c>
      <c r="AR552" s="28" t="n">
        <f aca="false">AR553</f>
        <v>0</v>
      </c>
      <c r="AS552" s="28" t="n">
        <f aca="false">AS553</f>
        <v>10529.692</v>
      </c>
      <c r="AT552" s="28" t="n">
        <f aca="false">AT553</f>
        <v>0</v>
      </c>
      <c r="AU552" s="28" t="n">
        <f aca="false">AU553</f>
        <v>0</v>
      </c>
      <c r="AV552" s="28" t="n">
        <f aca="false">AV553</f>
        <v>0</v>
      </c>
      <c r="AW552" s="28" t="n">
        <f aca="false">AW553</f>
        <v>10529.692</v>
      </c>
    </row>
    <row r="553" customFormat="false" ht="21.75" hidden="false" customHeight="true" outlineLevel="0" collapsed="false">
      <c r="A553" s="19" t="s">
        <v>40</v>
      </c>
      <c r="B553" s="18" t="s">
        <v>534</v>
      </c>
      <c r="C553" s="18" t="s">
        <v>43</v>
      </c>
      <c r="D553" s="18" t="s">
        <v>39</v>
      </c>
      <c r="E553" s="18"/>
      <c r="F553" s="28" t="n">
        <f aca="false">F558+F556+F560</f>
        <v>7358.4</v>
      </c>
      <c r="G553" s="28" t="n">
        <f aca="false">G558+G556+G560</f>
        <v>0</v>
      </c>
      <c r="H553" s="28" t="n">
        <f aca="false">H558+H556+H560</f>
        <v>7358.4</v>
      </c>
      <c r="I553" s="28" t="n">
        <f aca="false">I558+I556+I560</f>
        <v>2646.1</v>
      </c>
      <c r="J553" s="28" t="n">
        <f aca="false">J558+J556+J560</f>
        <v>0</v>
      </c>
      <c r="K553" s="28" t="n">
        <f aca="false">K558+K556+K560</f>
        <v>0</v>
      </c>
      <c r="L553" s="28" t="n">
        <f aca="false">L558+L556+L560</f>
        <v>0</v>
      </c>
      <c r="M553" s="28" t="n">
        <f aca="false">M558+M556+M560</f>
        <v>0</v>
      </c>
      <c r="N553" s="28" t="n">
        <f aca="false">N558+N556+N560</f>
        <v>10004.5</v>
      </c>
      <c r="O553" s="28" t="n">
        <f aca="false">O558+O556+O560</f>
        <v>0</v>
      </c>
      <c r="P553" s="28" t="n">
        <f aca="false">P558+P556+P560</f>
        <v>0</v>
      </c>
      <c r="Q553" s="28" t="n">
        <f aca="false">Q558+Q556+Q560</f>
        <v>10004.5</v>
      </c>
      <c r="R553" s="28" t="n">
        <f aca="false">R558+R556+R560</f>
        <v>0</v>
      </c>
      <c r="S553" s="28" t="n">
        <f aca="false">S558+S556+S560</f>
        <v>0</v>
      </c>
      <c r="T553" s="28" t="n">
        <f aca="false">T558+T556+T560</f>
        <v>0</v>
      </c>
      <c r="U553" s="28" t="n">
        <f aca="false">U558+U556+U560</f>
        <v>10004.5</v>
      </c>
      <c r="V553" s="28" t="n">
        <f aca="false">V558+V556+V560</f>
        <v>0</v>
      </c>
      <c r="W553" s="28" t="n">
        <f aca="false">W558+W556+W560</f>
        <v>320.9</v>
      </c>
      <c r="X553" s="28" t="n">
        <f aca="false">X558+X556+X560</f>
        <v>0</v>
      </c>
      <c r="Y553" s="28" t="n">
        <f aca="false">Y558+Y556+Y560</f>
        <v>10325.4</v>
      </c>
      <c r="Z553" s="28" t="n">
        <f aca="false">Z558+Z556+Z560</f>
        <v>0</v>
      </c>
      <c r="AA553" s="28" t="n">
        <f aca="false">AA558+AA556+AA560</f>
        <v>0</v>
      </c>
      <c r="AB553" s="28" t="n">
        <f aca="false">AB558+AB556+AB560</f>
        <v>0</v>
      </c>
      <c r="AC553" s="28" t="n">
        <f aca="false">AC558+AC556+AC560</f>
        <v>10325.4</v>
      </c>
      <c r="AD553" s="28" t="n">
        <f aca="false">AD558+AD556+AD560</f>
        <v>0</v>
      </c>
      <c r="AE553" s="28" t="n">
        <f aca="false">AE558+AE556+AE560</f>
        <v>0</v>
      </c>
      <c r="AF553" s="28" t="n">
        <f aca="false">AF558+AF556+AF560</f>
        <v>0</v>
      </c>
      <c r="AG553" s="28" t="n">
        <f aca="false">AG558+AG556+AG560</f>
        <v>10325.4</v>
      </c>
      <c r="AH553" s="28" t="n">
        <f aca="false">AH558+AH556+AH560</f>
        <v>0</v>
      </c>
      <c r="AI553" s="28" t="n">
        <f aca="false">AI558+AI556+AI560</f>
        <v>0</v>
      </c>
      <c r="AJ553" s="28" t="n">
        <f aca="false">AJ558+AJ556+AJ560</f>
        <v>0</v>
      </c>
      <c r="AK553" s="28" t="n">
        <f aca="false">AK558+AK556+AK560</f>
        <v>10325.4</v>
      </c>
      <c r="AL553" s="28" t="n">
        <f aca="false">AL558+AL556+AL560</f>
        <v>0</v>
      </c>
      <c r="AM553" s="28" t="n">
        <f aca="false">AM558+AM556+AM560</f>
        <v>0</v>
      </c>
      <c r="AN553" s="28" t="n">
        <f aca="false">AN558+AN556+AN560</f>
        <v>0</v>
      </c>
      <c r="AO553" s="28" t="n">
        <f aca="false">AO558+AO556+AO560+AO554</f>
        <v>10325.4</v>
      </c>
      <c r="AP553" s="28" t="n">
        <f aca="false">AP558+AP556+AP560+AP554</f>
        <v>79.292</v>
      </c>
      <c r="AQ553" s="28" t="n">
        <f aca="false">AQ558+AQ556+AQ560+AQ554</f>
        <v>125</v>
      </c>
      <c r="AR553" s="28" t="n">
        <f aca="false">AR558+AR556+AR560+AR554</f>
        <v>0</v>
      </c>
      <c r="AS553" s="28" t="n">
        <f aca="false">AS558+AS556+AS560+AS554</f>
        <v>10529.692</v>
      </c>
      <c r="AT553" s="28" t="n">
        <f aca="false">AT558+AT556+AT560+AT554</f>
        <v>0</v>
      </c>
      <c r="AU553" s="28" t="n">
        <f aca="false">AU558+AU556+AU560+AU554</f>
        <v>0</v>
      </c>
      <c r="AV553" s="28" t="n">
        <f aca="false">AV558+AV556+AV560+AV554</f>
        <v>0</v>
      </c>
      <c r="AW553" s="28" t="n">
        <f aca="false">AW558+AW556+AW560+AW554</f>
        <v>10529.692</v>
      </c>
    </row>
    <row r="554" customFormat="false" ht="22.5" hidden="false" customHeight="true" outlineLevel="0" collapsed="false">
      <c r="A554" s="19" t="s">
        <v>46</v>
      </c>
      <c r="B554" s="18" t="s">
        <v>534</v>
      </c>
      <c r="C554" s="18" t="s">
        <v>45</v>
      </c>
      <c r="D554" s="18" t="s">
        <v>37</v>
      </c>
      <c r="E554" s="1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 t="n">
        <f aca="false">AO555</f>
        <v>0</v>
      </c>
      <c r="AP554" s="28" t="n">
        <f aca="false">AP555</f>
        <v>79.292</v>
      </c>
      <c r="AQ554" s="28" t="n">
        <f aca="false">AQ555</f>
        <v>0</v>
      </c>
      <c r="AR554" s="28" t="n">
        <f aca="false">AR555</f>
        <v>0</v>
      </c>
      <c r="AS554" s="28" t="n">
        <f aca="false">AS555</f>
        <v>79.292</v>
      </c>
      <c r="AT554" s="28" t="n">
        <f aca="false">AT555</f>
        <v>0</v>
      </c>
      <c r="AU554" s="28" t="n">
        <f aca="false">AU555</f>
        <v>0</v>
      </c>
      <c r="AV554" s="28" t="n">
        <f aca="false">AV555</f>
        <v>0</v>
      </c>
      <c r="AW554" s="28" t="n">
        <f aca="false">AW555</f>
        <v>79.292</v>
      </c>
    </row>
    <row r="555" customFormat="false" ht="21.75" hidden="false" customHeight="true" outlineLevel="0" collapsed="false">
      <c r="A555" s="21" t="s">
        <v>40</v>
      </c>
      <c r="B555" s="15" t="s">
        <v>534</v>
      </c>
      <c r="C555" s="15" t="s">
        <v>45</v>
      </c>
      <c r="D555" s="15" t="s">
        <v>39</v>
      </c>
      <c r="E555" s="1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30" t="n">
        <v>0</v>
      </c>
      <c r="AP555" s="30" t="n">
        <v>79.292</v>
      </c>
      <c r="AQ555" s="30" t="n">
        <v>0</v>
      </c>
      <c r="AR555" s="30" t="n">
        <v>0</v>
      </c>
      <c r="AS555" s="30" t="n">
        <v>79.292</v>
      </c>
      <c r="AT555" s="30" t="n">
        <v>0</v>
      </c>
      <c r="AU555" s="30" t="n">
        <v>0</v>
      </c>
      <c r="AV555" s="30" t="n">
        <v>0</v>
      </c>
      <c r="AW555" s="30" t="n">
        <f aca="false">AV555+AU555+AT555+AS555</f>
        <v>79.292</v>
      </c>
    </row>
    <row r="556" customFormat="false" ht="56.25" hidden="false" customHeight="true" outlineLevel="0" collapsed="false">
      <c r="A556" s="26" t="s">
        <v>537</v>
      </c>
      <c r="B556" s="18" t="s">
        <v>534</v>
      </c>
      <c r="C556" s="18" t="s">
        <v>536</v>
      </c>
      <c r="D556" s="18" t="s">
        <v>37</v>
      </c>
      <c r="E556" s="18"/>
      <c r="F556" s="28" t="n">
        <f aca="false">F557</f>
        <v>0</v>
      </c>
      <c r="G556" s="28" t="n">
        <f aca="false">G557</f>
        <v>0</v>
      </c>
      <c r="H556" s="28" t="n">
        <f aca="false">H557</f>
        <v>0</v>
      </c>
      <c r="I556" s="28" t="n">
        <f aca="false">I557</f>
        <v>2646.1</v>
      </c>
      <c r="J556" s="28" t="n">
        <f aca="false">J557</f>
        <v>0</v>
      </c>
      <c r="K556" s="28" t="n">
        <f aca="false">K557</f>
        <v>0</v>
      </c>
      <c r="L556" s="28" t="n">
        <f aca="false">L557</f>
        <v>0</v>
      </c>
      <c r="M556" s="28" t="n">
        <f aca="false">M557</f>
        <v>0</v>
      </c>
      <c r="N556" s="28" t="n">
        <f aca="false">N557</f>
        <v>2646.1</v>
      </c>
      <c r="O556" s="28" t="n">
        <f aca="false">O557</f>
        <v>0</v>
      </c>
      <c r="P556" s="28" t="n">
        <f aca="false">P557</f>
        <v>0</v>
      </c>
      <c r="Q556" s="28" t="n">
        <f aca="false">Q557</f>
        <v>2646.1</v>
      </c>
      <c r="R556" s="28" t="n">
        <f aca="false">R557</f>
        <v>0</v>
      </c>
      <c r="S556" s="28" t="n">
        <f aca="false">S557</f>
        <v>0</v>
      </c>
      <c r="T556" s="28" t="n">
        <f aca="false">T557</f>
        <v>0</v>
      </c>
      <c r="U556" s="28" t="n">
        <f aca="false">U557</f>
        <v>2646.1</v>
      </c>
      <c r="V556" s="28" t="n">
        <f aca="false">V557</f>
        <v>0</v>
      </c>
      <c r="W556" s="28" t="n">
        <f aca="false">W557</f>
        <v>84.5</v>
      </c>
      <c r="X556" s="28" t="n">
        <f aca="false">X557</f>
        <v>0</v>
      </c>
      <c r="Y556" s="28" t="n">
        <f aca="false">Y557</f>
        <v>2730.6</v>
      </c>
      <c r="Z556" s="28" t="n">
        <f aca="false">Z557</f>
        <v>0</v>
      </c>
      <c r="AA556" s="28" t="n">
        <f aca="false">AA557</f>
        <v>0</v>
      </c>
      <c r="AB556" s="28" t="n">
        <f aca="false">AB557</f>
        <v>0</v>
      </c>
      <c r="AC556" s="28" t="n">
        <f aca="false">AC557</f>
        <v>2730.6</v>
      </c>
      <c r="AD556" s="28" t="n">
        <f aca="false">AD557</f>
        <v>0</v>
      </c>
      <c r="AE556" s="28" t="n">
        <f aca="false">AE557</f>
        <v>0</v>
      </c>
      <c r="AF556" s="28" t="n">
        <f aca="false">AF557</f>
        <v>0</v>
      </c>
      <c r="AG556" s="28" t="n">
        <f aca="false">AG557</f>
        <v>2730.6</v>
      </c>
      <c r="AH556" s="28" t="n">
        <f aca="false">AH557</f>
        <v>0</v>
      </c>
      <c r="AI556" s="28" t="n">
        <f aca="false">AI557</f>
        <v>0</v>
      </c>
      <c r="AJ556" s="28" t="n">
        <f aca="false">AJ557</f>
        <v>0</v>
      </c>
      <c r="AK556" s="28" t="n">
        <f aca="false">AK557</f>
        <v>2730.6</v>
      </c>
      <c r="AL556" s="28" t="n">
        <f aca="false">AL557</f>
        <v>0</v>
      </c>
      <c r="AM556" s="28" t="n">
        <f aca="false">AM557</f>
        <v>0</v>
      </c>
      <c r="AN556" s="28" t="n">
        <f aca="false">AN557</f>
        <v>0</v>
      </c>
      <c r="AO556" s="28" t="n">
        <f aca="false">AO557</f>
        <v>2730.6</v>
      </c>
      <c r="AP556" s="28" t="n">
        <f aca="false">AP557</f>
        <v>0</v>
      </c>
      <c r="AQ556" s="28" t="n">
        <f aca="false">AQ557</f>
        <v>0</v>
      </c>
      <c r="AR556" s="28" t="n">
        <f aca="false">AR557</f>
        <v>0</v>
      </c>
      <c r="AS556" s="28" t="n">
        <f aca="false">AS557</f>
        <v>2730.6</v>
      </c>
      <c r="AT556" s="28" t="n">
        <f aca="false">AT557</f>
        <v>0</v>
      </c>
      <c r="AU556" s="28" t="n">
        <f aca="false">AU557</f>
        <v>0</v>
      </c>
      <c r="AV556" s="28" t="n">
        <f aca="false">AV557</f>
        <v>0</v>
      </c>
      <c r="AW556" s="28" t="n">
        <f aca="false">AW557</f>
        <v>2730.6</v>
      </c>
    </row>
    <row r="557" customFormat="false" ht="21.75" hidden="false" customHeight="true" outlineLevel="0" collapsed="false">
      <c r="A557" s="21" t="s">
        <v>40</v>
      </c>
      <c r="B557" s="15" t="s">
        <v>534</v>
      </c>
      <c r="C557" s="15" t="s">
        <v>536</v>
      </c>
      <c r="D557" s="15" t="s">
        <v>39</v>
      </c>
      <c r="E557" s="15"/>
      <c r="F557" s="30"/>
      <c r="G557" s="30"/>
      <c r="H557" s="30" t="n">
        <v>0</v>
      </c>
      <c r="I557" s="30" t="n">
        <v>2646.1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f aca="false">J557+I557+H557</f>
        <v>2646.1</v>
      </c>
      <c r="O557" s="30" t="n">
        <v>0</v>
      </c>
      <c r="P557" s="30" t="n">
        <v>0</v>
      </c>
      <c r="Q557" s="30" t="n">
        <v>2646.1</v>
      </c>
      <c r="R557" s="30" t="n">
        <v>0</v>
      </c>
      <c r="S557" s="30" t="n">
        <v>0</v>
      </c>
      <c r="T557" s="30" t="n">
        <v>0</v>
      </c>
      <c r="U557" s="30" t="n">
        <v>2646.1</v>
      </c>
      <c r="V557" s="30" t="n">
        <v>0</v>
      </c>
      <c r="W557" s="30" t="n">
        <v>84.5</v>
      </c>
      <c r="X557" s="30" t="n">
        <v>0</v>
      </c>
      <c r="Y557" s="30" t="n">
        <v>2730.6</v>
      </c>
      <c r="Z557" s="30" t="n">
        <v>0</v>
      </c>
      <c r="AA557" s="30" t="n">
        <v>0</v>
      </c>
      <c r="AB557" s="30" t="n">
        <v>0</v>
      </c>
      <c r="AC557" s="30" t="n">
        <v>2730.6</v>
      </c>
      <c r="AD557" s="30" t="n">
        <v>0</v>
      </c>
      <c r="AE557" s="30" t="n">
        <v>0</v>
      </c>
      <c r="AF557" s="30" t="n">
        <v>0</v>
      </c>
      <c r="AG557" s="30" t="n">
        <v>2730.6</v>
      </c>
      <c r="AH557" s="30" t="n">
        <v>0</v>
      </c>
      <c r="AI557" s="30" t="n">
        <v>0</v>
      </c>
      <c r="AJ557" s="30" t="n">
        <v>0</v>
      </c>
      <c r="AK557" s="30" t="n">
        <v>2730.6</v>
      </c>
      <c r="AL557" s="30" t="n">
        <v>0</v>
      </c>
      <c r="AM557" s="30" t="n">
        <v>0</v>
      </c>
      <c r="AN557" s="30" t="n">
        <v>0</v>
      </c>
      <c r="AO557" s="30" t="n">
        <v>2730.6</v>
      </c>
      <c r="AP557" s="30" t="n">
        <v>0</v>
      </c>
      <c r="AQ557" s="30" t="n">
        <v>0</v>
      </c>
      <c r="AR557" s="30" t="n">
        <v>0</v>
      </c>
      <c r="AS557" s="30" t="n">
        <v>2730.6</v>
      </c>
      <c r="AT557" s="30" t="n">
        <v>0</v>
      </c>
      <c r="AU557" s="30" t="n">
        <v>0</v>
      </c>
      <c r="AV557" s="30" t="n">
        <v>0</v>
      </c>
      <c r="AW557" s="30" t="n">
        <f aca="false">AS557+AT557+AU557+AV557</f>
        <v>2730.6</v>
      </c>
    </row>
    <row r="558" customFormat="false" ht="21.75" hidden="false" customHeight="true" outlineLevel="0" collapsed="false">
      <c r="A558" s="26" t="s">
        <v>539</v>
      </c>
      <c r="B558" s="18" t="s">
        <v>534</v>
      </c>
      <c r="C558" s="18" t="s">
        <v>538</v>
      </c>
      <c r="D558" s="18" t="s">
        <v>37</v>
      </c>
      <c r="E558" s="18"/>
      <c r="F558" s="54" t="n">
        <f aca="false">F559</f>
        <v>6527.7</v>
      </c>
      <c r="G558" s="54" t="n">
        <f aca="false">G559</f>
        <v>0</v>
      </c>
      <c r="H558" s="54" t="n">
        <f aca="false">H559</f>
        <v>6527.7</v>
      </c>
      <c r="I558" s="54" t="n">
        <f aca="false">I559</f>
        <v>0</v>
      </c>
      <c r="J558" s="54" t="n">
        <f aca="false">J559</f>
        <v>0</v>
      </c>
      <c r="K558" s="54" t="n">
        <f aca="false">K559</f>
        <v>0</v>
      </c>
      <c r="L558" s="54" t="n">
        <f aca="false">L559</f>
        <v>0</v>
      </c>
      <c r="M558" s="54" t="n">
        <f aca="false">M559</f>
        <v>0</v>
      </c>
      <c r="N558" s="54" t="n">
        <f aca="false">N559</f>
        <v>6527.7</v>
      </c>
      <c r="O558" s="54" t="n">
        <f aca="false">O559</f>
        <v>0</v>
      </c>
      <c r="P558" s="54" t="n">
        <f aca="false">P559</f>
        <v>0</v>
      </c>
      <c r="Q558" s="54" t="n">
        <f aca="false">Q559</f>
        <v>6527.7</v>
      </c>
      <c r="R558" s="54" t="n">
        <f aca="false">R559</f>
        <v>0</v>
      </c>
      <c r="S558" s="54" t="n">
        <f aca="false">S559</f>
        <v>0</v>
      </c>
      <c r="T558" s="54" t="n">
        <f aca="false">T559</f>
        <v>0</v>
      </c>
      <c r="U558" s="54" t="n">
        <f aca="false">U559</f>
        <v>6527.7</v>
      </c>
      <c r="V558" s="54" t="n">
        <f aca="false">V559</f>
        <v>0</v>
      </c>
      <c r="W558" s="54" t="n">
        <f aca="false">W559</f>
        <v>208.6</v>
      </c>
      <c r="X558" s="54" t="n">
        <f aca="false">X559</f>
        <v>0</v>
      </c>
      <c r="Y558" s="54" t="n">
        <f aca="false">Y559</f>
        <v>6736.3</v>
      </c>
      <c r="Z558" s="54" t="n">
        <f aca="false">Z559</f>
        <v>0</v>
      </c>
      <c r="AA558" s="54" t="n">
        <f aca="false">AA559</f>
        <v>0</v>
      </c>
      <c r="AB558" s="54" t="n">
        <f aca="false">AB559</f>
        <v>0</v>
      </c>
      <c r="AC558" s="54" t="n">
        <f aca="false">AC559</f>
        <v>6736.3</v>
      </c>
      <c r="AD558" s="54" t="n">
        <f aca="false">AD559</f>
        <v>0</v>
      </c>
      <c r="AE558" s="54" t="n">
        <f aca="false">AE559</f>
        <v>0</v>
      </c>
      <c r="AF558" s="54" t="n">
        <f aca="false">AF559</f>
        <v>0</v>
      </c>
      <c r="AG558" s="54" t="n">
        <f aca="false">AG559</f>
        <v>6736.3</v>
      </c>
      <c r="AH558" s="54" t="n">
        <f aca="false">AH559</f>
        <v>0</v>
      </c>
      <c r="AI558" s="54" t="n">
        <f aca="false">AI559</f>
        <v>0</v>
      </c>
      <c r="AJ558" s="54" t="n">
        <f aca="false">AJ559</f>
        <v>0</v>
      </c>
      <c r="AK558" s="54" t="n">
        <f aca="false">AK559</f>
        <v>6736.3</v>
      </c>
      <c r="AL558" s="54" t="n">
        <f aca="false">AL559</f>
        <v>0</v>
      </c>
      <c r="AM558" s="54" t="n">
        <f aca="false">AM559</f>
        <v>0</v>
      </c>
      <c r="AN558" s="54" t="n">
        <f aca="false">AN559</f>
        <v>0</v>
      </c>
      <c r="AO558" s="54" t="n">
        <f aca="false">AO559</f>
        <v>6736.3</v>
      </c>
      <c r="AP558" s="54" t="n">
        <f aca="false">AP559</f>
        <v>0</v>
      </c>
      <c r="AQ558" s="54" t="n">
        <f aca="false">AQ559</f>
        <v>125</v>
      </c>
      <c r="AR558" s="54" t="n">
        <f aca="false">AR559</f>
        <v>0</v>
      </c>
      <c r="AS558" s="54" t="n">
        <f aca="false">AS559</f>
        <v>6861.3</v>
      </c>
      <c r="AT558" s="54" t="n">
        <f aca="false">AT559</f>
        <v>0</v>
      </c>
      <c r="AU558" s="54" t="n">
        <f aca="false">AU559</f>
        <v>0</v>
      </c>
      <c r="AV558" s="54" t="n">
        <f aca="false">AV559</f>
        <v>0</v>
      </c>
      <c r="AW558" s="54" t="n">
        <f aca="false">AW559</f>
        <v>6861.3</v>
      </c>
    </row>
    <row r="559" customFormat="false" ht="21.75" hidden="false" customHeight="true" outlineLevel="0" collapsed="false">
      <c r="A559" s="36" t="s">
        <v>40</v>
      </c>
      <c r="B559" s="15" t="s">
        <v>534</v>
      </c>
      <c r="C559" s="15" t="s">
        <v>538</v>
      </c>
      <c r="D559" s="15" t="s">
        <v>39</v>
      </c>
      <c r="E559" s="15"/>
      <c r="F559" s="32" t="n">
        <v>6527.7</v>
      </c>
      <c r="G559" s="32" t="n">
        <v>0</v>
      </c>
      <c r="H559" s="32" t="n">
        <f aca="false">F559</f>
        <v>6527.7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f aca="false">J559+I559+H559</f>
        <v>6527.7</v>
      </c>
      <c r="O559" s="30" t="n">
        <f aca="false">K559+J559+I559</f>
        <v>0</v>
      </c>
      <c r="P559" s="30" t="n">
        <f aca="false">L559+K559+J559</f>
        <v>0</v>
      </c>
      <c r="Q559" s="30" t="n">
        <v>6527.7</v>
      </c>
      <c r="R559" s="30" t="n">
        <v>0</v>
      </c>
      <c r="S559" s="30" t="n">
        <v>0</v>
      </c>
      <c r="T559" s="30" t="n">
        <v>0</v>
      </c>
      <c r="U559" s="30" t="n">
        <v>6527.7</v>
      </c>
      <c r="V559" s="30" t="n">
        <v>0</v>
      </c>
      <c r="W559" s="30" t="n">
        <v>208.6</v>
      </c>
      <c r="X559" s="30" t="n">
        <v>0</v>
      </c>
      <c r="Y559" s="30" t="n">
        <v>6736.3</v>
      </c>
      <c r="Z559" s="30" t="n">
        <v>0</v>
      </c>
      <c r="AA559" s="30" t="n">
        <v>0</v>
      </c>
      <c r="AB559" s="30" t="n">
        <v>0</v>
      </c>
      <c r="AC559" s="30" t="n">
        <v>6736.3</v>
      </c>
      <c r="AD559" s="30" t="n">
        <v>0</v>
      </c>
      <c r="AE559" s="30" t="n">
        <v>0</v>
      </c>
      <c r="AF559" s="30" t="n">
        <v>0</v>
      </c>
      <c r="AG559" s="30" t="n">
        <v>6736.3</v>
      </c>
      <c r="AH559" s="30" t="n">
        <v>0</v>
      </c>
      <c r="AI559" s="30" t="n">
        <v>0</v>
      </c>
      <c r="AJ559" s="30" t="n">
        <v>0</v>
      </c>
      <c r="AK559" s="30" t="n">
        <v>6736.3</v>
      </c>
      <c r="AL559" s="30" t="n">
        <v>0</v>
      </c>
      <c r="AM559" s="30" t="n">
        <v>0</v>
      </c>
      <c r="AN559" s="30" t="n">
        <v>0</v>
      </c>
      <c r="AO559" s="30" t="n">
        <v>6736.3</v>
      </c>
      <c r="AP559" s="30" t="n">
        <v>0</v>
      </c>
      <c r="AQ559" s="30" t="n">
        <v>125</v>
      </c>
      <c r="AR559" s="30" t="n">
        <v>0</v>
      </c>
      <c r="AS559" s="30" t="n">
        <v>6861.3</v>
      </c>
      <c r="AT559" s="30" t="n">
        <v>0</v>
      </c>
      <c r="AU559" s="30" t="n">
        <v>0</v>
      </c>
      <c r="AV559" s="30" t="n">
        <v>0</v>
      </c>
      <c r="AW559" s="30" t="n">
        <f aca="false">AS559+AT559+AU559+AV559</f>
        <v>6861.3</v>
      </c>
    </row>
    <row r="560" customFormat="false" ht="33" hidden="false" customHeight="true" outlineLevel="0" collapsed="false">
      <c r="A560" s="26" t="s">
        <v>541</v>
      </c>
      <c r="B560" s="18" t="s">
        <v>534</v>
      </c>
      <c r="C560" s="18" t="s">
        <v>540</v>
      </c>
      <c r="D560" s="18" t="s">
        <v>37</v>
      </c>
      <c r="E560" s="18"/>
      <c r="F560" s="54" t="n">
        <f aca="false">F561</f>
        <v>830.7</v>
      </c>
      <c r="G560" s="54" t="n">
        <f aca="false">G561</f>
        <v>0</v>
      </c>
      <c r="H560" s="54" t="n">
        <f aca="false">H561</f>
        <v>830.7</v>
      </c>
      <c r="I560" s="54" t="n">
        <f aca="false">I561</f>
        <v>0</v>
      </c>
      <c r="J560" s="54" t="n">
        <f aca="false">J561</f>
        <v>0</v>
      </c>
      <c r="K560" s="54" t="n">
        <f aca="false">K561</f>
        <v>0</v>
      </c>
      <c r="L560" s="54" t="n">
        <f aca="false">L561</f>
        <v>0</v>
      </c>
      <c r="M560" s="54" t="n">
        <f aca="false">M561</f>
        <v>0</v>
      </c>
      <c r="N560" s="54" t="n">
        <f aca="false">N561</f>
        <v>830.7</v>
      </c>
      <c r="O560" s="54" t="n">
        <f aca="false">O561</f>
        <v>0</v>
      </c>
      <c r="P560" s="54" t="n">
        <f aca="false">P561</f>
        <v>0</v>
      </c>
      <c r="Q560" s="54" t="n">
        <f aca="false">Q561</f>
        <v>830.7</v>
      </c>
      <c r="R560" s="54" t="n">
        <f aca="false">R561</f>
        <v>0</v>
      </c>
      <c r="S560" s="54" t="n">
        <f aca="false">S561</f>
        <v>0</v>
      </c>
      <c r="T560" s="54" t="n">
        <f aca="false">T561</f>
        <v>0</v>
      </c>
      <c r="U560" s="54" t="n">
        <f aca="false">U561</f>
        <v>830.7</v>
      </c>
      <c r="V560" s="54" t="n">
        <f aca="false">V561</f>
        <v>0</v>
      </c>
      <c r="W560" s="54" t="n">
        <f aca="false">W561</f>
        <v>27.8</v>
      </c>
      <c r="X560" s="54" t="n">
        <f aca="false">X561</f>
        <v>0</v>
      </c>
      <c r="Y560" s="54" t="n">
        <f aca="false">Y561</f>
        <v>858.5</v>
      </c>
      <c r="Z560" s="54" t="n">
        <f aca="false">Z561</f>
        <v>0</v>
      </c>
      <c r="AA560" s="54" t="n">
        <f aca="false">AA561</f>
        <v>0</v>
      </c>
      <c r="AB560" s="54" t="n">
        <f aca="false">AB561</f>
        <v>0</v>
      </c>
      <c r="AC560" s="54" t="n">
        <f aca="false">AC561</f>
        <v>858.5</v>
      </c>
      <c r="AD560" s="54" t="n">
        <f aca="false">AD561</f>
        <v>0</v>
      </c>
      <c r="AE560" s="54" t="n">
        <f aca="false">AE561</f>
        <v>0</v>
      </c>
      <c r="AF560" s="54" t="n">
        <f aca="false">AF561</f>
        <v>0</v>
      </c>
      <c r="AG560" s="54" t="n">
        <f aca="false">AG561</f>
        <v>858.5</v>
      </c>
      <c r="AH560" s="54" t="n">
        <f aca="false">AH561</f>
        <v>0</v>
      </c>
      <c r="AI560" s="54" t="n">
        <f aca="false">AI561</f>
        <v>0</v>
      </c>
      <c r="AJ560" s="54" t="n">
        <f aca="false">AJ561</f>
        <v>0</v>
      </c>
      <c r="AK560" s="54" t="n">
        <f aca="false">AK561</f>
        <v>858.5</v>
      </c>
      <c r="AL560" s="54" t="n">
        <f aca="false">AL561</f>
        <v>0</v>
      </c>
      <c r="AM560" s="54" t="n">
        <f aca="false">AM561</f>
        <v>0</v>
      </c>
      <c r="AN560" s="54" t="n">
        <f aca="false">AN561</f>
        <v>0</v>
      </c>
      <c r="AO560" s="54" t="n">
        <f aca="false">AO561</f>
        <v>858.5</v>
      </c>
      <c r="AP560" s="54" t="n">
        <f aca="false">AP561</f>
        <v>0</v>
      </c>
      <c r="AQ560" s="54" t="n">
        <f aca="false">AQ561</f>
        <v>0</v>
      </c>
      <c r="AR560" s="54" t="n">
        <f aca="false">AR561</f>
        <v>0</v>
      </c>
      <c r="AS560" s="54" t="n">
        <f aca="false">AS561</f>
        <v>858.5</v>
      </c>
      <c r="AT560" s="54" t="n">
        <f aca="false">AT561</f>
        <v>0</v>
      </c>
      <c r="AU560" s="54" t="n">
        <f aca="false">AU561</f>
        <v>0</v>
      </c>
      <c r="AV560" s="54" t="n">
        <f aca="false">AV561</f>
        <v>0</v>
      </c>
      <c r="AW560" s="54" t="n">
        <f aca="false">AW561</f>
        <v>858.5</v>
      </c>
    </row>
    <row r="561" customFormat="false" ht="21.75" hidden="false" customHeight="true" outlineLevel="0" collapsed="false">
      <c r="A561" s="36" t="s">
        <v>40</v>
      </c>
      <c r="B561" s="15" t="s">
        <v>534</v>
      </c>
      <c r="C561" s="15" t="s">
        <v>540</v>
      </c>
      <c r="D561" s="15" t="s">
        <v>39</v>
      </c>
      <c r="E561" s="15"/>
      <c r="F561" s="32" t="n">
        <v>830.7</v>
      </c>
      <c r="G561" s="32" t="n">
        <v>0</v>
      </c>
      <c r="H561" s="32" t="n">
        <f aca="false">F561</f>
        <v>830.7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f aca="false">J561+I561+H561</f>
        <v>830.7</v>
      </c>
      <c r="O561" s="30" t="n">
        <f aca="false">K561+J561+I561</f>
        <v>0</v>
      </c>
      <c r="P561" s="30" t="n">
        <f aca="false">L561+K561+J561</f>
        <v>0</v>
      </c>
      <c r="Q561" s="30" t="n">
        <v>830.7</v>
      </c>
      <c r="R561" s="30" t="n">
        <v>0</v>
      </c>
      <c r="S561" s="30" t="n">
        <v>0</v>
      </c>
      <c r="T561" s="30" t="n">
        <v>0</v>
      </c>
      <c r="U561" s="30" t="n">
        <v>830.7</v>
      </c>
      <c r="V561" s="30" t="n">
        <v>0</v>
      </c>
      <c r="W561" s="30" t="n">
        <v>27.8</v>
      </c>
      <c r="X561" s="30" t="n">
        <v>0</v>
      </c>
      <c r="Y561" s="30" t="n">
        <v>858.5</v>
      </c>
      <c r="Z561" s="30" t="n">
        <v>0</v>
      </c>
      <c r="AA561" s="30" t="n">
        <v>0</v>
      </c>
      <c r="AB561" s="30" t="n">
        <v>0</v>
      </c>
      <c r="AC561" s="30" t="n">
        <v>858.5</v>
      </c>
      <c r="AD561" s="30" t="n">
        <v>0</v>
      </c>
      <c r="AE561" s="30" t="n">
        <v>0</v>
      </c>
      <c r="AF561" s="30" t="n">
        <v>0</v>
      </c>
      <c r="AG561" s="30" t="n">
        <v>858.5</v>
      </c>
      <c r="AH561" s="30" t="n">
        <v>0</v>
      </c>
      <c r="AI561" s="30" t="n">
        <v>0</v>
      </c>
      <c r="AJ561" s="30" t="n">
        <v>0</v>
      </c>
      <c r="AK561" s="30" t="n">
        <v>858.5</v>
      </c>
      <c r="AL561" s="30" t="n">
        <v>0</v>
      </c>
      <c r="AM561" s="30" t="n">
        <v>0</v>
      </c>
      <c r="AN561" s="30" t="n">
        <v>0</v>
      </c>
      <c r="AO561" s="30" t="n">
        <v>858.5</v>
      </c>
      <c r="AP561" s="30" t="n">
        <v>0</v>
      </c>
      <c r="AQ561" s="30" t="n">
        <v>0</v>
      </c>
      <c r="AR561" s="30" t="n">
        <v>0</v>
      </c>
      <c r="AS561" s="30" t="n">
        <v>858.5</v>
      </c>
      <c r="AT561" s="30" t="n">
        <v>0</v>
      </c>
      <c r="AU561" s="30" t="n">
        <v>0</v>
      </c>
      <c r="AV561" s="30" t="n">
        <v>0</v>
      </c>
      <c r="AW561" s="30" t="n">
        <f aca="false">AS561+AT561+AU561+AV561</f>
        <v>858.5</v>
      </c>
    </row>
    <row r="562" customFormat="false" ht="21.75" hidden="false" customHeight="true" outlineLevel="0" collapsed="false">
      <c r="A562" s="19" t="s">
        <v>86</v>
      </c>
      <c r="B562" s="18" t="s">
        <v>534</v>
      </c>
      <c r="C562" s="18" t="s">
        <v>85</v>
      </c>
      <c r="D562" s="18" t="s">
        <v>37</v>
      </c>
      <c r="E562" s="18"/>
      <c r="F562" s="28" t="e">
        <f aca="false">#REF!+F563+F565</f>
        <v>#REF!</v>
      </c>
      <c r="G562" s="28" t="e">
        <f aca="false">#REF!+G563+G565</f>
        <v>#REF!</v>
      </c>
      <c r="H562" s="28" t="e">
        <f aca="false">#REF!+H563+H565</f>
        <v>#REF!</v>
      </c>
      <c r="I562" s="28" t="e">
        <f aca="false">#REF!+I563+I565</f>
        <v>#REF!</v>
      </c>
      <c r="J562" s="28" t="e">
        <f aca="false">#REF!+J563+J565</f>
        <v>#REF!</v>
      </c>
      <c r="K562" s="28" t="e">
        <f aca="false">#REF!+K563+K565</f>
        <v>#REF!</v>
      </c>
      <c r="L562" s="28" t="e">
        <f aca="false">#REF!+L563+L565</f>
        <v>#REF!</v>
      </c>
      <c r="M562" s="28" t="e">
        <f aca="false">#REF!+M563+M565</f>
        <v>#REF!</v>
      </c>
      <c r="N562" s="28" t="e">
        <f aca="false">#REF!+N563+N565</f>
        <v>#REF!</v>
      </c>
      <c r="O562" s="28" t="e">
        <f aca="false">#REF!+O563+O565</f>
        <v>#REF!</v>
      </c>
      <c r="P562" s="28" t="e">
        <f aca="false">#REF!+P563+P565</f>
        <v>#REF!</v>
      </c>
      <c r="Q562" s="28" t="n">
        <f aca="false">Q563+Q565</f>
        <v>581</v>
      </c>
      <c r="R562" s="28" t="n">
        <f aca="false">R563+R565</f>
        <v>0</v>
      </c>
      <c r="S562" s="28" t="n">
        <f aca="false">S563+S565</f>
        <v>0</v>
      </c>
      <c r="T562" s="28" t="n">
        <f aca="false">T563+T565</f>
        <v>0</v>
      </c>
      <c r="U562" s="28" t="n">
        <f aca="false">U563+U565</f>
        <v>581</v>
      </c>
      <c r="V562" s="28" t="n">
        <f aca="false">V563+V565</f>
        <v>0</v>
      </c>
      <c r="W562" s="28" t="n">
        <f aca="false">W563+W565</f>
        <v>0</v>
      </c>
      <c r="X562" s="28" t="n">
        <f aca="false">X563+X565</f>
        <v>0</v>
      </c>
      <c r="Y562" s="28" t="n">
        <f aca="false">Y563+Y565</f>
        <v>581</v>
      </c>
      <c r="Z562" s="28" t="n">
        <f aca="false">Z563+Z565</f>
        <v>0</v>
      </c>
      <c r="AA562" s="28" t="n">
        <f aca="false">AA563+AA565</f>
        <v>0</v>
      </c>
      <c r="AB562" s="28" t="n">
        <f aca="false">AB563+AB565</f>
        <v>0</v>
      </c>
      <c r="AC562" s="28" t="n">
        <f aca="false">AC563+AC565</f>
        <v>581</v>
      </c>
      <c r="AD562" s="28" t="n">
        <f aca="false">AD563+AD565</f>
        <v>0</v>
      </c>
      <c r="AE562" s="28" t="n">
        <f aca="false">AE563+AE565</f>
        <v>0</v>
      </c>
      <c r="AF562" s="28" t="n">
        <f aca="false">AF563+AF565</f>
        <v>0</v>
      </c>
      <c r="AG562" s="28" t="n">
        <f aca="false">AG563+AG565</f>
        <v>581</v>
      </c>
      <c r="AH562" s="28" t="n">
        <f aca="false">AH563+AH565</f>
        <v>16.38</v>
      </c>
      <c r="AI562" s="28" t="n">
        <f aca="false">AI563+AI565</f>
        <v>0</v>
      </c>
      <c r="AJ562" s="28" t="n">
        <f aca="false">AJ563+AJ565</f>
        <v>0</v>
      </c>
      <c r="AK562" s="28" t="n">
        <f aca="false">AK563+AK565</f>
        <v>597.38</v>
      </c>
      <c r="AL562" s="28" t="n">
        <f aca="false">AL563+AL565</f>
        <v>0</v>
      </c>
      <c r="AM562" s="28" t="n">
        <f aca="false">AM563+AM565</f>
        <v>0</v>
      </c>
      <c r="AN562" s="28" t="n">
        <f aca="false">AN563+AN565</f>
        <v>0</v>
      </c>
      <c r="AO562" s="28" t="n">
        <f aca="false">AO563+AO565</f>
        <v>597.38</v>
      </c>
      <c r="AP562" s="28" t="n">
        <f aca="false">AP563+AP565</f>
        <v>0</v>
      </c>
      <c r="AQ562" s="28" t="n">
        <f aca="false">AQ563+AQ565</f>
        <v>0</v>
      </c>
      <c r="AR562" s="28" t="n">
        <f aca="false">AR563+AR565</f>
        <v>0</v>
      </c>
      <c r="AS562" s="28" t="n">
        <f aca="false">AS563+AS565</f>
        <v>597.38</v>
      </c>
      <c r="AT562" s="28" t="n">
        <f aca="false">AT563+AT565</f>
        <v>0</v>
      </c>
      <c r="AU562" s="28" t="n">
        <f aca="false">AU563+AU565</f>
        <v>0</v>
      </c>
      <c r="AV562" s="28" t="n">
        <f aca="false">AV563+AV565</f>
        <v>0</v>
      </c>
      <c r="AW562" s="28" t="n">
        <f aca="false">AW563+AW565</f>
        <v>597.38</v>
      </c>
    </row>
    <row r="563" customFormat="false" ht="33.75" hidden="false" customHeight="true" outlineLevel="0" collapsed="false">
      <c r="A563" s="19" t="s">
        <v>356</v>
      </c>
      <c r="B563" s="18" t="s">
        <v>534</v>
      </c>
      <c r="C563" s="18" t="s">
        <v>355</v>
      </c>
      <c r="D563" s="18" t="s">
        <v>37</v>
      </c>
      <c r="E563" s="18"/>
      <c r="F563" s="28"/>
      <c r="G563" s="28"/>
      <c r="H563" s="28" t="n">
        <f aca="false">H564</f>
        <v>0</v>
      </c>
      <c r="I563" s="28" t="n">
        <f aca="false">I564</f>
        <v>162</v>
      </c>
      <c r="J563" s="28" t="n">
        <f aca="false">J564</f>
        <v>0</v>
      </c>
      <c r="K563" s="28" t="n">
        <f aca="false">K564</f>
        <v>0</v>
      </c>
      <c r="L563" s="28" t="n">
        <f aca="false">L564</f>
        <v>0</v>
      </c>
      <c r="M563" s="28" t="n">
        <f aca="false">M564</f>
        <v>0</v>
      </c>
      <c r="N563" s="28" t="n">
        <f aca="false">N564</f>
        <v>162</v>
      </c>
      <c r="O563" s="28" t="n">
        <f aca="false">O564</f>
        <v>0</v>
      </c>
      <c r="P563" s="28" t="n">
        <f aca="false">P564</f>
        <v>0</v>
      </c>
      <c r="Q563" s="28" t="n">
        <f aca="false">Q564</f>
        <v>162</v>
      </c>
      <c r="R563" s="28" t="n">
        <f aca="false">R564</f>
        <v>0</v>
      </c>
      <c r="S563" s="28" t="n">
        <f aca="false">S564</f>
        <v>0</v>
      </c>
      <c r="T563" s="28" t="n">
        <f aca="false">T564</f>
        <v>0</v>
      </c>
      <c r="U563" s="28" t="n">
        <f aca="false">U564</f>
        <v>162</v>
      </c>
      <c r="V563" s="28" t="n">
        <f aca="false">V564</f>
        <v>0</v>
      </c>
      <c r="W563" s="28" t="n">
        <f aca="false">W564</f>
        <v>0</v>
      </c>
      <c r="X563" s="28" t="n">
        <f aca="false">X564</f>
        <v>0</v>
      </c>
      <c r="Y563" s="28" t="n">
        <f aca="false">Y564</f>
        <v>162</v>
      </c>
      <c r="Z563" s="28" t="n">
        <f aca="false">Z564</f>
        <v>0</v>
      </c>
      <c r="AA563" s="28" t="n">
        <f aca="false">AA564</f>
        <v>0</v>
      </c>
      <c r="AB563" s="28" t="n">
        <f aca="false">AB564</f>
        <v>0</v>
      </c>
      <c r="AC563" s="28" t="n">
        <f aca="false">AC564</f>
        <v>162</v>
      </c>
      <c r="AD563" s="28" t="n">
        <f aca="false">AD564</f>
        <v>0</v>
      </c>
      <c r="AE563" s="28" t="n">
        <f aca="false">AE564</f>
        <v>0</v>
      </c>
      <c r="AF563" s="28" t="n">
        <f aca="false">AF564</f>
        <v>0</v>
      </c>
      <c r="AG563" s="28" t="n">
        <f aca="false">AG564</f>
        <v>162</v>
      </c>
      <c r="AH563" s="28" t="n">
        <f aca="false">AH564</f>
        <v>0</v>
      </c>
      <c r="AI563" s="28" t="n">
        <f aca="false">AI564</f>
        <v>0</v>
      </c>
      <c r="AJ563" s="28" t="n">
        <f aca="false">AJ564</f>
        <v>0</v>
      </c>
      <c r="AK563" s="28" t="n">
        <f aca="false">AK564</f>
        <v>162</v>
      </c>
      <c r="AL563" s="28" t="n">
        <f aca="false">AL564</f>
        <v>0</v>
      </c>
      <c r="AM563" s="28" t="n">
        <f aca="false">AM564</f>
        <v>0</v>
      </c>
      <c r="AN563" s="28" t="n">
        <f aca="false">AN564</f>
        <v>0</v>
      </c>
      <c r="AO563" s="28" t="n">
        <f aca="false">AO564</f>
        <v>162</v>
      </c>
      <c r="AP563" s="28" t="n">
        <f aca="false">AP564</f>
        <v>0</v>
      </c>
      <c r="AQ563" s="28" t="n">
        <f aca="false">AQ564</f>
        <v>0</v>
      </c>
      <c r="AR563" s="28" t="n">
        <f aca="false">AR564</f>
        <v>0</v>
      </c>
      <c r="AS563" s="28" t="n">
        <f aca="false">AS564</f>
        <v>162</v>
      </c>
      <c r="AT563" s="28" t="n">
        <f aca="false">AT564</f>
        <v>0</v>
      </c>
      <c r="AU563" s="28" t="n">
        <f aca="false">AU564</f>
        <v>0</v>
      </c>
      <c r="AV563" s="28" t="n">
        <f aca="false">AV564</f>
        <v>0</v>
      </c>
      <c r="AW563" s="28" t="n">
        <f aca="false">AW564</f>
        <v>162</v>
      </c>
    </row>
    <row r="564" customFormat="false" ht="21.75" hidden="false" customHeight="true" outlineLevel="0" collapsed="false">
      <c r="A564" s="21" t="s">
        <v>40</v>
      </c>
      <c r="B564" s="15" t="s">
        <v>534</v>
      </c>
      <c r="C564" s="15" t="s">
        <v>355</v>
      </c>
      <c r="D564" s="15" t="s">
        <v>39</v>
      </c>
      <c r="E564" s="15"/>
      <c r="F564" s="30"/>
      <c r="G564" s="30"/>
      <c r="H564" s="30" t="n">
        <v>0</v>
      </c>
      <c r="I564" s="30" t="n">
        <v>162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f aca="false">J564+I564+H564</f>
        <v>162</v>
      </c>
      <c r="O564" s="30" t="n">
        <v>0</v>
      </c>
      <c r="P564" s="30" t="n">
        <v>0</v>
      </c>
      <c r="Q564" s="30" t="n">
        <v>162</v>
      </c>
      <c r="R564" s="30" t="n">
        <v>0</v>
      </c>
      <c r="S564" s="30" t="n">
        <v>0</v>
      </c>
      <c r="T564" s="30" t="n">
        <v>0</v>
      </c>
      <c r="U564" s="30" t="n">
        <v>162</v>
      </c>
      <c r="V564" s="30" t="n">
        <v>0</v>
      </c>
      <c r="W564" s="30" t="n">
        <v>0</v>
      </c>
      <c r="X564" s="30" t="n">
        <v>0</v>
      </c>
      <c r="Y564" s="30" t="n">
        <v>162</v>
      </c>
      <c r="Z564" s="30" t="n">
        <v>0</v>
      </c>
      <c r="AA564" s="30" t="n">
        <v>0</v>
      </c>
      <c r="AB564" s="30" t="n">
        <v>0</v>
      </c>
      <c r="AC564" s="30" t="n">
        <v>162</v>
      </c>
      <c r="AD564" s="30" t="n">
        <v>0</v>
      </c>
      <c r="AE564" s="30" t="n">
        <v>0</v>
      </c>
      <c r="AF564" s="30" t="n">
        <v>0</v>
      </c>
      <c r="AG564" s="30" t="n">
        <v>162</v>
      </c>
      <c r="AH564" s="30" t="n">
        <v>0</v>
      </c>
      <c r="AI564" s="30" t="n">
        <v>0</v>
      </c>
      <c r="AJ564" s="30" t="n">
        <v>0</v>
      </c>
      <c r="AK564" s="30" t="n">
        <v>162</v>
      </c>
      <c r="AL564" s="30" t="n">
        <v>0</v>
      </c>
      <c r="AM564" s="30" t="n">
        <v>0</v>
      </c>
      <c r="AN564" s="30" t="n">
        <v>0</v>
      </c>
      <c r="AO564" s="30" t="n">
        <v>162</v>
      </c>
      <c r="AP564" s="30" t="n">
        <v>0</v>
      </c>
      <c r="AQ564" s="30" t="n">
        <v>0</v>
      </c>
      <c r="AR564" s="30" t="n">
        <v>0</v>
      </c>
      <c r="AS564" s="30" t="n">
        <v>162</v>
      </c>
      <c r="AT564" s="30" t="n">
        <v>0</v>
      </c>
      <c r="AU564" s="30" t="n">
        <v>0</v>
      </c>
      <c r="AV564" s="30" t="n">
        <v>0</v>
      </c>
      <c r="AW564" s="30" t="n">
        <f aca="false">AS564+AT564+AU564+AV564</f>
        <v>162</v>
      </c>
    </row>
    <row r="565" customFormat="false" ht="22.5" hidden="false" customHeight="true" outlineLevel="0" collapsed="false">
      <c r="A565" s="19" t="s">
        <v>516</v>
      </c>
      <c r="B565" s="18" t="s">
        <v>534</v>
      </c>
      <c r="C565" s="18" t="s">
        <v>515</v>
      </c>
      <c r="D565" s="18" t="s">
        <v>37</v>
      </c>
      <c r="E565" s="15"/>
      <c r="F565" s="30"/>
      <c r="G565" s="30"/>
      <c r="H565" s="28" t="n">
        <f aca="false">H566</f>
        <v>0</v>
      </c>
      <c r="I565" s="28" t="n">
        <f aca="false">I566</f>
        <v>409</v>
      </c>
      <c r="J565" s="28" t="n">
        <f aca="false">J566</f>
        <v>0</v>
      </c>
      <c r="K565" s="28" t="n">
        <f aca="false">K566</f>
        <v>0</v>
      </c>
      <c r="L565" s="28" t="n">
        <f aca="false">L566</f>
        <v>0</v>
      </c>
      <c r="M565" s="28" t="n">
        <f aca="false">M566</f>
        <v>10</v>
      </c>
      <c r="N565" s="28" t="n">
        <f aca="false">N566</f>
        <v>419</v>
      </c>
      <c r="O565" s="28" t="n">
        <f aca="false">O566</f>
        <v>0</v>
      </c>
      <c r="P565" s="28" t="n">
        <f aca="false">P566</f>
        <v>0</v>
      </c>
      <c r="Q565" s="28" t="n">
        <f aca="false">Q566</f>
        <v>419</v>
      </c>
      <c r="R565" s="28" t="n">
        <f aca="false">R566</f>
        <v>0</v>
      </c>
      <c r="S565" s="28" t="n">
        <f aca="false">S566</f>
        <v>0</v>
      </c>
      <c r="T565" s="28" t="n">
        <f aca="false">T566</f>
        <v>0</v>
      </c>
      <c r="U565" s="28" t="n">
        <f aca="false">U566</f>
        <v>419</v>
      </c>
      <c r="V565" s="28" t="n">
        <f aca="false">V566</f>
        <v>0</v>
      </c>
      <c r="W565" s="28" t="n">
        <f aca="false">W566</f>
        <v>0</v>
      </c>
      <c r="X565" s="28" t="n">
        <f aca="false">X566</f>
        <v>0</v>
      </c>
      <c r="Y565" s="28" t="n">
        <f aca="false">Y566</f>
        <v>419</v>
      </c>
      <c r="Z565" s="28" t="n">
        <f aca="false">Z566</f>
        <v>0</v>
      </c>
      <c r="AA565" s="28" t="n">
        <f aca="false">AA566</f>
        <v>0</v>
      </c>
      <c r="AB565" s="28" t="n">
        <f aca="false">AB566</f>
        <v>0</v>
      </c>
      <c r="AC565" s="28" t="n">
        <f aca="false">AC566</f>
        <v>419</v>
      </c>
      <c r="AD565" s="28" t="n">
        <f aca="false">AD566</f>
        <v>0</v>
      </c>
      <c r="AE565" s="28" t="n">
        <f aca="false">AE566</f>
        <v>0</v>
      </c>
      <c r="AF565" s="28" t="n">
        <f aca="false">AF566</f>
        <v>0</v>
      </c>
      <c r="AG565" s="28" t="n">
        <f aca="false">AG566</f>
        <v>419</v>
      </c>
      <c r="AH565" s="28" t="n">
        <f aca="false">AH566</f>
        <v>16.38</v>
      </c>
      <c r="AI565" s="28" t="n">
        <f aca="false">AI566</f>
        <v>0</v>
      </c>
      <c r="AJ565" s="28" t="n">
        <f aca="false">AJ566</f>
        <v>0</v>
      </c>
      <c r="AK565" s="28" t="n">
        <f aca="false">AK566</f>
        <v>435.38</v>
      </c>
      <c r="AL565" s="28" t="n">
        <f aca="false">AL566</f>
        <v>0</v>
      </c>
      <c r="AM565" s="28" t="n">
        <f aca="false">AM566</f>
        <v>0</v>
      </c>
      <c r="AN565" s="28" t="n">
        <f aca="false">AN566</f>
        <v>0</v>
      </c>
      <c r="AO565" s="28" t="n">
        <f aca="false">AO566</f>
        <v>435.38</v>
      </c>
      <c r="AP565" s="28" t="n">
        <f aca="false">AP566</f>
        <v>0</v>
      </c>
      <c r="AQ565" s="28" t="n">
        <f aca="false">AQ566</f>
        <v>0</v>
      </c>
      <c r="AR565" s="28" t="n">
        <f aca="false">AR566</f>
        <v>0</v>
      </c>
      <c r="AS565" s="28" t="n">
        <f aca="false">AS566</f>
        <v>435.38</v>
      </c>
      <c r="AT565" s="28" t="n">
        <f aca="false">AT566</f>
        <v>0</v>
      </c>
      <c r="AU565" s="28" t="n">
        <f aca="false">AU566</f>
        <v>0</v>
      </c>
      <c r="AV565" s="28" t="n">
        <f aca="false">AV566</f>
        <v>0</v>
      </c>
      <c r="AW565" s="28" t="n">
        <f aca="false">AW566</f>
        <v>435.38</v>
      </c>
    </row>
    <row r="566" customFormat="false" ht="21.75" hidden="false" customHeight="true" outlineLevel="0" collapsed="false">
      <c r="A566" s="21" t="s">
        <v>40</v>
      </c>
      <c r="B566" s="15" t="s">
        <v>534</v>
      </c>
      <c r="C566" s="15" t="s">
        <v>515</v>
      </c>
      <c r="D566" s="15" t="s">
        <v>39</v>
      </c>
      <c r="E566" s="15"/>
      <c r="F566" s="30" t="n">
        <v>0</v>
      </c>
      <c r="G566" s="30" t="n">
        <v>0</v>
      </c>
      <c r="H566" s="30" t="n">
        <v>0</v>
      </c>
      <c r="I566" s="30" t="n">
        <v>409</v>
      </c>
      <c r="J566" s="30" t="n">
        <v>0</v>
      </c>
      <c r="K566" s="30" t="n">
        <v>0</v>
      </c>
      <c r="L566" s="30" t="n">
        <v>0</v>
      </c>
      <c r="M566" s="30" t="n">
        <v>10</v>
      </c>
      <c r="N566" s="30" t="n">
        <f aca="false">J566+I566+H566+M566</f>
        <v>419</v>
      </c>
      <c r="O566" s="30" t="n">
        <v>0</v>
      </c>
      <c r="P566" s="30" t="n">
        <v>0</v>
      </c>
      <c r="Q566" s="30" t="n">
        <v>419</v>
      </c>
      <c r="R566" s="30" t="n">
        <v>0</v>
      </c>
      <c r="S566" s="30" t="n">
        <v>0</v>
      </c>
      <c r="T566" s="30" t="n">
        <v>0</v>
      </c>
      <c r="U566" s="30" t="n">
        <v>419</v>
      </c>
      <c r="V566" s="30" t="n">
        <v>0</v>
      </c>
      <c r="W566" s="30" t="n">
        <v>0</v>
      </c>
      <c r="X566" s="30" t="n">
        <v>0</v>
      </c>
      <c r="Y566" s="30" t="n">
        <v>419</v>
      </c>
      <c r="Z566" s="30" t="n">
        <v>0</v>
      </c>
      <c r="AA566" s="30" t="n">
        <v>0</v>
      </c>
      <c r="AB566" s="30" t="n">
        <v>0</v>
      </c>
      <c r="AC566" s="30" t="n">
        <v>419</v>
      </c>
      <c r="AD566" s="30" t="n">
        <v>0</v>
      </c>
      <c r="AE566" s="30" t="n">
        <v>0</v>
      </c>
      <c r="AF566" s="30" t="n">
        <v>0</v>
      </c>
      <c r="AG566" s="30" t="n">
        <v>419</v>
      </c>
      <c r="AH566" s="30" t="n">
        <v>16.38</v>
      </c>
      <c r="AI566" s="30" t="n">
        <v>0</v>
      </c>
      <c r="AJ566" s="30" t="n">
        <v>0</v>
      </c>
      <c r="AK566" s="30" t="n">
        <v>435.38</v>
      </c>
      <c r="AL566" s="30" t="n">
        <v>0</v>
      </c>
      <c r="AM566" s="30" t="n">
        <v>0</v>
      </c>
      <c r="AN566" s="30" t="n">
        <v>0</v>
      </c>
      <c r="AO566" s="30" t="n">
        <v>435.38</v>
      </c>
      <c r="AP566" s="30" t="n">
        <v>0</v>
      </c>
      <c r="AQ566" s="30" t="n">
        <v>0</v>
      </c>
      <c r="AR566" s="30" t="n">
        <v>0</v>
      </c>
      <c r="AS566" s="30" t="n">
        <v>435.38</v>
      </c>
      <c r="AT566" s="30" t="n">
        <v>0</v>
      </c>
      <c r="AU566" s="30" t="n">
        <v>0</v>
      </c>
      <c r="AV566" s="30" t="n">
        <v>0</v>
      </c>
      <c r="AW566" s="30" t="n">
        <f aca="false">AS566+AT566+AU566+AV566</f>
        <v>435.38</v>
      </c>
    </row>
    <row r="567" customFormat="false" ht="38.25" hidden="false" customHeight="true" outlineLevel="0" collapsed="false">
      <c r="A567" s="39" t="s">
        <v>638</v>
      </c>
      <c r="B567" s="63"/>
      <c r="C567" s="63"/>
      <c r="D567" s="63"/>
      <c r="E567" s="65" t="s">
        <v>639</v>
      </c>
      <c r="F567" s="60" t="e">
        <f aca="false">F568</f>
        <v>#REF!</v>
      </c>
      <c r="G567" s="60" t="e">
        <f aca="false">G568</f>
        <v>#REF!</v>
      </c>
      <c r="H567" s="60" t="e">
        <f aca="false">H568</f>
        <v>#REF!</v>
      </c>
      <c r="I567" s="60" t="e">
        <f aca="false">I568</f>
        <v>#REF!</v>
      </c>
      <c r="J567" s="60" t="e">
        <f aca="false">J568</f>
        <v>#REF!</v>
      </c>
      <c r="K567" s="60" t="e">
        <f aca="false">K568</f>
        <v>#REF!</v>
      </c>
      <c r="L567" s="60" t="e">
        <f aca="false">L568</f>
        <v>#REF!</v>
      </c>
      <c r="M567" s="60" t="e">
        <f aca="false">M568</f>
        <v>#REF!</v>
      </c>
      <c r="N567" s="60" t="e">
        <f aca="false">N568</f>
        <v>#REF!</v>
      </c>
      <c r="O567" s="60" t="e">
        <f aca="false">O568</f>
        <v>#REF!</v>
      </c>
      <c r="P567" s="60" t="e">
        <f aca="false">P568</f>
        <v>#REF!</v>
      </c>
      <c r="Q567" s="60" t="n">
        <f aca="false">Q568</f>
        <v>0</v>
      </c>
      <c r="R567" s="60" t="n">
        <f aca="false">R568</f>
        <v>0</v>
      </c>
      <c r="S567" s="60" t="n">
        <f aca="false">S568</f>
        <v>0</v>
      </c>
      <c r="T567" s="60" t="n">
        <f aca="false">T568</f>
        <v>0</v>
      </c>
      <c r="U567" s="60" t="n">
        <f aca="false">U568</f>
        <v>0</v>
      </c>
      <c r="V567" s="60" t="n">
        <f aca="false">V568</f>
        <v>0</v>
      </c>
      <c r="W567" s="60" t="n">
        <f aca="false">W568</f>
        <v>0</v>
      </c>
      <c r="X567" s="60" t="n">
        <f aca="false">X568</f>
        <v>0</v>
      </c>
      <c r="Y567" s="60" t="n">
        <f aca="false">Y568</f>
        <v>0</v>
      </c>
      <c r="Z567" s="60" t="n">
        <f aca="false">Z568</f>
        <v>0</v>
      </c>
      <c r="AA567" s="60" t="n">
        <f aca="false">AA568</f>
        <v>0</v>
      </c>
      <c r="AB567" s="60" t="n">
        <f aca="false">AB568</f>
        <v>0</v>
      </c>
      <c r="AC567" s="60" t="n">
        <f aca="false">AC568</f>
        <v>0</v>
      </c>
      <c r="AD567" s="60" t="n">
        <f aca="false">AD568</f>
        <v>0</v>
      </c>
      <c r="AE567" s="60" t="n">
        <f aca="false">AE568</f>
        <v>0</v>
      </c>
      <c r="AF567" s="60" t="n">
        <f aca="false">AF568</f>
        <v>0</v>
      </c>
      <c r="AG567" s="60" t="n">
        <f aca="false">AG568</f>
        <v>0</v>
      </c>
      <c r="AH567" s="60" t="n">
        <f aca="false">AH568</f>
        <v>0</v>
      </c>
      <c r="AI567" s="60" t="n">
        <f aca="false">AI568</f>
        <v>0</v>
      </c>
      <c r="AJ567" s="60" t="n">
        <f aca="false">AJ568</f>
        <v>0</v>
      </c>
      <c r="AK567" s="60" t="n">
        <f aca="false">AK568</f>
        <v>0</v>
      </c>
      <c r="AL567" s="60" t="n">
        <f aca="false">AL568</f>
        <v>0</v>
      </c>
      <c r="AM567" s="60" t="n">
        <f aca="false">AM568</f>
        <v>0</v>
      </c>
      <c r="AN567" s="60" t="n">
        <f aca="false">AN568</f>
        <v>0</v>
      </c>
      <c r="AO567" s="60" t="n">
        <f aca="false">AO568</f>
        <v>0</v>
      </c>
      <c r="AP567" s="60" t="n">
        <f aca="false">AP568</f>
        <v>0</v>
      </c>
      <c r="AQ567" s="60" t="n">
        <f aca="false">AQ568</f>
        <v>0</v>
      </c>
      <c r="AR567" s="60" t="n">
        <f aca="false">AR568</f>
        <v>0</v>
      </c>
      <c r="AS567" s="60" t="n">
        <f aca="false">AS568</f>
        <v>0</v>
      </c>
      <c r="AT567" s="60" t="n">
        <f aca="false">AT568</f>
        <v>0</v>
      </c>
      <c r="AU567" s="60" t="n">
        <f aca="false">AU568</f>
        <v>0</v>
      </c>
      <c r="AV567" s="60" t="n">
        <f aca="false">AV568</f>
        <v>0</v>
      </c>
      <c r="AW567" s="60" t="n">
        <f aca="false">AW568</f>
        <v>0</v>
      </c>
    </row>
    <row r="568" customFormat="false" ht="12.75" hidden="false" customHeight="true" outlineLevel="0" collapsed="false">
      <c r="A568" s="16" t="s">
        <v>602</v>
      </c>
      <c r="B568" s="14" t="s">
        <v>75</v>
      </c>
      <c r="C568" s="14"/>
      <c r="D568" s="14"/>
      <c r="E568" s="14"/>
      <c r="F568" s="29" t="e">
        <f aca="false">F569</f>
        <v>#REF!</v>
      </c>
      <c r="G568" s="29" t="e">
        <f aca="false">G569</f>
        <v>#REF!</v>
      </c>
      <c r="H568" s="29" t="e">
        <f aca="false">H569</f>
        <v>#REF!</v>
      </c>
      <c r="I568" s="29" t="e">
        <f aca="false">I569</f>
        <v>#REF!</v>
      </c>
      <c r="J568" s="29" t="e">
        <f aca="false">J569</f>
        <v>#REF!</v>
      </c>
      <c r="K568" s="29" t="e">
        <f aca="false">K569</f>
        <v>#REF!</v>
      </c>
      <c r="L568" s="29" t="e">
        <f aca="false">L569</f>
        <v>#REF!</v>
      </c>
      <c r="M568" s="29" t="e">
        <f aca="false">M569</f>
        <v>#REF!</v>
      </c>
      <c r="N568" s="29" t="e">
        <f aca="false">N569</f>
        <v>#REF!</v>
      </c>
      <c r="O568" s="29" t="e">
        <f aca="false">O569</f>
        <v>#REF!</v>
      </c>
      <c r="P568" s="29" t="e">
        <f aca="false">P569</f>
        <v>#REF!</v>
      </c>
      <c r="Q568" s="29" t="n">
        <f aca="false">Q569</f>
        <v>0</v>
      </c>
      <c r="R568" s="29" t="n">
        <f aca="false">R569</f>
        <v>0</v>
      </c>
      <c r="S568" s="29" t="n">
        <f aca="false">S569</f>
        <v>0</v>
      </c>
      <c r="T568" s="29" t="n">
        <f aca="false">T569</f>
        <v>0</v>
      </c>
      <c r="U568" s="29" t="n">
        <f aca="false">U569</f>
        <v>0</v>
      </c>
      <c r="V568" s="29" t="n">
        <f aca="false">V569</f>
        <v>0</v>
      </c>
      <c r="W568" s="29" t="n">
        <f aca="false">W569</f>
        <v>0</v>
      </c>
      <c r="X568" s="29" t="n">
        <f aca="false">X569</f>
        <v>0</v>
      </c>
      <c r="Y568" s="29" t="n">
        <f aca="false">Y569</f>
        <v>0</v>
      </c>
      <c r="Z568" s="29" t="n">
        <f aca="false">Z569</f>
        <v>0</v>
      </c>
      <c r="AA568" s="29" t="n">
        <f aca="false">AA569</f>
        <v>0</v>
      </c>
      <c r="AB568" s="29" t="n">
        <f aca="false">AB569</f>
        <v>0</v>
      </c>
      <c r="AC568" s="29" t="n">
        <f aca="false">AC569</f>
        <v>0</v>
      </c>
      <c r="AD568" s="29" t="n">
        <f aca="false">AD569</f>
        <v>0</v>
      </c>
      <c r="AE568" s="29" t="n">
        <f aca="false">AE569</f>
        <v>0</v>
      </c>
      <c r="AF568" s="29" t="n">
        <f aca="false">AF569</f>
        <v>0</v>
      </c>
      <c r="AG568" s="29" t="n">
        <f aca="false">AG569</f>
        <v>0</v>
      </c>
      <c r="AH568" s="29" t="n">
        <f aca="false">AH569</f>
        <v>0</v>
      </c>
      <c r="AI568" s="29" t="n">
        <f aca="false">AI569</f>
        <v>0</v>
      </c>
      <c r="AJ568" s="29" t="n">
        <f aca="false">AJ569</f>
        <v>0</v>
      </c>
      <c r="AK568" s="29" t="n">
        <f aca="false">AK569</f>
        <v>0</v>
      </c>
      <c r="AL568" s="29" t="n">
        <f aca="false">AL569</f>
        <v>0</v>
      </c>
      <c r="AM568" s="29" t="n">
        <f aca="false">AM569</f>
        <v>0</v>
      </c>
      <c r="AN568" s="29" t="n">
        <f aca="false">AN569</f>
        <v>0</v>
      </c>
      <c r="AO568" s="29" t="n">
        <f aca="false">AO569</f>
        <v>0</v>
      </c>
      <c r="AP568" s="29" t="n">
        <f aca="false">AP569</f>
        <v>0</v>
      </c>
      <c r="AQ568" s="29" t="n">
        <f aca="false">AQ569</f>
        <v>0</v>
      </c>
      <c r="AR568" s="29" t="n">
        <f aca="false">AR569</f>
        <v>0</v>
      </c>
      <c r="AS568" s="29" t="n">
        <f aca="false">AS569</f>
        <v>0</v>
      </c>
      <c r="AT568" s="29" t="n">
        <f aca="false">AT569</f>
        <v>0</v>
      </c>
      <c r="AU568" s="29" t="n">
        <f aca="false">AU569</f>
        <v>0</v>
      </c>
      <c r="AV568" s="29" t="n">
        <f aca="false">AV569</f>
        <v>0</v>
      </c>
      <c r="AW568" s="29" t="n">
        <f aca="false">AW569</f>
        <v>0</v>
      </c>
    </row>
    <row r="569" customFormat="false" ht="12.75" hidden="false" customHeight="true" outlineLevel="0" collapsed="false">
      <c r="A569" s="19" t="s">
        <v>44</v>
      </c>
      <c r="B569" s="18" t="s">
        <v>75</v>
      </c>
      <c r="C569" s="18" t="s">
        <v>43</v>
      </c>
      <c r="D569" s="18" t="s">
        <v>37</v>
      </c>
      <c r="E569" s="18"/>
      <c r="F569" s="28" t="e">
        <f aca="false">#REF!</f>
        <v>#REF!</v>
      </c>
      <c r="G569" s="28" t="e">
        <f aca="false">#REF!</f>
        <v>#REF!</v>
      </c>
      <c r="H569" s="28" t="e">
        <f aca="false">#REF!</f>
        <v>#REF!</v>
      </c>
      <c r="I569" s="28" t="e">
        <f aca="false">#REF!</f>
        <v>#REF!</v>
      </c>
      <c r="J569" s="28" t="e">
        <f aca="false">#REF!</f>
        <v>#REF!</v>
      </c>
      <c r="K569" s="28" t="e">
        <f aca="false">#REF!</f>
        <v>#REF!</v>
      </c>
      <c r="L569" s="28" t="e">
        <f aca="false">#REF!</f>
        <v>#REF!</v>
      </c>
      <c r="M569" s="28" t="e">
        <f aca="false">#REF!</f>
        <v>#REF!</v>
      </c>
      <c r="N569" s="28" t="e">
        <f aca="false">#REF!</f>
        <v>#REF!</v>
      </c>
      <c r="O569" s="28" t="e">
        <f aca="false">#REF!</f>
        <v>#REF!</v>
      </c>
      <c r="P569" s="28" t="e">
        <f aca="false">#REF!</f>
        <v>#REF!</v>
      </c>
      <c r="Q569" s="28" t="n">
        <f aca="false">Q570</f>
        <v>0</v>
      </c>
      <c r="R569" s="28" t="n">
        <f aca="false">R570</f>
        <v>0</v>
      </c>
      <c r="S569" s="28" t="n">
        <f aca="false">S570</f>
        <v>0</v>
      </c>
      <c r="T569" s="28" t="n">
        <f aca="false">T570</f>
        <v>0</v>
      </c>
      <c r="U569" s="28" t="n">
        <f aca="false">U570</f>
        <v>0</v>
      </c>
      <c r="V569" s="28" t="n">
        <f aca="false">V570</f>
        <v>0</v>
      </c>
      <c r="W569" s="28" t="n">
        <f aca="false">W570</f>
        <v>0</v>
      </c>
      <c r="X569" s="28" t="n">
        <f aca="false">X570</f>
        <v>0</v>
      </c>
      <c r="Y569" s="28" t="n">
        <f aca="false">Y570</f>
        <v>0</v>
      </c>
      <c r="Z569" s="28" t="n">
        <f aca="false">Z570</f>
        <v>0</v>
      </c>
      <c r="AA569" s="28" t="n">
        <f aca="false">AA570</f>
        <v>0</v>
      </c>
      <c r="AB569" s="28" t="n">
        <f aca="false">AB570</f>
        <v>0</v>
      </c>
      <c r="AC569" s="28" t="n">
        <f aca="false">AC570</f>
        <v>0</v>
      </c>
      <c r="AD569" s="28" t="n">
        <f aca="false">AD570</f>
        <v>0</v>
      </c>
      <c r="AE569" s="28" t="n">
        <f aca="false">AE570</f>
        <v>0</v>
      </c>
      <c r="AF569" s="28" t="n">
        <f aca="false">AF570</f>
        <v>0</v>
      </c>
      <c r="AG569" s="28" t="n">
        <f aca="false">AG570</f>
        <v>0</v>
      </c>
      <c r="AH569" s="28" t="n">
        <f aca="false">AH570</f>
        <v>0</v>
      </c>
      <c r="AI569" s="28" t="n">
        <f aca="false">AI570</f>
        <v>0</v>
      </c>
      <c r="AJ569" s="28" t="n">
        <f aca="false">AJ570</f>
        <v>0</v>
      </c>
      <c r="AK569" s="28" t="n">
        <f aca="false">AK570</f>
        <v>0</v>
      </c>
      <c r="AL569" s="28" t="n">
        <f aca="false">AL570</f>
        <v>0</v>
      </c>
      <c r="AM569" s="28" t="n">
        <f aca="false">AM570</f>
        <v>0</v>
      </c>
      <c r="AN569" s="28" t="n">
        <f aca="false">AN570</f>
        <v>0</v>
      </c>
      <c r="AO569" s="28" t="n">
        <f aca="false">AO570</f>
        <v>0</v>
      </c>
      <c r="AP569" s="28" t="n">
        <f aca="false">AP570</f>
        <v>0</v>
      </c>
      <c r="AQ569" s="28" t="n">
        <f aca="false">AQ570</f>
        <v>0</v>
      </c>
      <c r="AR569" s="28" t="n">
        <f aca="false">AR570</f>
        <v>0</v>
      </c>
      <c r="AS569" s="28" t="n">
        <f aca="false">AS570</f>
        <v>0</v>
      </c>
      <c r="AT569" s="28" t="n">
        <f aca="false">AT570</f>
        <v>0</v>
      </c>
      <c r="AU569" s="28" t="n">
        <f aca="false">AU570</f>
        <v>0</v>
      </c>
      <c r="AV569" s="28" t="n">
        <f aca="false">AV570</f>
        <v>0</v>
      </c>
      <c r="AW569" s="28" t="n">
        <f aca="false">AW570</f>
        <v>0</v>
      </c>
    </row>
    <row r="570" customFormat="false" ht="22.5" hidden="false" customHeight="true" outlineLevel="0" collapsed="false">
      <c r="A570" s="19" t="s">
        <v>46</v>
      </c>
      <c r="B570" s="18" t="s">
        <v>75</v>
      </c>
      <c r="C570" s="18" t="s">
        <v>45</v>
      </c>
      <c r="D570" s="18" t="s">
        <v>37</v>
      </c>
      <c r="E570" s="18"/>
      <c r="F570" s="28" t="n">
        <f aca="false">F571</f>
        <v>0</v>
      </c>
      <c r="G570" s="28" t="n">
        <f aca="false">G571</f>
        <v>0</v>
      </c>
      <c r="H570" s="28" t="n">
        <f aca="false">H571</f>
        <v>0</v>
      </c>
      <c r="I570" s="28" t="n">
        <f aca="false">I571</f>
        <v>0</v>
      </c>
      <c r="J570" s="28" t="n">
        <f aca="false">J571</f>
        <v>0</v>
      </c>
      <c r="K570" s="28" t="n">
        <f aca="false">K571</f>
        <v>0</v>
      </c>
      <c r="L570" s="28" t="n">
        <f aca="false">L571</f>
        <v>0</v>
      </c>
      <c r="M570" s="28" t="n">
        <f aca="false">M571</f>
        <v>0</v>
      </c>
      <c r="N570" s="28" t="n">
        <f aca="false">N571</f>
        <v>0</v>
      </c>
      <c r="O570" s="28" t="n">
        <f aca="false">O571</f>
        <v>0</v>
      </c>
      <c r="P570" s="28" t="n">
        <f aca="false">P571</f>
        <v>0</v>
      </c>
      <c r="Q570" s="28" t="n">
        <f aca="false">Q571</f>
        <v>0</v>
      </c>
      <c r="R570" s="28" t="n">
        <f aca="false">R571</f>
        <v>0</v>
      </c>
      <c r="S570" s="28" t="n">
        <f aca="false">S571</f>
        <v>0</v>
      </c>
      <c r="T570" s="28" t="n">
        <f aca="false">T571</f>
        <v>0</v>
      </c>
      <c r="U570" s="28" t="n">
        <f aca="false">U571</f>
        <v>0</v>
      </c>
      <c r="V570" s="28" t="n">
        <f aca="false">V571</f>
        <v>0</v>
      </c>
      <c r="W570" s="28" t="n">
        <f aca="false">W571</f>
        <v>0</v>
      </c>
      <c r="X570" s="28" t="n">
        <f aca="false">X571</f>
        <v>0</v>
      </c>
      <c r="Y570" s="28" t="n">
        <f aca="false">Y571</f>
        <v>0</v>
      </c>
      <c r="Z570" s="28" t="n">
        <f aca="false">Z571</f>
        <v>0</v>
      </c>
      <c r="AA570" s="28" t="n">
        <f aca="false">AA571</f>
        <v>0</v>
      </c>
      <c r="AB570" s="28" t="n">
        <f aca="false">AB571</f>
        <v>0</v>
      </c>
      <c r="AC570" s="28" t="n">
        <f aca="false">AC571</f>
        <v>0</v>
      </c>
      <c r="AD570" s="28" t="n">
        <f aca="false">AD571</f>
        <v>0</v>
      </c>
      <c r="AE570" s="28" t="n">
        <f aca="false">AE571</f>
        <v>0</v>
      </c>
      <c r="AF570" s="28" t="n">
        <f aca="false">AF571</f>
        <v>0</v>
      </c>
      <c r="AG570" s="28" t="n">
        <f aca="false">AG571</f>
        <v>0</v>
      </c>
      <c r="AH570" s="28" t="n">
        <f aca="false">AH571</f>
        <v>0</v>
      </c>
      <c r="AI570" s="28" t="n">
        <f aca="false">AI571</f>
        <v>0</v>
      </c>
      <c r="AJ570" s="28" t="n">
        <f aca="false">AJ571</f>
        <v>0</v>
      </c>
      <c r="AK570" s="28" t="n">
        <f aca="false">AK571</f>
        <v>0</v>
      </c>
      <c r="AL570" s="28" t="n">
        <f aca="false">AL571</f>
        <v>0</v>
      </c>
      <c r="AM570" s="28" t="n">
        <f aca="false">AM571</f>
        <v>0</v>
      </c>
      <c r="AN570" s="28" t="n">
        <f aca="false">AN571</f>
        <v>0</v>
      </c>
      <c r="AO570" s="28" t="n">
        <f aca="false">AO571</f>
        <v>0</v>
      </c>
      <c r="AP570" s="28" t="n">
        <f aca="false">AP571</f>
        <v>0</v>
      </c>
      <c r="AQ570" s="28" t="n">
        <f aca="false">AQ571</f>
        <v>0</v>
      </c>
      <c r="AR570" s="28" t="n">
        <f aca="false">AR571</f>
        <v>0</v>
      </c>
      <c r="AS570" s="28" t="n">
        <f aca="false">AS571</f>
        <v>0</v>
      </c>
      <c r="AT570" s="28" t="n">
        <f aca="false">AT571</f>
        <v>0</v>
      </c>
      <c r="AU570" s="28" t="n">
        <f aca="false">AU571</f>
        <v>0</v>
      </c>
      <c r="AV570" s="28" t="n">
        <f aca="false">AV571</f>
        <v>0</v>
      </c>
      <c r="AW570" s="28" t="n">
        <f aca="false">AW571</f>
        <v>0</v>
      </c>
    </row>
    <row r="571" customFormat="false" ht="12.75" hidden="false" customHeight="true" outlineLevel="0" collapsed="false">
      <c r="A571" s="21" t="s">
        <v>40</v>
      </c>
      <c r="B571" s="15" t="s">
        <v>75</v>
      </c>
      <c r="C571" s="15" t="s">
        <v>45</v>
      </c>
      <c r="D571" s="15" t="s">
        <v>39</v>
      </c>
      <c r="E571" s="15"/>
      <c r="F571" s="30"/>
      <c r="G571" s="30"/>
      <c r="H571" s="30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0</v>
      </c>
      <c r="N571" s="30" t="n">
        <f aca="false">J571+I571+H571+L571+K571+M571</f>
        <v>0</v>
      </c>
      <c r="O571" s="30" t="n">
        <f aca="false">K571+J571+I571+M571+L571+N571</f>
        <v>0</v>
      </c>
      <c r="P571" s="30" t="n">
        <f aca="false">L571+K571+J571+N571+M571+O571</f>
        <v>0</v>
      </c>
      <c r="Q571" s="30" t="n">
        <f aca="false">N571+O571+P571</f>
        <v>0</v>
      </c>
      <c r="R571" s="30" t="n">
        <f aca="false">N571+O571+P571</f>
        <v>0</v>
      </c>
      <c r="S571" s="30" t="n">
        <f aca="false">O571+P571+Q571</f>
        <v>0</v>
      </c>
      <c r="T571" s="30" t="n">
        <f aca="false">P571+Q571+R571</f>
        <v>0</v>
      </c>
      <c r="U571" s="30" t="n">
        <f aca="false">P571+Q571+S571</f>
        <v>0</v>
      </c>
      <c r="V571" s="30" t="n">
        <f aca="false">R571+S571+T571</f>
        <v>0</v>
      </c>
      <c r="W571" s="30" t="n">
        <f aca="false">S571+T571+U571</f>
        <v>0</v>
      </c>
      <c r="X571" s="30" t="n">
        <f aca="false">T571+U571+V571</f>
        <v>0</v>
      </c>
      <c r="Y571" s="30" t="n">
        <f aca="false">U571+V571+W571+X571</f>
        <v>0</v>
      </c>
      <c r="Z571" s="30" t="n">
        <f aca="false">V571+W571+X571</f>
        <v>0</v>
      </c>
      <c r="AA571" s="30" t="n">
        <f aca="false">W571+X571+Y571</f>
        <v>0</v>
      </c>
      <c r="AB571" s="30" t="n">
        <f aca="false">X571+Y571+Z571</f>
        <v>0</v>
      </c>
      <c r="AC571" s="30" t="n">
        <f aca="false">Y571+Z571+AA571+AB571</f>
        <v>0</v>
      </c>
      <c r="AD571" s="30" t="n">
        <f aca="false">Z571+AA571+AB571</f>
        <v>0</v>
      </c>
      <c r="AE571" s="30" t="n">
        <f aca="false">AA571+AB571+AC571</f>
        <v>0</v>
      </c>
      <c r="AF571" s="30" t="n">
        <f aca="false">AB571+AC571+AD571</f>
        <v>0</v>
      </c>
      <c r="AG571" s="30" t="n">
        <f aca="false">AC571+AD571+AE571+AF571</f>
        <v>0</v>
      </c>
      <c r="AH571" s="30" t="n">
        <f aca="false">AD571+AE571+AF571</f>
        <v>0</v>
      </c>
      <c r="AI571" s="30" t="n">
        <f aca="false">AE571+AF571+AG571</f>
        <v>0</v>
      </c>
      <c r="AJ571" s="30" t="n">
        <f aca="false">AF571+AG571+AH571</f>
        <v>0</v>
      </c>
      <c r="AK571" s="30" t="n">
        <f aca="false">AG571+AH571+AI571+AJ571</f>
        <v>0</v>
      </c>
      <c r="AL571" s="30" t="n">
        <f aca="false">AH571+AI571+AJ571</f>
        <v>0</v>
      </c>
      <c r="AM571" s="30" t="n">
        <f aca="false">AI571+AJ571+AK571</f>
        <v>0</v>
      </c>
      <c r="AN571" s="30" t="n">
        <f aca="false">AJ571+AK571+AL571</f>
        <v>0</v>
      </c>
      <c r="AO571" s="30" t="n">
        <f aca="false">AK571+AL571+AM571+AN571</f>
        <v>0</v>
      </c>
      <c r="AP571" s="30" t="n">
        <f aca="false">AL571+AM571+AN571</f>
        <v>0</v>
      </c>
      <c r="AQ571" s="30" t="n">
        <f aca="false">AM571+AN571+AO571</f>
        <v>0</v>
      </c>
      <c r="AR571" s="30" t="n">
        <f aca="false">AN571+AO571+AP571</f>
        <v>0</v>
      </c>
      <c r="AS571" s="30" t="n">
        <f aca="false">AO571+AP571+AQ571+AR571</f>
        <v>0</v>
      </c>
      <c r="AT571" s="30" t="n">
        <f aca="false">AP571+AQ571+AR571</f>
        <v>0</v>
      </c>
      <c r="AU571" s="30" t="n">
        <f aca="false">AQ571+AR571+AS571</f>
        <v>0</v>
      </c>
      <c r="AV571" s="30" t="n">
        <f aca="false">AR571+AS571+AT571</f>
        <v>0</v>
      </c>
      <c r="AW571" s="30" t="n">
        <f aca="false">AS571+AT571+AU571+AV571</f>
        <v>0</v>
      </c>
    </row>
    <row r="572" customFormat="false" ht="63.75" hidden="false" customHeight="true" outlineLevel="0" collapsed="false">
      <c r="A572" s="39" t="s">
        <v>640</v>
      </c>
      <c r="B572" s="63"/>
      <c r="C572" s="63"/>
      <c r="D572" s="63"/>
      <c r="E572" s="65" t="s">
        <v>641</v>
      </c>
      <c r="F572" s="60" t="e">
        <f aca="false">#REF!+F579</f>
        <v>#REF!</v>
      </c>
      <c r="G572" s="60" t="e">
        <f aca="false">#REF!+G579</f>
        <v>#REF!</v>
      </c>
      <c r="H572" s="60" t="e">
        <f aca="false">#REF!+H579+H605</f>
        <v>#REF!</v>
      </c>
      <c r="I572" s="60" t="e">
        <f aca="false">#REF!+I579+I605</f>
        <v>#REF!</v>
      </c>
      <c r="J572" s="60" t="e">
        <f aca="false">#REF!+J579+J605</f>
        <v>#REF!</v>
      </c>
      <c r="K572" s="60" t="e">
        <f aca="false">#REF!+K579+K605</f>
        <v>#REF!</v>
      </c>
      <c r="L572" s="60" t="e">
        <f aca="false">#REF!+L579+L605</f>
        <v>#REF!</v>
      </c>
      <c r="M572" s="60" t="e">
        <f aca="false">#REF!+M579+M605</f>
        <v>#REF!</v>
      </c>
      <c r="N572" s="60" t="e">
        <f aca="false">N579+N605</f>
        <v>#REF!</v>
      </c>
      <c r="O572" s="60" t="e">
        <f aca="false">O579+O605</f>
        <v>#REF!</v>
      </c>
      <c r="P572" s="60" t="e">
        <f aca="false">P579+P605</f>
        <v>#REF!</v>
      </c>
      <c r="Q572" s="60" t="e">
        <f aca="false">Q579+Q605+Q595+Q584</f>
        <v>#REF!</v>
      </c>
      <c r="R572" s="60" t="e">
        <f aca="false">R579+R605+R595+R584</f>
        <v>#REF!</v>
      </c>
      <c r="S572" s="60" t="e">
        <f aca="false">S579+S605+S595+S584</f>
        <v>#REF!</v>
      </c>
      <c r="T572" s="60" t="e">
        <f aca="false">T579+T605+T595+T584</f>
        <v>#REF!</v>
      </c>
      <c r="U572" s="60" t="n">
        <f aca="false">U579+U605+U595+U584</f>
        <v>55097.934</v>
      </c>
      <c r="V572" s="60" t="n">
        <f aca="false">V579+V605+V595+V584</f>
        <v>0</v>
      </c>
      <c r="W572" s="60" t="n">
        <f aca="false">W579+W605+W595+W584</f>
        <v>4549</v>
      </c>
      <c r="X572" s="60" t="n">
        <f aca="false">X579+X605+X595+X584</f>
        <v>0</v>
      </c>
      <c r="Y572" s="60" t="n">
        <f aca="false">Y579+Y605+Y595+Y584</f>
        <v>60218.434</v>
      </c>
      <c r="Z572" s="60" t="n">
        <f aca="false">Z579+Z605+Z595+Z584</f>
        <v>0</v>
      </c>
      <c r="AA572" s="60" t="n">
        <f aca="false">AA579+AA605+AA595+AA584</f>
        <v>0</v>
      </c>
      <c r="AB572" s="60" t="n">
        <f aca="false">AB579+AB605+AB595+AB584</f>
        <v>0</v>
      </c>
      <c r="AC572" s="60" t="n">
        <f aca="false">AC579+AC605+AC595+AC584</f>
        <v>60218.434</v>
      </c>
      <c r="AD572" s="60" t="n">
        <f aca="false">AD579+AD605+AD595+AD584+AD573</f>
        <v>2328.925</v>
      </c>
      <c r="AE572" s="60" t="n">
        <f aca="false">AE579+AE605+AE595+AE584</f>
        <v>8819.266</v>
      </c>
      <c r="AF572" s="60" t="n">
        <f aca="false">AF579+AF605+AF595+AF584</f>
        <v>1530</v>
      </c>
      <c r="AG572" s="60" t="n">
        <f aca="false">AG579+AG605+AG595+AG584+AG573</f>
        <v>72896.625</v>
      </c>
      <c r="AH572" s="60" t="n">
        <f aca="false">AH579+AH605+AH595+AH584+AH573</f>
        <v>-5500</v>
      </c>
      <c r="AI572" s="60" t="n">
        <f aca="false">AI579+AI605+AI595+AI584</f>
        <v>0</v>
      </c>
      <c r="AJ572" s="60" t="n">
        <f aca="false">AJ579+AJ605+AJ595+AJ584</f>
        <v>0</v>
      </c>
      <c r="AK572" s="60" t="n">
        <f aca="false">AK579+AK605+AK595+AK584+AK573</f>
        <v>67396.625</v>
      </c>
      <c r="AL572" s="60" t="n">
        <f aca="false">AL579+AL605+AL595+AL584+AL573</f>
        <v>-6121.657</v>
      </c>
      <c r="AM572" s="60" t="n">
        <f aca="false">AM579+AM605+AM595+AM584</f>
        <v>5400</v>
      </c>
      <c r="AN572" s="60" t="n">
        <f aca="false">AN579+AN605+AN595+AN584</f>
        <v>0</v>
      </c>
      <c r="AO572" s="60" t="n">
        <f aca="false">AO579+AO605+AO595+AO584+AO573+AO602</f>
        <v>66674.968</v>
      </c>
      <c r="AP572" s="60" t="n">
        <f aca="false">AP579+AP605+AP595+AP584+AP573+AP602</f>
        <v>-13644.521</v>
      </c>
      <c r="AQ572" s="60" t="n">
        <f aca="false">AQ579+AQ605+AQ595+AQ584+AQ573+AQ602</f>
        <v>0</v>
      </c>
      <c r="AR572" s="60" t="n">
        <f aca="false">AR579+AR605+AR595+AR584+AR573+AR602</f>
        <v>0</v>
      </c>
      <c r="AS572" s="60" t="n">
        <f aca="false">AS579+AS605+AS595+AS584+AS573+AS602+AS576</f>
        <v>53030.447</v>
      </c>
      <c r="AT572" s="60" t="n">
        <f aca="false">AT579+AT605+AT595+AT584+AT573+AT602+AT576</f>
        <v>-500</v>
      </c>
      <c r="AU572" s="60" t="n">
        <f aca="false">AU579+AU605+AU595+AU584+AU573+AU602+AU576</f>
        <v>-375</v>
      </c>
      <c r="AV572" s="60" t="n">
        <f aca="false">AV579+AV605+AV595+AV584+AV573+AV602+AV576</f>
        <v>2527.5</v>
      </c>
      <c r="AW572" s="60" t="n">
        <f aca="false">AW579+AW605+AW595+AW584+AW573+AW602+AW576</f>
        <v>54682.947</v>
      </c>
    </row>
    <row r="573" customFormat="false" ht="12.75" hidden="true" customHeight="true" outlineLevel="0" collapsed="false">
      <c r="A573" s="16" t="s">
        <v>602</v>
      </c>
      <c r="B573" s="14" t="s">
        <v>75</v>
      </c>
      <c r="C573" s="14"/>
      <c r="D573" s="14"/>
      <c r="E573" s="66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  <c r="AC573" s="31" t="n">
        <f aca="false">AC574</f>
        <v>0</v>
      </c>
      <c r="AD573" s="31" t="n">
        <f aca="false">AD574</f>
        <v>0</v>
      </c>
      <c r="AE573" s="31" t="n">
        <f aca="false">AE574</f>
        <v>0</v>
      </c>
      <c r="AF573" s="31" t="n">
        <f aca="false">AF574</f>
        <v>0</v>
      </c>
      <c r="AG573" s="31" t="n">
        <f aca="false">AG574</f>
        <v>0</v>
      </c>
      <c r="AH573" s="31" t="n">
        <f aca="false">AH574</f>
        <v>0</v>
      </c>
      <c r="AI573" s="31" t="n">
        <f aca="false">AI574</f>
        <v>0</v>
      </c>
      <c r="AJ573" s="31" t="n">
        <f aca="false">AJ574</f>
        <v>0</v>
      </c>
      <c r="AK573" s="31" t="n">
        <f aca="false">AK574</f>
        <v>0</v>
      </c>
      <c r="AL573" s="31" t="n">
        <f aca="false">AL574</f>
        <v>0</v>
      </c>
      <c r="AM573" s="31" t="n">
        <f aca="false">AM574</f>
        <v>0</v>
      </c>
      <c r="AN573" s="31" t="n">
        <f aca="false">AN574</f>
        <v>0</v>
      </c>
      <c r="AO573" s="31" t="n">
        <f aca="false">AO574</f>
        <v>0</v>
      </c>
      <c r="AP573" s="31" t="n">
        <f aca="false">AP574</f>
        <v>0</v>
      </c>
      <c r="AQ573" s="31" t="n">
        <f aca="false">AQ574</f>
        <v>0</v>
      </c>
      <c r="AR573" s="31" t="n">
        <f aca="false">AR574</f>
        <v>0</v>
      </c>
      <c r="AS573" s="31" t="n">
        <f aca="false">AS574</f>
        <v>0</v>
      </c>
      <c r="AT573" s="31" t="n">
        <f aca="false">AT574</f>
        <v>0</v>
      </c>
      <c r="AU573" s="31" t="n">
        <f aca="false">AU574</f>
        <v>0</v>
      </c>
      <c r="AV573" s="31" t="n">
        <f aca="false">AV574</f>
        <v>0</v>
      </c>
      <c r="AW573" s="31" t="n">
        <f aca="false">AW574</f>
        <v>0</v>
      </c>
    </row>
    <row r="574" customFormat="false" ht="33.75" hidden="true" customHeight="true" outlineLevel="0" collapsed="false">
      <c r="A574" s="26" t="s">
        <v>82</v>
      </c>
      <c r="B574" s="18" t="s">
        <v>75</v>
      </c>
      <c r="C574" s="18" t="s">
        <v>81</v>
      </c>
      <c r="D574" s="18" t="s">
        <v>37</v>
      </c>
      <c r="E574" s="66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  <c r="AC574" s="32" t="n">
        <f aca="false">AC575</f>
        <v>0</v>
      </c>
      <c r="AD574" s="32" t="n">
        <f aca="false">AD575</f>
        <v>0</v>
      </c>
      <c r="AE574" s="32" t="n">
        <f aca="false">AE575</f>
        <v>0</v>
      </c>
      <c r="AF574" s="32" t="n">
        <f aca="false">AF575</f>
        <v>0</v>
      </c>
      <c r="AG574" s="32" t="n">
        <f aca="false">AG575</f>
        <v>0</v>
      </c>
      <c r="AH574" s="32" t="n">
        <f aca="false">AH575</f>
        <v>0</v>
      </c>
      <c r="AI574" s="32" t="n">
        <f aca="false">AI575</f>
        <v>0</v>
      </c>
      <c r="AJ574" s="32" t="n">
        <f aca="false">AJ575</f>
        <v>0</v>
      </c>
      <c r="AK574" s="32" t="n">
        <f aca="false">AK575</f>
        <v>0</v>
      </c>
      <c r="AL574" s="32" t="n">
        <f aca="false">AL575</f>
        <v>0</v>
      </c>
      <c r="AM574" s="32" t="n">
        <f aca="false">AM575</f>
        <v>0</v>
      </c>
      <c r="AN574" s="32" t="n">
        <f aca="false">AN575</f>
        <v>0</v>
      </c>
      <c r="AO574" s="32" t="n">
        <f aca="false">AO575</f>
        <v>0</v>
      </c>
      <c r="AP574" s="32" t="n">
        <f aca="false">AP575</f>
        <v>0</v>
      </c>
      <c r="AQ574" s="32" t="n">
        <f aca="false">AQ575</f>
        <v>0</v>
      </c>
      <c r="AR574" s="32" t="n">
        <f aca="false">AR575</f>
        <v>0</v>
      </c>
      <c r="AS574" s="32" t="n">
        <f aca="false">AS575</f>
        <v>0</v>
      </c>
      <c r="AT574" s="32" t="n">
        <f aca="false">AT575</f>
        <v>0</v>
      </c>
      <c r="AU574" s="32" t="n">
        <f aca="false">AU575</f>
        <v>0</v>
      </c>
      <c r="AV574" s="32" t="n">
        <f aca="false">AV575</f>
        <v>0</v>
      </c>
      <c r="AW574" s="32" t="n">
        <f aca="false">AW575</f>
        <v>0</v>
      </c>
    </row>
    <row r="575" customFormat="false" ht="12.75" hidden="true" customHeight="true" outlineLevel="0" collapsed="false">
      <c r="A575" s="21" t="s">
        <v>40</v>
      </c>
      <c r="B575" s="15" t="s">
        <v>75</v>
      </c>
      <c r="C575" s="15" t="s">
        <v>81</v>
      </c>
      <c r="D575" s="15" t="s">
        <v>39</v>
      </c>
      <c r="E575" s="66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f aca="false">AF575+AE575+AD575+AC575</f>
        <v>0</v>
      </c>
      <c r="AH575" s="32" t="n">
        <v>0</v>
      </c>
      <c r="AI575" s="32" t="n">
        <v>0</v>
      </c>
      <c r="AJ575" s="32" t="n">
        <v>0</v>
      </c>
      <c r="AK575" s="32" t="n">
        <f aca="false">AJ575+AI575+AH575+AG575</f>
        <v>0</v>
      </c>
      <c r="AL575" s="32" t="n">
        <v>0</v>
      </c>
      <c r="AM575" s="32" t="n">
        <v>0</v>
      </c>
      <c r="AN575" s="32" t="n">
        <v>0</v>
      </c>
      <c r="AO575" s="32" t="n">
        <f aca="false">AN575+AM575+AL575+AK575</f>
        <v>0</v>
      </c>
      <c r="AP575" s="32" t="n">
        <v>0</v>
      </c>
      <c r="AQ575" s="32" t="n">
        <v>0</v>
      </c>
      <c r="AR575" s="32" t="n">
        <v>0</v>
      </c>
      <c r="AS575" s="32" t="n">
        <f aca="false">AR575+AQ575+AP575+AO575</f>
        <v>0</v>
      </c>
      <c r="AT575" s="32" t="n">
        <v>0</v>
      </c>
      <c r="AU575" s="32" t="n">
        <v>0</v>
      </c>
      <c r="AV575" s="32" t="n">
        <v>0</v>
      </c>
      <c r="AW575" s="32" t="n">
        <f aca="false">AV575+AU575+AT575+AS575</f>
        <v>0</v>
      </c>
    </row>
    <row r="576" customFormat="false" ht="12.75" hidden="false" customHeight="true" outlineLevel="0" collapsed="false">
      <c r="A576" s="27" t="s">
        <v>138</v>
      </c>
      <c r="B576" s="14" t="s">
        <v>137</v>
      </c>
      <c r="C576" s="14"/>
      <c r="D576" s="14"/>
      <c r="E576" s="66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 t="n">
        <f aca="false">AS577</f>
        <v>0</v>
      </c>
      <c r="AT576" s="31" t="n">
        <f aca="false">AT577</f>
        <v>0</v>
      </c>
      <c r="AU576" s="31" t="n">
        <f aca="false">AU577</f>
        <v>0</v>
      </c>
      <c r="AV576" s="31" t="n">
        <f aca="false">AV577</f>
        <v>2471</v>
      </c>
      <c r="AW576" s="31" t="n">
        <f aca="false">AW577</f>
        <v>2471</v>
      </c>
    </row>
    <row r="577" customFormat="false" ht="22.5" hidden="false" customHeight="true" outlineLevel="0" collapsed="false">
      <c r="A577" s="19" t="s">
        <v>140</v>
      </c>
      <c r="B577" s="18" t="s">
        <v>137</v>
      </c>
      <c r="C577" s="18" t="s">
        <v>139</v>
      </c>
      <c r="D577" s="18" t="s">
        <v>37</v>
      </c>
      <c r="E577" s="66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 t="n">
        <f aca="false">AS578</f>
        <v>0</v>
      </c>
      <c r="AT577" s="54" t="n">
        <f aca="false">AT578</f>
        <v>0</v>
      </c>
      <c r="AU577" s="54" t="n">
        <f aca="false">AU578</f>
        <v>0</v>
      </c>
      <c r="AV577" s="54" t="n">
        <f aca="false">AV578</f>
        <v>2471</v>
      </c>
      <c r="AW577" s="54" t="n">
        <f aca="false">AW578</f>
        <v>2471</v>
      </c>
    </row>
    <row r="578" customFormat="false" ht="12.75" hidden="false" customHeight="true" outlineLevel="0" collapsed="false">
      <c r="A578" s="21" t="s">
        <v>40</v>
      </c>
      <c r="B578" s="15" t="s">
        <v>137</v>
      </c>
      <c r="C578" s="15" t="s">
        <v>139</v>
      </c>
      <c r="D578" s="15" t="s">
        <v>39</v>
      </c>
      <c r="E578" s="66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 t="n">
        <v>0</v>
      </c>
      <c r="AT578" s="32" t="n">
        <v>0</v>
      </c>
      <c r="AU578" s="32" t="n">
        <v>0</v>
      </c>
      <c r="AV578" s="32" t="n">
        <v>2471</v>
      </c>
      <c r="AW578" s="32" t="n">
        <f aca="false">AV578+AU578+AT578+AS578</f>
        <v>2471</v>
      </c>
    </row>
    <row r="579" customFormat="false" ht="12" hidden="false" customHeight="true" outlineLevel="0" collapsed="false">
      <c r="A579" s="16" t="s">
        <v>143</v>
      </c>
      <c r="B579" s="14" t="s">
        <v>142</v>
      </c>
      <c r="C579" s="14"/>
      <c r="D579" s="14"/>
      <c r="E579" s="14"/>
      <c r="F579" s="31" t="n">
        <f aca="false">F580</f>
        <v>0</v>
      </c>
      <c r="G579" s="31" t="n">
        <f aca="false">G580</f>
        <v>19100</v>
      </c>
      <c r="H579" s="31" t="n">
        <f aca="false">H580</f>
        <v>19100</v>
      </c>
      <c r="I579" s="31" t="n">
        <f aca="false">I580</f>
        <v>0</v>
      </c>
      <c r="J579" s="31" t="n">
        <f aca="false">J580</f>
        <v>0</v>
      </c>
      <c r="K579" s="31" t="n">
        <f aca="false">K580</f>
        <v>0</v>
      </c>
      <c r="L579" s="31" t="n">
        <f aca="false">L580</f>
        <v>0</v>
      </c>
      <c r="M579" s="31" t="n">
        <f aca="false">M580</f>
        <v>0</v>
      </c>
      <c r="N579" s="31" t="n">
        <f aca="false">N580</f>
        <v>19100</v>
      </c>
      <c r="O579" s="31" t="n">
        <f aca="false">O580</f>
        <v>0</v>
      </c>
      <c r="P579" s="31" t="n">
        <f aca="false">P580</f>
        <v>0</v>
      </c>
      <c r="Q579" s="31" t="n">
        <f aca="false">Q580+Q582</f>
        <v>19100</v>
      </c>
      <c r="R579" s="31" t="n">
        <f aca="false">R580+R582</f>
        <v>0</v>
      </c>
      <c r="S579" s="31" t="n">
        <f aca="false">S580+S582</f>
        <v>0</v>
      </c>
      <c r="T579" s="31" t="n">
        <f aca="false">T580+T582</f>
        <v>0</v>
      </c>
      <c r="U579" s="31" t="n">
        <f aca="false">U580+U582</f>
        <v>19100</v>
      </c>
      <c r="V579" s="31" t="n">
        <f aca="false">V580+V582</f>
        <v>0</v>
      </c>
      <c r="W579" s="31" t="n">
        <f aca="false">W580+W582</f>
        <v>0</v>
      </c>
      <c r="X579" s="31" t="n">
        <f aca="false">X580+X582</f>
        <v>0</v>
      </c>
      <c r="Y579" s="31" t="n">
        <f aca="false">Y580+Y582</f>
        <v>19100</v>
      </c>
      <c r="Z579" s="31" t="n">
        <f aca="false">Z580+Z582</f>
        <v>0</v>
      </c>
      <c r="AA579" s="31" t="n">
        <f aca="false">AA580+AA582</f>
        <v>0</v>
      </c>
      <c r="AB579" s="31" t="n">
        <f aca="false">AB580+AB582</f>
        <v>0</v>
      </c>
      <c r="AC579" s="31" t="n">
        <f aca="false">AC580+AC582</f>
        <v>19100</v>
      </c>
      <c r="AD579" s="31" t="n">
        <f aca="false">AD580+AD582</f>
        <v>0</v>
      </c>
      <c r="AE579" s="31" t="n">
        <f aca="false">AE580+AE582</f>
        <v>0</v>
      </c>
      <c r="AF579" s="31" t="n">
        <f aca="false">AF580+AF582</f>
        <v>0</v>
      </c>
      <c r="AG579" s="31" t="n">
        <f aca="false">AG580+AG582</f>
        <v>19100</v>
      </c>
      <c r="AH579" s="31" t="n">
        <f aca="false">AH580+AH582</f>
        <v>0</v>
      </c>
      <c r="AI579" s="31" t="n">
        <f aca="false">AI580+AI582</f>
        <v>0</v>
      </c>
      <c r="AJ579" s="31" t="n">
        <f aca="false">AJ580+AJ582</f>
        <v>0</v>
      </c>
      <c r="AK579" s="31" t="n">
        <f aca="false">AK580+AK582</f>
        <v>19100</v>
      </c>
      <c r="AL579" s="31" t="n">
        <f aca="false">AL580+AL582</f>
        <v>-4592.618</v>
      </c>
      <c r="AM579" s="31" t="n">
        <f aca="false">AM580+AM582</f>
        <v>0</v>
      </c>
      <c r="AN579" s="31" t="n">
        <f aca="false">AN580+AN582</f>
        <v>0</v>
      </c>
      <c r="AO579" s="31" t="n">
        <f aca="false">AO580+AO582</f>
        <v>14507.382</v>
      </c>
      <c r="AP579" s="31" t="n">
        <f aca="false">AP580+AP582</f>
        <v>-10138.908</v>
      </c>
      <c r="AQ579" s="31" t="n">
        <f aca="false">AQ580+AQ582</f>
        <v>0</v>
      </c>
      <c r="AR579" s="31" t="n">
        <f aca="false">AR580+AR582</f>
        <v>0</v>
      </c>
      <c r="AS579" s="31" t="n">
        <f aca="false">AS580+AS582</f>
        <v>4368.474</v>
      </c>
      <c r="AT579" s="31" t="n">
        <f aca="false">AT580+AT582</f>
        <v>0</v>
      </c>
      <c r="AU579" s="31" t="n">
        <f aca="false">AU580+AU582</f>
        <v>0</v>
      </c>
      <c r="AV579" s="31" t="n">
        <f aca="false">AV580+AV582</f>
        <v>0</v>
      </c>
      <c r="AW579" s="31" t="n">
        <f aca="false">AW580+AW582</f>
        <v>4368.474</v>
      </c>
    </row>
    <row r="580" customFormat="false" ht="33.75" hidden="true" customHeight="true" outlineLevel="0" collapsed="false">
      <c r="A580" s="26" t="s">
        <v>145</v>
      </c>
      <c r="B580" s="18" t="s">
        <v>142</v>
      </c>
      <c r="C580" s="18" t="s">
        <v>144</v>
      </c>
      <c r="D580" s="18" t="s">
        <v>37</v>
      </c>
      <c r="E580" s="18"/>
      <c r="F580" s="54" t="n">
        <f aca="false">F581</f>
        <v>0</v>
      </c>
      <c r="G580" s="54" t="n">
        <f aca="false">G581</f>
        <v>19100</v>
      </c>
      <c r="H580" s="54" t="n">
        <f aca="false">H581</f>
        <v>19100</v>
      </c>
      <c r="I580" s="54" t="n">
        <f aca="false">I581</f>
        <v>0</v>
      </c>
      <c r="J580" s="54" t="n">
        <f aca="false">J581</f>
        <v>0</v>
      </c>
      <c r="K580" s="54" t="n">
        <f aca="false">K581</f>
        <v>0</v>
      </c>
      <c r="L580" s="54" t="n">
        <f aca="false">L581</f>
        <v>0</v>
      </c>
      <c r="M580" s="54" t="n">
        <f aca="false">M581</f>
        <v>0</v>
      </c>
      <c r="N580" s="54" t="n">
        <f aca="false">N581</f>
        <v>19100</v>
      </c>
      <c r="O580" s="54" t="n">
        <f aca="false">O581</f>
        <v>0</v>
      </c>
      <c r="P580" s="54" t="n">
        <f aca="false">P581</f>
        <v>0</v>
      </c>
      <c r="Q580" s="54" t="n">
        <f aca="false">Q581</f>
        <v>19100</v>
      </c>
      <c r="R580" s="54" t="n">
        <f aca="false">R581</f>
        <v>-19100</v>
      </c>
      <c r="S580" s="54" t="n">
        <f aca="false">S581</f>
        <v>0</v>
      </c>
      <c r="T580" s="54" t="n">
        <f aca="false">T581</f>
        <v>0</v>
      </c>
      <c r="U580" s="54" t="n">
        <f aca="false">U581</f>
        <v>0</v>
      </c>
      <c r="V580" s="54" t="n">
        <f aca="false">V581</f>
        <v>0</v>
      </c>
      <c r="W580" s="54" t="n">
        <f aca="false">W581</f>
        <v>0</v>
      </c>
      <c r="X580" s="54" t="n">
        <f aca="false">X581</f>
        <v>0</v>
      </c>
      <c r="Y580" s="54" t="n">
        <f aca="false">Y581</f>
        <v>0</v>
      </c>
      <c r="Z580" s="54" t="n">
        <f aca="false">Z581</f>
        <v>0</v>
      </c>
      <c r="AA580" s="54" t="n">
        <f aca="false">AA581</f>
        <v>0</v>
      </c>
      <c r="AB580" s="54" t="n">
        <f aca="false">AB581</f>
        <v>0</v>
      </c>
      <c r="AC580" s="54" t="n">
        <f aca="false">AC581</f>
        <v>0</v>
      </c>
      <c r="AD580" s="54" t="n">
        <f aca="false">AD581</f>
        <v>0</v>
      </c>
      <c r="AE580" s="54" t="n">
        <f aca="false">AE581</f>
        <v>0</v>
      </c>
      <c r="AF580" s="54" t="n">
        <f aca="false">AF581</f>
        <v>0</v>
      </c>
      <c r="AG580" s="54" t="n">
        <f aca="false">AG581</f>
        <v>0</v>
      </c>
      <c r="AH580" s="54" t="n">
        <f aca="false">AH581</f>
        <v>0</v>
      </c>
      <c r="AI580" s="54" t="n">
        <f aca="false">AI581</f>
        <v>0</v>
      </c>
      <c r="AJ580" s="54" t="n">
        <f aca="false">AJ581</f>
        <v>0</v>
      </c>
      <c r="AK580" s="54" t="n">
        <f aca="false">AK581</f>
        <v>0</v>
      </c>
      <c r="AL580" s="54" t="n">
        <f aca="false">AL581</f>
        <v>0</v>
      </c>
      <c r="AM580" s="54" t="n">
        <f aca="false">AM581</f>
        <v>0</v>
      </c>
      <c r="AN580" s="54" t="n">
        <f aca="false">AN581</f>
        <v>0</v>
      </c>
      <c r="AO580" s="54" t="n">
        <f aca="false">AO581</f>
        <v>0</v>
      </c>
      <c r="AP580" s="54" t="n">
        <f aca="false">AP581</f>
        <v>0</v>
      </c>
      <c r="AQ580" s="54" t="n">
        <f aca="false">AQ581</f>
        <v>0</v>
      </c>
      <c r="AR580" s="54" t="n">
        <f aca="false">AR581</f>
        <v>0</v>
      </c>
      <c r="AS580" s="54" t="n">
        <f aca="false">AS581</f>
        <v>0</v>
      </c>
      <c r="AT580" s="54" t="n">
        <f aca="false">AT581</f>
        <v>0</v>
      </c>
      <c r="AU580" s="54" t="n">
        <f aca="false">AU581</f>
        <v>0</v>
      </c>
      <c r="AV580" s="54" t="n">
        <f aca="false">AV581</f>
        <v>0</v>
      </c>
      <c r="AW580" s="54" t="n">
        <f aca="false">AW581</f>
        <v>0</v>
      </c>
    </row>
    <row r="581" customFormat="false" ht="12" hidden="true" customHeight="true" outlineLevel="0" collapsed="false">
      <c r="A581" s="36" t="s">
        <v>136</v>
      </c>
      <c r="B581" s="15" t="s">
        <v>142</v>
      </c>
      <c r="C581" s="15" t="s">
        <v>144</v>
      </c>
      <c r="D581" s="15" t="s">
        <v>135</v>
      </c>
      <c r="E581" s="15"/>
      <c r="F581" s="32" t="n">
        <v>0</v>
      </c>
      <c r="G581" s="32" t="n">
        <v>19100</v>
      </c>
      <c r="H581" s="32" t="n">
        <f aca="false">G581+F581</f>
        <v>1910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f aca="false">J581+I581+H581</f>
        <v>19100</v>
      </c>
      <c r="O581" s="30" t="n">
        <f aca="false">K581+J581+I581</f>
        <v>0</v>
      </c>
      <c r="P581" s="30" t="n">
        <f aca="false">L581+K581+J581</f>
        <v>0</v>
      </c>
      <c r="Q581" s="30" t="n">
        <v>19100</v>
      </c>
      <c r="R581" s="30" t="n">
        <v>-19100</v>
      </c>
      <c r="S581" s="30" t="n">
        <v>0</v>
      </c>
      <c r="T581" s="30" t="n">
        <v>0</v>
      </c>
      <c r="U581" s="30" t="n">
        <f aca="false">Q581+S581+T581+R581</f>
        <v>0</v>
      </c>
      <c r="V581" s="30" t="n">
        <v>0</v>
      </c>
      <c r="W581" s="30" t="n">
        <v>0</v>
      </c>
      <c r="X581" s="30" t="n">
        <v>0</v>
      </c>
      <c r="Y581" s="30" t="n">
        <f aca="false">U581+V581+W581+X581</f>
        <v>0</v>
      </c>
      <c r="Z581" s="30" t="n">
        <v>0</v>
      </c>
      <c r="AA581" s="30" t="n">
        <v>0</v>
      </c>
      <c r="AB581" s="30" t="n">
        <v>0</v>
      </c>
      <c r="AC581" s="30" t="n">
        <f aca="false">Y581+Z581+AA581+AB581</f>
        <v>0</v>
      </c>
      <c r="AD581" s="30" t="n">
        <v>0</v>
      </c>
      <c r="AE581" s="30" t="n">
        <v>0</v>
      </c>
      <c r="AF581" s="30" t="n">
        <v>0</v>
      </c>
      <c r="AG581" s="30" t="n">
        <f aca="false">AC581+AD581+AE581+AF581</f>
        <v>0</v>
      </c>
      <c r="AH581" s="30" t="n">
        <v>0</v>
      </c>
      <c r="AI581" s="30" t="n">
        <v>0</v>
      </c>
      <c r="AJ581" s="30" t="n">
        <v>0</v>
      </c>
      <c r="AK581" s="30" t="n">
        <f aca="false">AG581+AH581+AI581+AJ581</f>
        <v>0</v>
      </c>
      <c r="AL581" s="30" t="n">
        <v>0</v>
      </c>
      <c r="AM581" s="30" t="n">
        <v>0</v>
      </c>
      <c r="AN581" s="30" t="n">
        <v>0</v>
      </c>
      <c r="AO581" s="30" t="n">
        <f aca="false">AK581+AL581+AM581+AN581</f>
        <v>0</v>
      </c>
      <c r="AP581" s="30" t="n">
        <v>0</v>
      </c>
      <c r="AQ581" s="30" t="n">
        <v>0</v>
      </c>
      <c r="AR581" s="30" t="n">
        <v>0</v>
      </c>
      <c r="AS581" s="30" t="n">
        <f aca="false">AO581+AP581+AQ581+AR581</f>
        <v>0</v>
      </c>
      <c r="AT581" s="30" t="n">
        <v>0</v>
      </c>
      <c r="AU581" s="30" t="n">
        <v>0</v>
      </c>
      <c r="AV581" s="30" t="n">
        <v>0</v>
      </c>
      <c r="AW581" s="30" t="n">
        <f aca="false">AS581+AT581+AU581+AV581</f>
        <v>0</v>
      </c>
    </row>
    <row r="582" customFormat="false" ht="22.5" hidden="false" customHeight="true" outlineLevel="0" collapsed="false">
      <c r="A582" s="26" t="s">
        <v>147</v>
      </c>
      <c r="B582" s="18" t="s">
        <v>142</v>
      </c>
      <c r="C582" s="18" t="s">
        <v>146</v>
      </c>
      <c r="D582" s="18" t="s">
        <v>37</v>
      </c>
      <c r="E582" s="18"/>
      <c r="F582" s="54"/>
      <c r="G582" s="54"/>
      <c r="H582" s="54"/>
      <c r="I582" s="28"/>
      <c r="J582" s="28"/>
      <c r="K582" s="28"/>
      <c r="L582" s="28"/>
      <c r="M582" s="28"/>
      <c r="N582" s="28"/>
      <c r="O582" s="28"/>
      <c r="P582" s="28"/>
      <c r="Q582" s="28" t="n">
        <f aca="false">Q583</f>
        <v>0</v>
      </c>
      <c r="R582" s="28" t="n">
        <f aca="false">R583</f>
        <v>19100</v>
      </c>
      <c r="S582" s="28" t="n">
        <f aca="false">S583</f>
        <v>0</v>
      </c>
      <c r="T582" s="28" t="n">
        <f aca="false">T583</f>
        <v>0</v>
      </c>
      <c r="U582" s="28" t="n">
        <f aca="false">U583</f>
        <v>19100</v>
      </c>
      <c r="V582" s="28" t="n">
        <f aca="false">V583</f>
        <v>0</v>
      </c>
      <c r="W582" s="28" t="n">
        <f aca="false">W583</f>
        <v>0</v>
      </c>
      <c r="X582" s="28" t="n">
        <f aca="false">X583</f>
        <v>0</v>
      </c>
      <c r="Y582" s="28" t="n">
        <f aca="false">Y583</f>
        <v>19100</v>
      </c>
      <c r="Z582" s="28" t="n">
        <f aca="false">Z583</f>
        <v>0</v>
      </c>
      <c r="AA582" s="28" t="n">
        <f aca="false">AA583</f>
        <v>0</v>
      </c>
      <c r="AB582" s="28" t="n">
        <f aca="false">AB583</f>
        <v>0</v>
      </c>
      <c r="AC582" s="28" t="n">
        <f aca="false">AC583</f>
        <v>19100</v>
      </c>
      <c r="AD582" s="28" t="n">
        <f aca="false">AD583</f>
        <v>0</v>
      </c>
      <c r="AE582" s="28" t="n">
        <f aca="false">AE583</f>
        <v>0</v>
      </c>
      <c r="AF582" s="28" t="n">
        <f aca="false">AF583</f>
        <v>0</v>
      </c>
      <c r="AG582" s="28" t="n">
        <f aca="false">AG583</f>
        <v>19100</v>
      </c>
      <c r="AH582" s="28" t="n">
        <f aca="false">AH583</f>
        <v>0</v>
      </c>
      <c r="AI582" s="28" t="n">
        <f aca="false">AI583</f>
        <v>0</v>
      </c>
      <c r="AJ582" s="28" t="n">
        <f aca="false">AJ583</f>
        <v>0</v>
      </c>
      <c r="AK582" s="28" t="n">
        <f aca="false">AK583</f>
        <v>19100</v>
      </c>
      <c r="AL582" s="28" t="n">
        <f aca="false">AL583</f>
        <v>-4592.618</v>
      </c>
      <c r="AM582" s="28" t="n">
        <f aca="false">AM583</f>
        <v>0</v>
      </c>
      <c r="AN582" s="28" t="n">
        <f aca="false">AN583</f>
        <v>0</v>
      </c>
      <c r="AO582" s="28" t="n">
        <f aca="false">AO583</f>
        <v>14507.382</v>
      </c>
      <c r="AP582" s="28" t="n">
        <f aca="false">AP583</f>
        <v>-10138.908</v>
      </c>
      <c r="AQ582" s="28" t="n">
        <f aca="false">AQ583</f>
        <v>0</v>
      </c>
      <c r="AR582" s="28" t="n">
        <f aca="false">AR583</f>
        <v>0</v>
      </c>
      <c r="AS582" s="28" t="n">
        <f aca="false">AS583</f>
        <v>4368.474</v>
      </c>
      <c r="AT582" s="28" t="n">
        <f aca="false">AT583</f>
        <v>0</v>
      </c>
      <c r="AU582" s="28" t="n">
        <f aca="false">AU583</f>
        <v>0</v>
      </c>
      <c r="AV582" s="28" t="n">
        <f aca="false">AV583</f>
        <v>0</v>
      </c>
      <c r="AW582" s="28" t="n">
        <f aca="false">AW583</f>
        <v>4368.474</v>
      </c>
    </row>
    <row r="583" customFormat="false" ht="12.75" hidden="false" customHeight="true" outlineLevel="0" collapsed="false">
      <c r="A583" s="21" t="s">
        <v>40</v>
      </c>
      <c r="B583" s="15" t="s">
        <v>142</v>
      </c>
      <c r="C583" s="15" t="s">
        <v>146</v>
      </c>
      <c r="D583" s="15" t="s">
        <v>39</v>
      </c>
      <c r="E583" s="15"/>
      <c r="F583" s="32"/>
      <c r="G583" s="32"/>
      <c r="H583" s="32"/>
      <c r="I583" s="30"/>
      <c r="J583" s="30"/>
      <c r="K583" s="30"/>
      <c r="L583" s="30"/>
      <c r="M583" s="30"/>
      <c r="N583" s="30"/>
      <c r="O583" s="30"/>
      <c r="P583" s="30"/>
      <c r="Q583" s="30" t="n">
        <v>0</v>
      </c>
      <c r="R583" s="30" t="n">
        <v>19100</v>
      </c>
      <c r="S583" s="30" t="n">
        <v>0</v>
      </c>
      <c r="T583" s="30" t="n">
        <v>0</v>
      </c>
      <c r="U583" s="30" t="n">
        <v>19100</v>
      </c>
      <c r="V583" s="30" t="n">
        <v>0</v>
      </c>
      <c r="W583" s="30" t="n">
        <v>0</v>
      </c>
      <c r="X583" s="30" t="n">
        <v>0</v>
      </c>
      <c r="Y583" s="30" t="n">
        <v>19100</v>
      </c>
      <c r="Z583" s="30" t="n">
        <v>0</v>
      </c>
      <c r="AA583" s="30" t="n">
        <v>0</v>
      </c>
      <c r="AB583" s="30" t="n">
        <v>0</v>
      </c>
      <c r="AC583" s="30" t="n">
        <v>19100</v>
      </c>
      <c r="AD583" s="30" t="n">
        <v>0</v>
      </c>
      <c r="AE583" s="30" t="n">
        <v>0</v>
      </c>
      <c r="AF583" s="30" t="n">
        <v>0</v>
      </c>
      <c r="AG583" s="30" t="n">
        <v>19100</v>
      </c>
      <c r="AH583" s="30" t="n">
        <v>0</v>
      </c>
      <c r="AI583" s="30" t="n">
        <v>0</v>
      </c>
      <c r="AJ583" s="30" t="n">
        <v>0</v>
      </c>
      <c r="AK583" s="30" t="n">
        <v>19100</v>
      </c>
      <c r="AL583" s="30" t="n">
        <v>-4592.618</v>
      </c>
      <c r="AM583" s="30" t="n">
        <v>0</v>
      </c>
      <c r="AN583" s="30" t="n">
        <v>0</v>
      </c>
      <c r="AO583" s="30" t="n">
        <v>14507.382</v>
      </c>
      <c r="AP583" s="30" t="n">
        <v>-10138.908</v>
      </c>
      <c r="AQ583" s="30" t="n">
        <v>0</v>
      </c>
      <c r="AR583" s="30" t="n">
        <v>0</v>
      </c>
      <c r="AS583" s="30" t="n">
        <v>4368.474</v>
      </c>
      <c r="AT583" s="30" t="n">
        <v>0</v>
      </c>
      <c r="AU583" s="30" t="n">
        <v>0</v>
      </c>
      <c r="AV583" s="30" t="n">
        <v>0</v>
      </c>
      <c r="AW583" s="30" t="n">
        <f aca="false">AS583+AT583+AU583+AV583</f>
        <v>4368.474</v>
      </c>
    </row>
    <row r="584" customFormat="false" ht="12.75" hidden="false" customHeight="true" outlineLevel="0" collapsed="false">
      <c r="A584" s="27" t="s">
        <v>169</v>
      </c>
      <c r="B584" s="14" t="s">
        <v>168</v>
      </c>
      <c r="C584" s="14"/>
      <c r="D584" s="14"/>
      <c r="E584" s="14"/>
      <c r="F584" s="31"/>
      <c r="G584" s="31"/>
      <c r="H584" s="31"/>
      <c r="I584" s="29"/>
      <c r="J584" s="29"/>
      <c r="K584" s="29"/>
      <c r="L584" s="29"/>
      <c r="M584" s="29"/>
      <c r="N584" s="29"/>
      <c r="O584" s="29"/>
      <c r="P584" s="29"/>
      <c r="Q584" s="29" t="n">
        <f aca="false">Q585</f>
        <v>0</v>
      </c>
      <c r="R584" s="29" t="n">
        <f aca="false">R585</f>
        <v>0</v>
      </c>
      <c r="S584" s="29" t="n">
        <f aca="false">S585</f>
        <v>0</v>
      </c>
      <c r="T584" s="29" t="n">
        <f aca="false">T585</f>
        <v>165.234</v>
      </c>
      <c r="U584" s="29" t="n">
        <f aca="false">U585</f>
        <v>165.234</v>
      </c>
      <c r="V584" s="29" t="n">
        <f aca="false">V585</f>
        <v>0</v>
      </c>
      <c r="W584" s="29" t="n">
        <f aca="false">W585</f>
        <v>0</v>
      </c>
      <c r="X584" s="29" t="n">
        <f aca="false">X585</f>
        <v>0</v>
      </c>
      <c r="Y584" s="29" t="n">
        <f aca="false">Y585</f>
        <v>165.234</v>
      </c>
      <c r="Z584" s="29" t="n">
        <f aca="false">Z585</f>
        <v>0</v>
      </c>
      <c r="AA584" s="29" t="n">
        <f aca="false">AA585</f>
        <v>0</v>
      </c>
      <c r="AB584" s="29" t="n">
        <f aca="false">AB585</f>
        <v>0</v>
      </c>
      <c r="AC584" s="29" t="n">
        <f aca="false">AC585+AC587+AC590</f>
        <v>165.234</v>
      </c>
      <c r="AD584" s="29" t="n">
        <f aca="false">AD585+AD587+AD590</f>
        <v>2328.925</v>
      </c>
      <c r="AE584" s="29" t="n">
        <f aca="false">AE585+AE587+AE590</f>
        <v>8819.266</v>
      </c>
      <c r="AF584" s="29" t="n">
        <f aca="false">AF585+AF587+AF590</f>
        <v>250</v>
      </c>
      <c r="AG584" s="29" t="n">
        <f aca="false">AG585+AG587+AG590+AG593</f>
        <v>11563.425</v>
      </c>
      <c r="AH584" s="29" t="n">
        <f aca="false">AH585+AH587+AH590+AH593</f>
        <v>0</v>
      </c>
      <c r="AI584" s="29" t="n">
        <f aca="false">AI585+AI587+AI590+AI593</f>
        <v>0</v>
      </c>
      <c r="AJ584" s="29" t="n">
        <f aca="false">AJ585+AJ587+AJ590+AJ593</f>
        <v>0</v>
      </c>
      <c r="AK584" s="29" t="n">
        <f aca="false">AK585+AK587+AK590+AK593</f>
        <v>11563.425</v>
      </c>
      <c r="AL584" s="29" t="n">
        <f aca="false">AL585+AL587+AL590+AL593</f>
        <v>15.564</v>
      </c>
      <c r="AM584" s="29" t="n">
        <f aca="false">AM585+AM587+AM590+AM593</f>
        <v>0</v>
      </c>
      <c r="AN584" s="29" t="n">
        <f aca="false">AN585+AN587+AN590+AN593</f>
        <v>0</v>
      </c>
      <c r="AO584" s="29" t="n">
        <f aca="false">AO585+AO587+AO590+AO593</f>
        <v>11578.989</v>
      </c>
      <c r="AP584" s="29" t="n">
        <f aca="false">AP585+AP587+AP590+AP593</f>
        <v>0</v>
      </c>
      <c r="AQ584" s="29" t="n">
        <f aca="false">AQ585+AQ587+AQ590+AQ593</f>
        <v>0</v>
      </c>
      <c r="AR584" s="29" t="n">
        <f aca="false">AR585+AR587+AR590+AR593</f>
        <v>0</v>
      </c>
      <c r="AS584" s="29" t="n">
        <f aca="false">AS585+AS587+AS590+AS593</f>
        <v>11578.989</v>
      </c>
      <c r="AT584" s="29" t="n">
        <f aca="false">AT585+AT587+AT590+AT593</f>
        <v>0</v>
      </c>
      <c r="AU584" s="29" t="n">
        <f aca="false">AU585+AU587+AU590+AU593</f>
        <v>0</v>
      </c>
      <c r="AV584" s="29" t="n">
        <f aca="false">AV585+AV587+AV590+AV593</f>
        <v>0</v>
      </c>
      <c r="AW584" s="29" t="n">
        <f aca="false">AW585+AW587+AW590+AW593</f>
        <v>11578.989</v>
      </c>
    </row>
    <row r="585" customFormat="false" ht="12.75" hidden="true" customHeight="true" outlineLevel="0" collapsed="false">
      <c r="A585" s="19" t="s">
        <v>182</v>
      </c>
      <c r="B585" s="18" t="s">
        <v>168</v>
      </c>
      <c r="C585" s="18" t="s">
        <v>181</v>
      </c>
      <c r="D585" s="18" t="s">
        <v>37</v>
      </c>
      <c r="E585" s="18"/>
      <c r="F585" s="54"/>
      <c r="G585" s="54"/>
      <c r="H585" s="54"/>
      <c r="I585" s="28"/>
      <c r="J585" s="28"/>
      <c r="K585" s="28"/>
      <c r="L585" s="28"/>
      <c r="M585" s="28"/>
      <c r="N585" s="28"/>
      <c r="O585" s="28"/>
      <c r="P585" s="28"/>
      <c r="Q585" s="28" t="n">
        <f aca="false">Q586</f>
        <v>0</v>
      </c>
      <c r="R585" s="28" t="n">
        <f aca="false">R586</f>
        <v>0</v>
      </c>
      <c r="S585" s="28" t="n">
        <f aca="false">S586</f>
        <v>0</v>
      </c>
      <c r="T585" s="28" t="n">
        <f aca="false">T586</f>
        <v>165.234</v>
      </c>
      <c r="U585" s="28" t="n">
        <f aca="false">U586</f>
        <v>165.234</v>
      </c>
      <c r="V585" s="28" t="n">
        <f aca="false">V586</f>
        <v>0</v>
      </c>
      <c r="W585" s="28" t="n">
        <f aca="false">W586</f>
        <v>0</v>
      </c>
      <c r="X585" s="28" t="n">
        <f aca="false">X586</f>
        <v>0</v>
      </c>
      <c r="Y585" s="28" t="n">
        <f aca="false">Y586</f>
        <v>165.234</v>
      </c>
      <c r="Z585" s="28" t="n">
        <f aca="false">Z586</f>
        <v>0</v>
      </c>
      <c r="AA585" s="28" t="n">
        <f aca="false">AA586</f>
        <v>0</v>
      </c>
      <c r="AB585" s="28" t="n">
        <f aca="false">AB586</f>
        <v>0</v>
      </c>
      <c r="AC585" s="28" t="n">
        <f aca="false">AC586</f>
        <v>165.234</v>
      </c>
      <c r="AD585" s="28" t="n">
        <f aca="false">AD586</f>
        <v>2328.925</v>
      </c>
      <c r="AE585" s="28" t="n">
        <f aca="false">AE586</f>
        <v>0</v>
      </c>
      <c r="AF585" s="28" t="n">
        <f aca="false">AF586</f>
        <v>250</v>
      </c>
      <c r="AG585" s="28" t="n">
        <f aca="false">AG586</f>
        <v>2744.159</v>
      </c>
      <c r="AH585" s="28" t="n">
        <f aca="false">AH586</f>
        <v>-2744.159</v>
      </c>
      <c r="AI585" s="28" t="n">
        <f aca="false">AI586</f>
        <v>0</v>
      </c>
      <c r="AJ585" s="28" t="n">
        <f aca="false">AJ586</f>
        <v>0</v>
      </c>
      <c r="AK585" s="28" t="n">
        <f aca="false">AK586</f>
        <v>0</v>
      </c>
      <c r="AL585" s="28" t="n">
        <f aca="false">AL586</f>
        <v>0</v>
      </c>
      <c r="AM585" s="28" t="n">
        <f aca="false">AM586</f>
        <v>0</v>
      </c>
      <c r="AN585" s="28" t="n">
        <f aca="false">AN586</f>
        <v>0</v>
      </c>
      <c r="AO585" s="28" t="n">
        <f aca="false">AO586</f>
        <v>0</v>
      </c>
      <c r="AP585" s="28" t="n">
        <f aca="false">AP586</f>
        <v>0</v>
      </c>
      <c r="AQ585" s="28" t="n">
        <f aca="false">AQ586</f>
        <v>0</v>
      </c>
      <c r="AR585" s="28" t="n">
        <f aca="false">AR586</f>
        <v>0</v>
      </c>
      <c r="AS585" s="28" t="n">
        <f aca="false">AS586</f>
        <v>0</v>
      </c>
      <c r="AT585" s="28" t="n">
        <f aca="false">AT586</f>
        <v>0</v>
      </c>
      <c r="AU585" s="28" t="n">
        <f aca="false">AU586</f>
        <v>0</v>
      </c>
      <c r="AV585" s="28" t="n">
        <f aca="false">AV586</f>
        <v>0</v>
      </c>
      <c r="AW585" s="28" t="n">
        <f aca="false">AW586</f>
        <v>0</v>
      </c>
    </row>
    <row r="586" customFormat="false" ht="12.75" hidden="true" customHeight="true" outlineLevel="0" collapsed="false">
      <c r="A586" s="21" t="s">
        <v>40</v>
      </c>
      <c r="B586" s="15" t="s">
        <v>168</v>
      </c>
      <c r="C586" s="15" t="s">
        <v>181</v>
      </c>
      <c r="D586" s="15" t="s">
        <v>39</v>
      </c>
      <c r="E586" s="15"/>
      <c r="F586" s="32"/>
      <c r="G586" s="32"/>
      <c r="H586" s="32"/>
      <c r="I586" s="30"/>
      <c r="J586" s="30"/>
      <c r="K586" s="30"/>
      <c r="L586" s="30"/>
      <c r="M586" s="30"/>
      <c r="N586" s="30"/>
      <c r="O586" s="30"/>
      <c r="P586" s="30"/>
      <c r="Q586" s="30" t="n">
        <v>0</v>
      </c>
      <c r="R586" s="30" t="n">
        <v>0</v>
      </c>
      <c r="S586" s="30" t="n">
        <v>0</v>
      </c>
      <c r="T586" s="30" t="n">
        <v>165.234</v>
      </c>
      <c r="U586" s="30" t="n">
        <v>165.234</v>
      </c>
      <c r="V586" s="30" t="n">
        <v>0</v>
      </c>
      <c r="W586" s="30" t="n">
        <v>0</v>
      </c>
      <c r="X586" s="30" t="n">
        <v>0</v>
      </c>
      <c r="Y586" s="30" t="n">
        <v>165.234</v>
      </c>
      <c r="Z586" s="30" t="n">
        <v>0</v>
      </c>
      <c r="AA586" s="30" t="n">
        <v>0</v>
      </c>
      <c r="AB586" s="30" t="n">
        <v>0</v>
      </c>
      <c r="AC586" s="30" t="n">
        <v>165.234</v>
      </c>
      <c r="AD586" s="30" t="n">
        <v>2328.925</v>
      </c>
      <c r="AE586" s="30" t="n">
        <v>0</v>
      </c>
      <c r="AF586" s="30" t="n">
        <v>250</v>
      </c>
      <c r="AG586" s="30" t="n">
        <v>2744.159</v>
      </c>
      <c r="AH586" s="30" t="n">
        <v>-2744.159</v>
      </c>
      <c r="AI586" s="30" t="n">
        <v>0</v>
      </c>
      <c r="AJ586" s="30" t="n">
        <v>0</v>
      </c>
      <c r="AK586" s="30" t="n">
        <f aca="false">AG586+AH586+AI586+AJ586</f>
        <v>0</v>
      </c>
      <c r="AL586" s="30" t="n">
        <v>0</v>
      </c>
      <c r="AM586" s="30" t="n">
        <v>0</v>
      </c>
      <c r="AN586" s="30" t="n">
        <v>0</v>
      </c>
      <c r="AO586" s="30" t="n">
        <f aca="false">AK586+AL586+AM586+AN586</f>
        <v>0</v>
      </c>
      <c r="AP586" s="30" t="n">
        <v>0</v>
      </c>
      <c r="AQ586" s="30" t="n">
        <v>0</v>
      </c>
      <c r="AR586" s="30" t="n">
        <v>0</v>
      </c>
      <c r="AS586" s="30" t="n">
        <f aca="false">AO586+AP586+AQ586+AR586</f>
        <v>0</v>
      </c>
      <c r="AT586" s="30" t="n">
        <v>0</v>
      </c>
      <c r="AU586" s="30" t="n">
        <v>0</v>
      </c>
      <c r="AV586" s="30" t="n">
        <v>0</v>
      </c>
      <c r="AW586" s="30" t="n">
        <f aca="false">AS586+AT586+AU586+AV586</f>
        <v>0</v>
      </c>
    </row>
    <row r="587" customFormat="false" ht="84.75" hidden="false" customHeight="true" outlineLevel="0" collapsed="false">
      <c r="A587" s="19" t="s">
        <v>171</v>
      </c>
      <c r="B587" s="18" t="s">
        <v>168</v>
      </c>
      <c r="C587" s="18" t="s">
        <v>170</v>
      </c>
      <c r="D587" s="18" t="s">
        <v>37</v>
      </c>
      <c r="E587" s="18"/>
      <c r="F587" s="54"/>
      <c r="G587" s="54"/>
      <c r="H587" s="54"/>
      <c r="I587" s="28"/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 t="n">
        <f aca="false">AC588</f>
        <v>0</v>
      </c>
      <c r="AD587" s="28" t="n">
        <f aca="false">AD588</f>
        <v>0</v>
      </c>
      <c r="AE587" s="28" t="n">
        <f aca="false">AE588</f>
        <v>6463</v>
      </c>
      <c r="AF587" s="28" t="n">
        <f aca="false">AF588</f>
        <v>0</v>
      </c>
      <c r="AG587" s="28" t="n">
        <f aca="false">AG588</f>
        <v>6463</v>
      </c>
      <c r="AH587" s="28" t="n">
        <f aca="false">AH588</f>
        <v>0</v>
      </c>
      <c r="AI587" s="28" t="n">
        <f aca="false">AI588</f>
        <v>0</v>
      </c>
      <c r="AJ587" s="28" t="n">
        <f aca="false">AJ588</f>
        <v>0</v>
      </c>
      <c r="AK587" s="28" t="n">
        <f aca="false">AK588</f>
        <v>6463</v>
      </c>
      <c r="AL587" s="28" t="n">
        <f aca="false">AL588</f>
        <v>0</v>
      </c>
      <c r="AM587" s="28" t="n">
        <f aca="false">AM588</f>
        <v>0</v>
      </c>
      <c r="AN587" s="28" t="n">
        <f aca="false">AN588</f>
        <v>0</v>
      </c>
      <c r="AO587" s="28" t="n">
        <f aca="false">AO588</f>
        <v>6463</v>
      </c>
      <c r="AP587" s="28" t="n">
        <f aca="false">AP588</f>
        <v>0</v>
      </c>
      <c r="AQ587" s="28" t="n">
        <f aca="false">AQ588</f>
        <v>0</v>
      </c>
      <c r="AR587" s="28" t="n">
        <f aca="false">AR588</f>
        <v>0</v>
      </c>
      <c r="AS587" s="28" t="n">
        <f aca="false">AS588</f>
        <v>6463</v>
      </c>
      <c r="AT587" s="28" t="n">
        <f aca="false">AT588</f>
        <v>0</v>
      </c>
      <c r="AU587" s="28" t="n">
        <f aca="false">AU588</f>
        <v>0</v>
      </c>
      <c r="AV587" s="28" t="n">
        <f aca="false">AV588</f>
        <v>0</v>
      </c>
      <c r="AW587" s="28" t="n">
        <f aca="false">AW588</f>
        <v>6463</v>
      </c>
    </row>
    <row r="588" customFormat="false" ht="30" hidden="false" customHeight="true" outlineLevel="0" collapsed="false">
      <c r="A588" s="19" t="s">
        <v>173</v>
      </c>
      <c r="B588" s="18" t="s">
        <v>168</v>
      </c>
      <c r="C588" s="18" t="s">
        <v>172</v>
      </c>
      <c r="D588" s="18" t="s">
        <v>37</v>
      </c>
      <c r="E588" s="18"/>
      <c r="F588" s="54"/>
      <c r="G588" s="54"/>
      <c r="H588" s="54"/>
      <c r="I588" s="28"/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 t="n">
        <f aca="false">AC589</f>
        <v>0</v>
      </c>
      <c r="AD588" s="28" t="n">
        <f aca="false">AD589</f>
        <v>0</v>
      </c>
      <c r="AE588" s="28" t="n">
        <f aca="false">AE589</f>
        <v>6463</v>
      </c>
      <c r="AF588" s="28" t="n">
        <f aca="false">AF589</f>
        <v>0</v>
      </c>
      <c r="AG588" s="28" t="n">
        <f aca="false">AG589</f>
        <v>6463</v>
      </c>
      <c r="AH588" s="28" t="n">
        <f aca="false">AH589</f>
        <v>0</v>
      </c>
      <c r="AI588" s="28" t="n">
        <f aca="false">AI589</f>
        <v>0</v>
      </c>
      <c r="AJ588" s="28" t="n">
        <f aca="false">AJ589</f>
        <v>0</v>
      </c>
      <c r="AK588" s="28" t="n">
        <f aca="false">AK589</f>
        <v>6463</v>
      </c>
      <c r="AL588" s="28" t="n">
        <f aca="false">AL589</f>
        <v>0</v>
      </c>
      <c r="AM588" s="28" t="n">
        <f aca="false">AM589</f>
        <v>0</v>
      </c>
      <c r="AN588" s="28" t="n">
        <f aca="false">AN589</f>
        <v>0</v>
      </c>
      <c r="AO588" s="28" t="n">
        <f aca="false">AO589</f>
        <v>6463</v>
      </c>
      <c r="AP588" s="28" t="n">
        <f aca="false">AP589</f>
        <v>0</v>
      </c>
      <c r="AQ588" s="28" t="n">
        <f aca="false">AQ589</f>
        <v>0</v>
      </c>
      <c r="AR588" s="28" t="n">
        <f aca="false">AR589</f>
        <v>0</v>
      </c>
      <c r="AS588" s="28" t="n">
        <f aca="false">AS589</f>
        <v>6463</v>
      </c>
      <c r="AT588" s="28" t="n">
        <f aca="false">AT589</f>
        <v>0</v>
      </c>
      <c r="AU588" s="28" t="n">
        <f aca="false">AU589</f>
        <v>0</v>
      </c>
      <c r="AV588" s="28" t="n">
        <f aca="false">AV589</f>
        <v>0</v>
      </c>
      <c r="AW588" s="28" t="n">
        <f aca="false">AW589</f>
        <v>6463</v>
      </c>
    </row>
    <row r="589" customFormat="false" ht="12.75" hidden="false" customHeight="true" outlineLevel="0" collapsed="false">
      <c r="A589" s="21" t="s">
        <v>40</v>
      </c>
      <c r="B589" s="15" t="s">
        <v>168</v>
      </c>
      <c r="C589" s="15" t="s">
        <v>172</v>
      </c>
      <c r="D589" s="15" t="s">
        <v>39</v>
      </c>
      <c r="E589" s="15"/>
      <c r="F589" s="32"/>
      <c r="G589" s="32"/>
      <c r="H589" s="32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 t="n">
        <v>0</v>
      </c>
      <c r="AD589" s="30" t="n">
        <v>0</v>
      </c>
      <c r="AE589" s="30" t="n">
        <v>6463</v>
      </c>
      <c r="AF589" s="30" t="n">
        <v>0</v>
      </c>
      <c r="AG589" s="30" t="n">
        <v>6463</v>
      </c>
      <c r="AH589" s="30" t="n">
        <v>0</v>
      </c>
      <c r="AI589" s="30" t="n">
        <v>0</v>
      </c>
      <c r="AJ589" s="30" t="n">
        <v>0</v>
      </c>
      <c r="AK589" s="30" t="n">
        <v>6463</v>
      </c>
      <c r="AL589" s="30" t="n">
        <v>0</v>
      </c>
      <c r="AM589" s="30" t="n">
        <v>0</v>
      </c>
      <c r="AN589" s="30" t="n">
        <v>0</v>
      </c>
      <c r="AO589" s="30" t="n">
        <v>6463</v>
      </c>
      <c r="AP589" s="30" t="n">
        <v>0</v>
      </c>
      <c r="AQ589" s="30" t="n">
        <v>0</v>
      </c>
      <c r="AR589" s="30" t="n">
        <v>0</v>
      </c>
      <c r="AS589" s="30" t="n">
        <v>6463</v>
      </c>
      <c r="AT589" s="30" t="n">
        <v>0</v>
      </c>
      <c r="AU589" s="30" t="n">
        <v>0</v>
      </c>
      <c r="AV589" s="30" t="n">
        <v>0</v>
      </c>
      <c r="AW589" s="30" t="n">
        <f aca="false">AV589+AU589+AT589+AS589</f>
        <v>6463</v>
      </c>
    </row>
    <row r="590" customFormat="false" ht="45.75" hidden="false" customHeight="true" outlineLevel="0" collapsed="false">
      <c r="A590" s="19" t="s">
        <v>175</v>
      </c>
      <c r="B590" s="18" t="s">
        <v>168</v>
      </c>
      <c r="C590" s="18" t="s">
        <v>174</v>
      </c>
      <c r="D590" s="18" t="s">
        <v>37</v>
      </c>
      <c r="E590" s="18"/>
      <c r="F590" s="54"/>
      <c r="G590" s="54"/>
      <c r="H590" s="54"/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 t="n">
        <f aca="false">AC591</f>
        <v>0</v>
      </c>
      <c r="AD590" s="28" t="n">
        <f aca="false">AD591</f>
        <v>0</v>
      </c>
      <c r="AE590" s="28" t="n">
        <f aca="false">AE591</f>
        <v>2356.266</v>
      </c>
      <c r="AF590" s="28" t="n">
        <f aca="false">AF591</f>
        <v>0</v>
      </c>
      <c r="AG590" s="28" t="n">
        <f aca="false">AG591</f>
        <v>2356.266</v>
      </c>
      <c r="AH590" s="28" t="n">
        <f aca="false">AH591</f>
        <v>0</v>
      </c>
      <c r="AI590" s="28" t="n">
        <f aca="false">AI591</f>
        <v>0</v>
      </c>
      <c r="AJ590" s="28" t="n">
        <f aca="false">AJ591</f>
        <v>0</v>
      </c>
      <c r="AK590" s="28" t="n">
        <f aca="false">AK591</f>
        <v>2356.266</v>
      </c>
      <c r="AL590" s="28" t="n">
        <f aca="false">AL591</f>
        <v>0</v>
      </c>
      <c r="AM590" s="28" t="n">
        <f aca="false">AM591</f>
        <v>0</v>
      </c>
      <c r="AN590" s="28" t="n">
        <f aca="false">AN591</f>
        <v>0</v>
      </c>
      <c r="AO590" s="28" t="n">
        <f aca="false">AO591</f>
        <v>2356.266</v>
      </c>
      <c r="AP590" s="28" t="n">
        <f aca="false">AP591</f>
        <v>0</v>
      </c>
      <c r="AQ590" s="28" t="n">
        <f aca="false">AQ591</f>
        <v>0</v>
      </c>
      <c r="AR590" s="28" t="n">
        <f aca="false">AR591</f>
        <v>0</v>
      </c>
      <c r="AS590" s="28" t="n">
        <f aca="false">AS591</f>
        <v>2356.266</v>
      </c>
      <c r="AT590" s="28" t="n">
        <f aca="false">AT591</f>
        <v>0</v>
      </c>
      <c r="AU590" s="28" t="n">
        <f aca="false">AU591</f>
        <v>0</v>
      </c>
      <c r="AV590" s="28" t="n">
        <f aca="false">AV591</f>
        <v>0</v>
      </c>
      <c r="AW590" s="28" t="n">
        <f aca="false">AW591</f>
        <v>2356.266</v>
      </c>
    </row>
    <row r="591" customFormat="false" ht="28.5" hidden="false" customHeight="true" outlineLevel="0" collapsed="false">
      <c r="A591" s="19" t="s">
        <v>173</v>
      </c>
      <c r="B591" s="18" t="s">
        <v>168</v>
      </c>
      <c r="C591" s="18" t="s">
        <v>176</v>
      </c>
      <c r="D591" s="18" t="s">
        <v>37</v>
      </c>
      <c r="E591" s="18"/>
      <c r="F591" s="54"/>
      <c r="G591" s="54"/>
      <c r="H591" s="54"/>
      <c r="I591" s="28"/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 t="n">
        <f aca="false">AC592</f>
        <v>0</v>
      </c>
      <c r="AD591" s="28" t="n">
        <f aca="false">AD592</f>
        <v>0</v>
      </c>
      <c r="AE591" s="28" t="n">
        <f aca="false">AE592</f>
        <v>2356.266</v>
      </c>
      <c r="AF591" s="28" t="n">
        <f aca="false">AF592</f>
        <v>0</v>
      </c>
      <c r="AG591" s="28" t="n">
        <f aca="false">AG592</f>
        <v>2356.266</v>
      </c>
      <c r="AH591" s="28" t="n">
        <f aca="false">AH592</f>
        <v>0</v>
      </c>
      <c r="AI591" s="28" t="n">
        <f aca="false">AI592</f>
        <v>0</v>
      </c>
      <c r="AJ591" s="28" t="n">
        <f aca="false">AJ592</f>
        <v>0</v>
      </c>
      <c r="AK591" s="28" t="n">
        <f aca="false">AK592</f>
        <v>2356.266</v>
      </c>
      <c r="AL591" s="28" t="n">
        <f aca="false">AL592</f>
        <v>0</v>
      </c>
      <c r="AM591" s="28" t="n">
        <f aca="false">AM592</f>
        <v>0</v>
      </c>
      <c r="AN591" s="28" t="n">
        <f aca="false">AN592</f>
        <v>0</v>
      </c>
      <c r="AO591" s="28" t="n">
        <f aca="false">AO592</f>
        <v>2356.266</v>
      </c>
      <c r="AP591" s="28" t="n">
        <f aca="false">AP592</f>
        <v>0</v>
      </c>
      <c r="AQ591" s="28" t="n">
        <f aca="false">AQ592</f>
        <v>0</v>
      </c>
      <c r="AR591" s="28" t="n">
        <f aca="false">AR592</f>
        <v>0</v>
      </c>
      <c r="AS591" s="28" t="n">
        <f aca="false">AS592</f>
        <v>2356.266</v>
      </c>
      <c r="AT591" s="28" t="n">
        <f aca="false">AT592</f>
        <v>0</v>
      </c>
      <c r="AU591" s="28" t="n">
        <f aca="false">AU592</f>
        <v>0</v>
      </c>
      <c r="AV591" s="28" t="n">
        <f aca="false">AV592</f>
        <v>0</v>
      </c>
      <c r="AW591" s="28" t="n">
        <f aca="false">AW592</f>
        <v>2356.266</v>
      </c>
    </row>
    <row r="592" customFormat="false" ht="12.75" hidden="false" customHeight="true" outlineLevel="0" collapsed="false">
      <c r="A592" s="21" t="s">
        <v>40</v>
      </c>
      <c r="B592" s="15" t="s">
        <v>168</v>
      </c>
      <c r="C592" s="15" t="s">
        <v>176</v>
      </c>
      <c r="D592" s="15" t="s">
        <v>39</v>
      </c>
      <c r="E592" s="15"/>
      <c r="F592" s="32"/>
      <c r="G592" s="32"/>
      <c r="H592" s="32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 t="n">
        <v>0</v>
      </c>
      <c r="AD592" s="30" t="n">
        <v>0</v>
      </c>
      <c r="AE592" s="30" t="n">
        <v>2356.266</v>
      </c>
      <c r="AF592" s="30" t="n">
        <v>0</v>
      </c>
      <c r="AG592" s="30" t="n">
        <v>2356.266</v>
      </c>
      <c r="AH592" s="30" t="n">
        <v>0</v>
      </c>
      <c r="AI592" s="30" t="n">
        <v>0</v>
      </c>
      <c r="AJ592" s="30" t="n">
        <v>0</v>
      </c>
      <c r="AK592" s="30" t="n">
        <v>2356.266</v>
      </c>
      <c r="AL592" s="30" t="n">
        <v>0</v>
      </c>
      <c r="AM592" s="30" t="n">
        <v>0</v>
      </c>
      <c r="AN592" s="30" t="n">
        <v>0</v>
      </c>
      <c r="AO592" s="30" t="n">
        <v>2356.266</v>
      </c>
      <c r="AP592" s="30" t="n">
        <v>0</v>
      </c>
      <c r="AQ592" s="30" t="n">
        <v>0</v>
      </c>
      <c r="AR592" s="30" t="n">
        <v>0</v>
      </c>
      <c r="AS592" s="30" t="n">
        <v>2356.266</v>
      </c>
      <c r="AT592" s="30" t="n">
        <v>0</v>
      </c>
      <c r="AU592" s="30" t="n">
        <v>0</v>
      </c>
      <c r="AV592" s="30" t="n">
        <v>0</v>
      </c>
      <c r="AW592" s="30" t="n">
        <f aca="false">AV592+AU592+AT592+AS592</f>
        <v>2356.266</v>
      </c>
    </row>
    <row r="593" customFormat="false" ht="12.75" hidden="false" customHeight="true" outlineLevel="0" collapsed="false">
      <c r="A593" s="19" t="s">
        <v>182</v>
      </c>
      <c r="B593" s="18" t="s">
        <v>168</v>
      </c>
      <c r="C593" s="18" t="s">
        <v>183</v>
      </c>
      <c r="D593" s="18" t="s">
        <v>37</v>
      </c>
      <c r="E593" s="18"/>
      <c r="F593" s="54"/>
      <c r="G593" s="54"/>
      <c r="H593" s="54"/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 t="n">
        <f aca="false">AG594</f>
        <v>0</v>
      </c>
      <c r="AH593" s="28" t="n">
        <f aca="false">AH594</f>
        <v>2744.159</v>
      </c>
      <c r="AI593" s="28" t="n">
        <f aca="false">AI594</f>
        <v>0</v>
      </c>
      <c r="AJ593" s="28" t="n">
        <f aca="false">AJ594</f>
        <v>0</v>
      </c>
      <c r="AK593" s="28" t="n">
        <f aca="false">AK594</f>
        <v>2744.159</v>
      </c>
      <c r="AL593" s="28" t="n">
        <f aca="false">AL594</f>
        <v>15.564</v>
      </c>
      <c r="AM593" s="28" t="n">
        <f aca="false">AM594</f>
        <v>0</v>
      </c>
      <c r="AN593" s="28" t="n">
        <f aca="false">AN594</f>
        <v>0</v>
      </c>
      <c r="AO593" s="28" t="n">
        <f aca="false">AO594</f>
        <v>2759.723</v>
      </c>
      <c r="AP593" s="28" t="n">
        <f aca="false">AP594</f>
        <v>0</v>
      </c>
      <c r="AQ593" s="28" t="n">
        <f aca="false">AQ594</f>
        <v>0</v>
      </c>
      <c r="AR593" s="28" t="n">
        <f aca="false">AR594</f>
        <v>0</v>
      </c>
      <c r="AS593" s="28" t="n">
        <f aca="false">AS594</f>
        <v>2759.723</v>
      </c>
      <c r="AT593" s="28" t="n">
        <f aca="false">AT594</f>
        <v>0</v>
      </c>
      <c r="AU593" s="28" t="n">
        <f aca="false">AU594</f>
        <v>0</v>
      </c>
      <c r="AV593" s="28" t="n">
        <f aca="false">AV594</f>
        <v>0</v>
      </c>
      <c r="AW593" s="28" t="n">
        <f aca="false">AW594</f>
        <v>2759.723</v>
      </c>
    </row>
    <row r="594" customFormat="false" ht="12.75" hidden="false" customHeight="true" outlineLevel="0" collapsed="false">
      <c r="A594" s="21" t="s">
        <v>40</v>
      </c>
      <c r="B594" s="15" t="s">
        <v>168</v>
      </c>
      <c r="C594" s="15" t="s">
        <v>183</v>
      </c>
      <c r="D594" s="15" t="s">
        <v>39</v>
      </c>
      <c r="E594" s="15"/>
      <c r="F594" s="32"/>
      <c r="G594" s="32"/>
      <c r="H594" s="32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 t="n">
        <v>0</v>
      </c>
      <c r="AH594" s="30" t="n">
        <v>2744.159</v>
      </c>
      <c r="AI594" s="30" t="n">
        <v>0</v>
      </c>
      <c r="AJ594" s="30" t="n">
        <v>0</v>
      </c>
      <c r="AK594" s="30" t="n">
        <v>2744.159</v>
      </c>
      <c r="AL594" s="30" t="n">
        <v>15.564</v>
      </c>
      <c r="AM594" s="30" t="n">
        <v>0</v>
      </c>
      <c r="AN594" s="30" t="n">
        <v>0</v>
      </c>
      <c r="AO594" s="30" t="n">
        <v>2759.723</v>
      </c>
      <c r="AP594" s="30" t="n">
        <v>0</v>
      </c>
      <c r="AQ594" s="30" t="n">
        <v>0</v>
      </c>
      <c r="AR594" s="30" t="n">
        <v>0</v>
      </c>
      <c r="AS594" s="30" t="n">
        <v>2759.723</v>
      </c>
      <c r="AT594" s="30" t="n">
        <v>0</v>
      </c>
      <c r="AU594" s="30" t="n">
        <v>0</v>
      </c>
      <c r="AV594" s="30" t="n">
        <v>0</v>
      </c>
      <c r="AW594" s="30" t="n">
        <f aca="false">AV594+AU594+AT594+AS594</f>
        <v>2759.723</v>
      </c>
    </row>
    <row r="595" customFormat="false" ht="12.75" hidden="false" customHeight="true" outlineLevel="0" collapsed="false">
      <c r="A595" s="27" t="s">
        <v>187</v>
      </c>
      <c r="B595" s="14" t="s">
        <v>186</v>
      </c>
      <c r="C595" s="14"/>
      <c r="D595" s="14"/>
      <c r="E595" s="15"/>
      <c r="F595" s="32"/>
      <c r="G595" s="32"/>
      <c r="H595" s="32"/>
      <c r="I595" s="30"/>
      <c r="J595" s="30"/>
      <c r="K595" s="30"/>
      <c r="L595" s="30"/>
      <c r="M595" s="30"/>
      <c r="N595" s="30"/>
      <c r="O595" s="30"/>
      <c r="P595" s="30"/>
      <c r="Q595" s="29" t="n">
        <f aca="false">Q598</f>
        <v>0</v>
      </c>
      <c r="R595" s="29" t="n">
        <f aca="false">R598</f>
        <v>0</v>
      </c>
      <c r="S595" s="29" t="n">
        <f aca="false">S598</f>
        <v>5500</v>
      </c>
      <c r="T595" s="29" t="n">
        <f aca="false">T598</f>
        <v>0</v>
      </c>
      <c r="U595" s="29" t="n">
        <f aca="false">U598+U600+U596</f>
        <v>5500</v>
      </c>
      <c r="V595" s="29" t="n">
        <f aca="false">V598+V600+V596</f>
        <v>16.148</v>
      </c>
      <c r="W595" s="29" t="n">
        <f aca="false">W598+W600+W596</f>
        <v>4500</v>
      </c>
      <c r="X595" s="29" t="n">
        <f aca="false">X598+X600+X596</f>
        <v>0</v>
      </c>
      <c r="Y595" s="29" t="n">
        <f aca="false">Y598+Y600+Y596</f>
        <v>10016.148</v>
      </c>
      <c r="Z595" s="29" t="n">
        <f aca="false">Z598+Z600+Z596</f>
        <v>0</v>
      </c>
      <c r="AA595" s="29" t="n">
        <f aca="false">AA598+AA600+AA596</f>
        <v>0</v>
      </c>
      <c r="AB595" s="29" t="n">
        <f aca="false">AB598+AB600+AB596</f>
        <v>0</v>
      </c>
      <c r="AC595" s="29" t="n">
        <f aca="false">AC598+AC600+AC596</f>
        <v>10016.148</v>
      </c>
      <c r="AD595" s="29" t="n">
        <f aca="false">AD598+AD600+AD596</f>
        <v>0</v>
      </c>
      <c r="AE595" s="29" t="n">
        <f aca="false">AE598+AE600+AE596</f>
        <v>0</v>
      </c>
      <c r="AF595" s="29" t="n">
        <f aca="false">AF598+AF600+AF596</f>
        <v>1105</v>
      </c>
      <c r="AG595" s="29" t="n">
        <f aca="false">AG598+AG600+AG596</f>
        <v>11121.148</v>
      </c>
      <c r="AH595" s="29" t="n">
        <f aca="false">AH598+AH600+AH596</f>
        <v>-5500</v>
      </c>
      <c r="AI595" s="29" t="n">
        <f aca="false">AI598+AI600+AI596</f>
        <v>0</v>
      </c>
      <c r="AJ595" s="29" t="n">
        <f aca="false">AJ598+AJ600+AJ596</f>
        <v>0</v>
      </c>
      <c r="AK595" s="29" t="n">
        <f aca="false">AK598+AK600+AK596</f>
        <v>5621.148</v>
      </c>
      <c r="AL595" s="29" t="n">
        <f aca="false">AL598+AL600+AL596</f>
        <v>-1529.039</v>
      </c>
      <c r="AM595" s="29" t="n">
        <f aca="false">AM598+AM600+AM596</f>
        <v>0</v>
      </c>
      <c r="AN595" s="29" t="n">
        <f aca="false">AN598+AN600+AN596</f>
        <v>0</v>
      </c>
      <c r="AO595" s="29" t="n">
        <f aca="false">AO598+AO600+AO596</f>
        <v>4092.109</v>
      </c>
      <c r="AP595" s="29" t="n">
        <f aca="false">AP598+AP600+AP596</f>
        <v>-3559.323</v>
      </c>
      <c r="AQ595" s="29" t="n">
        <f aca="false">AQ598+AQ600+AQ596</f>
        <v>0</v>
      </c>
      <c r="AR595" s="29" t="n">
        <f aca="false">AR598+AR600+AR596</f>
        <v>0</v>
      </c>
      <c r="AS595" s="29" t="n">
        <f aca="false">AS598+AS600+AS596</f>
        <v>532.786</v>
      </c>
      <c r="AT595" s="29" t="n">
        <f aca="false">AT598+AT600+AT596</f>
        <v>0</v>
      </c>
      <c r="AU595" s="29" t="n">
        <f aca="false">AU598+AU600+AU596</f>
        <v>0</v>
      </c>
      <c r="AV595" s="29" t="n">
        <f aca="false">AV598+AV600+AV596</f>
        <v>0</v>
      </c>
      <c r="AW595" s="29" t="n">
        <f aca="false">AW598+AW600+AW596</f>
        <v>532.786</v>
      </c>
    </row>
    <row r="596" customFormat="false" ht="12.75" hidden="false" customHeight="true" outlineLevel="0" collapsed="false">
      <c r="A596" s="19" t="s">
        <v>197</v>
      </c>
      <c r="B596" s="18" t="s">
        <v>186</v>
      </c>
      <c r="C596" s="18" t="s">
        <v>196</v>
      </c>
      <c r="D596" s="18" t="s">
        <v>37</v>
      </c>
      <c r="E596" s="15"/>
      <c r="F596" s="32"/>
      <c r="G596" s="32"/>
      <c r="H596" s="32"/>
      <c r="I596" s="30"/>
      <c r="J596" s="30"/>
      <c r="K596" s="30"/>
      <c r="L596" s="30"/>
      <c r="M596" s="30"/>
      <c r="N596" s="30"/>
      <c r="O596" s="30"/>
      <c r="P596" s="30"/>
      <c r="Q596" s="29"/>
      <c r="R596" s="29"/>
      <c r="S596" s="29"/>
      <c r="T596" s="29"/>
      <c r="U596" s="28" t="n">
        <f aca="false">U597</f>
        <v>0</v>
      </c>
      <c r="V596" s="28" t="n">
        <f aca="false">V597</f>
        <v>16.148</v>
      </c>
      <c r="W596" s="28" t="n">
        <f aca="false">W597</f>
        <v>0</v>
      </c>
      <c r="X596" s="28" t="n">
        <f aca="false">X597</f>
        <v>0</v>
      </c>
      <c r="Y596" s="28" t="n">
        <f aca="false">Y597</f>
        <v>16.148</v>
      </c>
      <c r="Z596" s="28" t="n">
        <f aca="false">Z597</f>
        <v>0</v>
      </c>
      <c r="AA596" s="28" t="n">
        <f aca="false">AA597</f>
        <v>0</v>
      </c>
      <c r="AB596" s="28" t="n">
        <f aca="false">AB597</f>
        <v>0</v>
      </c>
      <c r="AC596" s="28" t="n">
        <f aca="false">AC597</f>
        <v>16.148</v>
      </c>
      <c r="AD596" s="28" t="n">
        <f aca="false">AD597</f>
        <v>0</v>
      </c>
      <c r="AE596" s="28" t="n">
        <f aca="false">AE597</f>
        <v>0</v>
      </c>
      <c r="AF596" s="28" t="n">
        <f aca="false">AF597</f>
        <v>1105</v>
      </c>
      <c r="AG596" s="28" t="n">
        <f aca="false">AG597</f>
        <v>1121.148</v>
      </c>
      <c r="AH596" s="28" t="n">
        <f aca="false">AH597</f>
        <v>0</v>
      </c>
      <c r="AI596" s="28" t="n">
        <f aca="false">AI597</f>
        <v>0</v>
      </c>
      <c r="AJ596" s="28" t="n">
        <f aca="false">AJ597</f>
        <v>0</v>
      </c>
      <c r="AK596" s="28" t="n">
        <f aca="false">AK597</f>
        <v>1121.148</v>
      </c>
      <c r="AL596" s="28" t="n">
        <f aca="false">AL597</f>
        <v>-29.039</v>
      </c>
      <c r="AM596" s="28" t="n">
        <f aca="false">AM597</f>
        <v>0</v>
      </c>
      <c r="AN596" s="28" t="n">
        <f aca="false">AN597</f>
        <v>0</v>
      </c>
      <c r="AO596" s="28" t="n">
        <f aca="false">AO597</f>
        <v>1092.109</v>
      </c>
      <c r="AP596" s="28" t="n">
        <f aca="false">AP597</f>
        <v>-559.323</v>
      </c>
      <c r="AQ596" s="28" t="n">
        <f aca="false">AQ597</f>
        <v>0</v>
      </c>
      <c r="AR596" s="28" t="n">
        <f aca="false">AR597</f>
        <v>0</v>
      </c>
      <c r="AS596" s="28" t="n">
        <f aca="false">AS597</f>
        <v>532.786</v>
      </c>
      <c r="AT596" s="28" t="n">
        <f aca="false">AT597</f>
        <v>0</v>
      </c>
      <c r="AU596" s="28" t="n">
        <f aca="false">AU597</f>
        <v>0</v>
      </c>
      <c r="AV596" s="28" t="n">
        <f aca="false">AV597</f>
        <v>0</v>
      </c>
      <c r="AW596" s="28" t="n">
        <f aca="false">AW597</f>
        <v>532.786</v>
      </c>
    </row>
    <row r="597" customFormat="false" ht="12.75" hidden="false" customHeight="true" outlineLevel="0" collapsed="false">
      <c r="A597" s="21" t="s">
        <v>40</v>
      </c>
      <c r="B597" s="15" t="s">
        <v>186</v>
      </c>
      <c r="C597" s="15" t="s">
        <v>196</v>
      </c>
      <c r="D597" s="15" t="s">
        <v>39</v>
      </c>
      <c r="E597" s="15"/>
      <c r="F597" s="32"/>
      <c r="G597" s="32"/>
      <c r="H597" s="32"/>
      <c r="I597" s="30"/>
      <c r="J597" s="30"/>
      <c r="K597" s="30"/>
      <c r="L597" s="30"/>
      <c r="M597" s="30"/>
      <c r="N597" s="30"/>
      <c r="O597" s="30"/>
      <c r="P597" s="30"/>
      <c r="Q597" s="29"/>
      <c r="R597" s="29"/>
      <c r="S597" s="29"/>
      <c r="T597" s="29"/>
      <c r="U597" s="30" t="n">
        <v>0</v>
      </c>
      <c r="V597" s="30" t="n">
        <v>16.148</v>
      </c>
      <c r="W597" s="30" t="n">
        <v>0</v>
      </c>
      <c r="X597" s="30" t="n">
        <v>0</v>
      </c>
      <c r="Y597" s="30" t="n">
        <v>16.148</v>
      </c>
      <c r="Z597" s="30" t="n">
        <v>0</v>
      </c>
      <c r="AA597" s="30" t="n">
        <v>0</v>
      </c>
      <c r="AB597" s="30" t="n">
        <v>0</v>
      </c>
      <c r="AC597" s="30" t="n">
        <v>16.148</v>
      </c>
      <c r="AD597" s="30" t="n">
        <v>0</v>
      </c>
      <c r="AE597" s="30" t="n">
        <v>0</v>
      </c>
      <c r="AF597" s="30" t="n">
        <v>1105</v>
      </c>
      <c r="AG597" s="30" t="n">
        <v>1121.148</v>
      </c>
      <c r="AH597" s="30" t="n">
        <v>0</v>
      </c>
      <c r="AI597" s="30" t="n">
        <v>0</v>
      </c>
      <c r="AJ597" s="30" t="n">
        <v>0</v>
      </c>
      <c r="AK597" s="30" t="n">
        <v>1121.148</v>
      </c>
      <c r="AL597" s="30" t="n">
        <v>-29.039</v>
      </c>
      <c r="AM597" s="30" t="n">
        <v>0</v>
      </c>
      <c r="AN597" s="30" t="n">
        <v>0</v>
      </c>
      <c r="AO597" s="30" t="n">
        <v>1092.109</v>
      </c>
      <c r="AP597" s="30" t="n">
        <v>-559.323</v>
      </c>
      <c r="AQ597" s="30" t="n">
        <v>0</v>
      </c>
      <c r="AR597" s="30" t="n">
        <v>0</v>
      </c>
      <c r="AS597" s="30" t="n">
        <v>532.786</v>
      </c>
      <c r="AT597" s="30" t="n">
        <v>0</v>
      </c>
      <c r="AU597" s="30" t="n">
        <v>0</v>
      </c>
      <c r="AV597" s="30" t="n">
        <v>0</v>
      </c>
      <c r="AW597" s="30" t="n">
        <f aca="false">AS597+AT597+AU597+AV597</f>
        <v>532.786</v>
      </c>
    </row>
    <row r="598" customFormat="false" ht="11.25" hidden="true" customHeight="true" outlineLevel="0" collapsed="false">
      <c r="A598" s="19" t="s">
        <v>199</v>
      </c>
      <c r="B598" s="18" t="s">
        <v>186</v>
      </c>
      <c r="C598" s="18" t="s">
        <v>198</v>
      </c>
      <c r="D598" s="18" t="s">
        <v>37</v>
      </c>
      <c r="E598" s="15"/>
      <c r="F598" s="32"/>
      <c r="G598" s="32"/>
      <c r="H598" s="32"/>
      <c r="I598" s="30"/>
      <c r="J598" s="30"/>
      <c r="K598" s="30"/>
      <c r="L598" s="30"/>
      <c r="M598" s="30"/>
      <c r="N598" s="30"/>
      <c r="O598" s="30"/>
      <c r="P598" s="30"/>
      <c r="Q598" s="28" t="n">
        <f aca="false">Q599</f>
        <v>0</v>
      </c>
      <c r="R598" s="28" t="n">
        <f aca="false">R599</f>
        <v>0</v>
      </c>
      <c r="S598" s="28" t="n">
        <f aca="false">S599</f>
        <v>5500</v>
      </c>
      <c r="T598" s="28" t="n">
        <f aca="false">T599</f>
        <v>0</v>
      </c>
      <c r="U598" s="28" t="n">
        <f aca="false">U599</f>
        <v>5500</v>
      </c>
      <c r="V598" s="28" t="n">
        <f aca="false">V599</f>
        <v>0</v>
      </c>
      <c r="W598" s="28" t="n">
        <f aca="false">W599</f>
        <v>0</v>
      </c>
      <c r="X598" s="28" t="n">
        <f aca="false">X599</f>
        <v>0</v>
      </c>
      <c r="Y598" s="28" t="n">
        <f aca="false">Y599</f>
        <v>5500</v>
      </c>
      <c r="Z598" s="28" t="n">
        <f aca="false">Z599</f>
        <v>0</v>
      </c>
      <c r="AA598" s="28" t="n">
        <f aca="false">AA599</f>
        <v>0</v>
      </c>
      <c r="AB598" s="28" t="n">
        <f aca="false">AB599</f>
        <v>0</v>
      </c>
      <c r="AC598" s="28" t="n">
        <f aca="false">AC599</f>
        <v>5500</v>
      </c>
      <c r="AD598" s="28" t="n">
        <f aca="false">AD599</f>
        <v>0</v>
      </c>
      <c r="AE598" s="28" t="n">
        <f aca="false">AE599</f>
        <v>0</v>
      </c>
      <c r="AF598" s="28" t="n">
        <f aca="false">AF599</f>
        <v>0</v>
      </c>
      <c r="AG598" s="28" t="n">
        <f aca="false">AG599</f>
        <v>5500</v>
      </c>
      <c r="AH598" s="28" t="n">
        <f aca="false">AH599</f>
        <v>-5500</v>
      </c>
      <c r="AI598" s="28" t="n">
        <f aca="false">AI599</f>
        <v>0</v>
      </c>
      <c r="AJ598" s="28" t="n">
        <f aca="false">AJ599</f>
        <v>0</v>
      </c>
      <c r="AK598" s="28" t="n">
        <f aca="false">AK599</f>
        <v>0</v>
      </c>
      <c r="AL598" s="28" t="n">
        <f aca="false">AL599</f>
        <v>0</v>
      </c>
      <c r="AM598" s="28" t="n">
        <f aca="false">AM599</f>
        <v>0</v>
      </c>
      <c r="AN598" s="28" t="n">
        <f aca="false">AN599</f>
        <v>0</v>
      </c>
      <c r="AO598" s="28" t="n">
        <f aca="false">AO599</f>
        <v>0</v>
      </c>
      <c r="AP598" s="28" t="n">
        <f aca="false">AP599</f>
        <v>0</v>
      </c>
      <c r="AQ598" s="28" t="n">
        <f aca="false">AQ599</f>
        <v>0</v>
      </c>
      <c r="AR598" s="28" t="n">
        <f aca="false">AR599</f>
        <v>0</v>
      </c>
      <c r="AS598" s="28" t="n">
        <f aca="false">AS599</f>
        <v>0</v>
      </c>
      <c r="AT598" s="28" t="n">
        <f aca="false">AT599</f>
        <v>0</v>
      </c>
      <c r="AU598" s="28" t="n">
        <f aca="false">AU599</f>
        <v>0</v>
      </c>
      <c r="AV598" s="28" t="n">
        <f aca="false">AV599</f>
        <v>0</v>
      </c>
      <c r="AW598" s="28" t="n">
        <f aca="false">AW599</f>
        <v>0</v>
      </c>
    </row>
    <row r="599" customFormat="false" ht="12.75" hidden="true" customHeight="true" outlineLevel="0" collapsed="false">
      <c r="A599" s="21" t="s">
        <v>136</v>
      </c>
      <c r="B599" s="15" t="s">
        <v>186</v>
      </c>
      <c r="C599" s="15" t="s">
        <v>198</v>
      </c>
      <c r="D599" s="15" t="s">
        <v>135</v>
      </c>
      <c r="E599" s="15"/>
      <c r="F599" s="32"/>
      <c r="G599" s="32"/>
      <c r="H599" s="32"/>
      <c r="I599" s="30"/>
      <c r="J599" s="30"/>
      <c r="K599" s="30"/>
      <c r="L599" s="30"/>
      <c r="M599" s="30"/>
      <c r="N599" s="30"/>
      <c r="O599" s="30"/>
      <c r="P599" s="30"/>
      <c r="Q599" s="30" t="n">
        <v>0</v>
      </c>
      <c r="R599" s="30" t="n">
        <v>0</v>
      </c>
      <c r="S599" s="30" t="n">
        <v>5500</v>
      </c>
      <c r="T599" s="30" t="n">
        <v>0</v>
      </c>
      <c r="U599" s="30" t="n">
        <v>5500</v>
      </c>
      <c r="V599" s="30" t="n">
        <v>0</v>
      </c>
      <c r="W599" s="30" t="n">
        <v>0</v>
      </c>
      <c r="X599" s="30" t="n">
        <v>0</v>
      </c>
      <c r="Y599" s="30" t="n">
        <v>5500</v>
      </c>
      <c r="Z599" s="30" t="n">
        <v>0</v>
      </c>
      <c r="AA599" s="30" t="n">
        <v>0</v>
      </c>
      <c r="AB599" s="30" t="n">
        <v>0</v>
      </c>
      <c r="AC599" s="30" t="n">
        <v>5500</v>
      </c>
      <c r="AD599" s="30" t="n">
        <v>0</v>
      </c>
      <c r="AE599" s="30" t="n">
        <v>0</v>
      </c>
      <c r="AF599" s="30" t="n">
        <v>0</v>
      </c>
      <c r="AG599" s="30" t="n">
        <v>5500</v>
      </c>
      <c r="AH599" s="30" t="n">
        <v>-5500</v>
      </c>
      <c r="AI599" s="30" t="n">
        <v>0</v>
      </c>
      <c r="AJ599" s="30" t="n">
        <v>0</v>
      </c>
      <c r="AK599" s="30" t="n">
        <f aca="false">AG599+AH599+AI599+AJ599</f>
        <v>0</v>
      </c>
      <c r="AL599" s="30" t="n">
        <v>0</v>
      </c>
      <c r="AM599" s="30" t="n">
        <v>0</v>
      </c>
      <c r="AN599" s="30" t="n">
        <v>0</v>
      </c>
      <c r="AO599" s="30" t="n">
        <f aca="false">AK599+AL599+AM599+AN599</f>
        <v>0</v>
      </c>
      <c r="AP599" s="30" t="n">
        <v>0</v>
      </c>
      <c r="AQ599" s="30" t="n">
        <v>0</v>
      </c>
      <c r="AR599" s="30" t="n">
        <v>0</v>
      </c>
      <c r="AS599" s="30" t="n">
        <f aca="false">AO599+AP599+AQ599+AR599</f>
        <v>0</v>
      </c>
      <c r="AT599" s="30" t="n">
        <v>0</v>
      </c>
      <c r="AU599" s="30" t="n">
        <v>0</v>
      </c>
      <c r="AV599" s="30" t="n">
        <v>0</v>
      </c>
      <c r="AW599" s="30" t="n">
        <f aca="false">AS599+AT599+AU599+AV599</f>
        <v>0</v>
      </c>
    </row>
    <row r="600" customFormat="false" ht="33.75" hidden="true" customHeight="true" outlineLevel="0" collapsed="false">
      <c r="A600" s="26" t="s">
        <v>201</v>
      </c>
      <c r="B600" s="18" t="s">
        <v>186</v>
      </c>
      <c r="C600" s="18" t="s">
        <v>200</v>
      </c>
      <c r="D600" s="18" t="s">
        <v>37</v>
      </c>
      <c r="E600" s="18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 t="n">
        <f aca="false">U601</f>
        <v>0</v>
      </c>
      <c r="V600" s="54" t="n">
        <f aca="false">V601</f>
        <v>0</v>
      </c>
      <c r="W600" s="54" t="n">
        <f aca="false">W601</f>
        <v>4500</v>
      </c>
      <c r="X600" s="54" t="n">
        <f aca="false">X601</f>
        <v>0</v>
      </c>
      <c r="Y600" s="54" t="n">
        <f aca="false">Y601</f>
        <v>4500</v>
      </c>
      <c r="Z600" s="54" t="n">
        <f aca="false">Z601</f>
        <v>0</v>
      </c>
      <c r="AA600" s="54" t="n">
        <f aca="false">AA601</f>
        <v>0</v>
      </c>
      <c r="AB600" s="54" t="n">
        <f aca="false">AB601</f>
        <v>0</v>
      </c>
      <c r="AC600" s="54" t="n">
        <f aca="false">AC601</f>
        <v>4500</v>
      </c>
      <c r="AD600" s="54" t="n">
        <f aca="false">AD601</f>
        <v>0</v>
      </c>
      <c r="AE600" s="54" t="n">
        <f aca="false">AE601</f>
        <v>0</v>
      </c>
      <c r="AF600" s="54" t="n">
        <f aca="false">AF601</f>
        <v>0</v>
      </c>
      <c r="AG600" s="54" t="n">
        <f aca="false">AG601</f>
        <v>4500</v>
      </c>
      <c r="AH600" s="54" t="n">
        <f aca="false">AH601</f>
        <v>0</v>
      </c>
      <c r="AI600" s="54" t="n">
        <f aca="false">AI601</f>
        <v>0</v>
      </c>
      <c r="AJ600" s="54" t="n">
        <f aca="false">AJ601</f>
        <v>0</v>
      </c>
      <c r="AK600" s="54" t="n">
        <f aca="false">AK601</f>
        <v>4500</v>
      </c>
      <c r="AL600" s="54" t="n">
        <f aca="false">AL601</f>
        <v>-1500</v>
      </c>
      <c r="AM600" s="54" t="n">
        <f aca="false">AM601</f>
        <v>0</v>
      </c>
      <c r="AN600" s="54" t="n">
        <f aca="false">AN601</f>
        <v>0</v>
      </c>
      <c r="AO600" s="54" t="n">
        <f aca="false">AO601</f>
        <v>3000</v>
      </c>
      <c r="AP600" s="54" t="n">
        <f aca="false">AP601</f>
        <v>-3000</v>
      </c>
      <c r="AQ600" s="54" t="n">
        <f aca="false">AQ601</f>
        <v>0</v>
      </c>
      <c r="AR600" s="54" t="n">
        <f aca="false">AR601</f>
        <v>0</v>
      </c>
      <c r="AS600" s="54" t="n">
        <f aca="false">AS601</f>
        <v>0</v>
      </c>
      <c r="AT600" s="54" t="n">
        <f aca="false">AT601</f>
        <v>0</v>
      </c>
      <c r="AU600" s="54" t="n">
        <f aca="false">AU601</f>
        <v>0</v>
      </c>
      <c r="AV600" s="54" t="n">
        <f aca="false">AV601</f>
        <v>0</v>
      </c>
      <c r="AW600" s="54" t="n">
        <f aca="false">AW601</f>
        <v>0</v>
      </c>
    </row>
    <row r="601" customFormat="false" ht="12.75" hidden="true" customHeight="true" outlineLevel="0" collapsed="false">
      <c r="A601" s="36" t="s">
        <v>40</v>
      </c>
      <c r="B601" s="15" t="s">
        <v>186</v>
      </c>
      <c r="C601" s="15" t="s">
        <v>200</v>
      </c>
      <c r="D601" s="15" t="s">
        <v>39</v>
      </c>
      <c r="E601" s="15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 t="n">
        <v>0</v>
      </c>
      <c r="V601" s="32" t="n">
        <v>0</v>
      </c>
      <c r="W601" s="32" t="n">
        <v>4500</v>
      </c>
      <c r="X601" s="32" t="n">
        <v>0</v>
      </c>
      <c r="Y601" s="32" t="n">
        <v>4500</v>
      </c>
      <c r="Z601" s="32" t="n">
        <v>0</v>
      </c>
      <c r="AA601" s="32" t="n">
        <v>0</v>
      </c>
      <c r="AB601" s="32" t="n">
        <v>0</v>
      </c>
      <c r="AC601" s="30" t="n">
        <v>4500</v>
      </c>
      <c r="AD601" s="32" t="n">
        <v>0</v>
      </c>
      <c r="AE601" s="32" t="n">
        <v>0</v>
      </c>
      <c r="AF601" s="32" t="n">
        <v>0</v>
      </c>
      <c r="AG601" s="30" t="n">
        <v>4500</v>
      </c>
      <c r="AH601" s="32" t="n">
        <v>0</v>
      </c>
      <c r="AI601" s="32" t="n">
        <v>0</v>
      </c>
      <c r="AJ601" s="32" t="n">
        <v>0</v>
      </c>
      <c r="AK601" s="30" t="n">
        <v>4500</v>
      </c>
      <c r="AL601" s="32" t="n">
        <v>-1500</v>
      </c>
      <c r="AM601" s="32" t="n">
        <v>0</v>
      </c>
      <c r="AN601" s="32" t="n">
        <v>0</v>
      </c>
      <c r="AO601" s="30" t="n">
        <v>3000</v>
      </c>
      <c r="AP601" s="32" t="n">
        <v>-3000</v>
      </c>
      <c r="AQ601" s="32" t="n">
        <v>0</v>
      </c>
      <c r="AR601" s="32" t="n">
        <v>0</v>
      </c>
      <c r="AS601" s="30" t="n">
        <f aca="false">AO601+AP601+AQ601+AR601</f>
        <v>0</v>
      </c>
      <c r="AT601" s="32" t="n">
        <v>0</v>
      </c>
      <c r="AU601" s="32" t="n">
        <v>0</v>
      </c>
      <c r="AV601" s="32" t="n">
        <v>0</v>
      </c>
      <c r="AW601" s="30" t="n">
        <f aca="false">AS601+AT601+AU601+AV601</f>
        <v>0</v>
      </c>
    </row>
    <row r="602" customFormat="false" ht="12.75" hidden="false" customHeight="true" outlineLevel="0" collapsed="false">
      <c r="A602" s="16" t="s">
        <v>642</v>
      </c>
      <c r="B602" s="14" t="s">
        <v>206</v>
      </c>
      <c r="C602" s="14"/>
      <c r="D602" s="14"/>
      <c r="E602" s="14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29"/>
      <c r="AD602" s="31"/>
      <c r="AE602" s="31"/>
      <c r="AF602" s="31"/>
      <c r="AG602" s="29"/>
      <c r="AH602" s="31"/>
      <c r="AI602" s="31"/>
      <c r="AJ602" s="31"/>
      <c r="AK602" s="29"/>
      <c r="AL602" s="31"/>
      <c r="AM602" s="31"/>
      <c r="AN602" s="31"/>
      <c r="AO602" s="29" t="n">
        <f aca="false">AO603</f>
        <v>0</v>
      </c>
      <c r="AP602" s="29" t="n">
        <f aca="false">AP603</f>
        <v>16.631</v>
      </c>
      <c r="AQ602" s="29" t="n">
        <f aca="false">AQ603</f>
        <v>0</v>
      </c>
      <c r="AR602" s="29" t="n">
        <f aca="false">AR603</f>
        <v>0</v>
      </c>
      <c r="AS602" s="29" t="n">
        <f aca="false">AS603</f>
        <v>16.631</v>
      </c>
      <c r="AT602" s="29" t="n">
        <f aca="false">AT603</f>
        <v>0</v>
      </c>
      <c r="AU602" s="29" t="n">
        <f aca="false">AU603</f>
        <v>0</v>
      </c>
      <c r="AV602" s="29" t="n">
        <f aca="false">AV603</f>
        <v>0</v>
      </c>
      <c r="AW602" s="29" t="n">
        <f aca="false">AW603</f>
        <v>16.631</v>
      </c>
    </row>
    <row r="603" customFormat="false" ht="45" hidden="false" customHeight="true" outlineLevel="0" collapsed="false">
      <c r="A603" s="26" t="s">
        <v>643</v>
      </c>
      <c r="B603" s="18" t="s">
        <v>206</v>
      </c>
      <c r="C603" s="18" t="s">
        <v>214</v>
      </c>
      <c r="D603" s="18" t="s">
        <v>37</v>
      </c>
      <c r="E603" s="18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  <c r="V603" s="54"/>
      <c r="W603" s="54"/>
      <c r="X603" s="54"/>
      <c r="Y603" s="54"/>
      <c r="Z603" s="54"/>
      <c r="AA603" s="54"/>
      <c r="AB603" s="54"/>
      <c r="AC603" s="28"/>
      <c r="AD603" s="54"/>
      <c r="AE603" s="54"/>
      <c r="AF603" s="54"/>
      <c r="AG603" s="28"/>
      <c r="AH603" s="54"/>
      <c r="AI603" s="54"/>
      <c r="AJ603" s="54"/>
      <c r="AK603" s="28"/>
      <c r="AL603" s="54"/>
      <c r="AM603" s="54"/>
      <c r="AN603" s="54"/>
      <c r="AO603" s="28" t="n">
        <f aca="false">AO604</f>
        <v>0</v>
      </c>
      <c r="AP603" s="28" t="n">
        <f aca="false">AP604</f>
        <v>16.631</v>
      </c>
      <c r="AQ603" s="28" t="n">
        <f aca="false">AQ604</f>
        <v>0</v>
      </c>
      <c r="AR603" s="28" t="n">
        <f aca="false">AR604</f>
        <v>0</v>
      </c>
      <c r="AS603" s="28" t="n">
        <f aca="false">AS604</f>
        <v>16.631</v>
      </c>
      <c r="AT603" s="28" t="n">
        <f aca="false">AT604</f>
        <v>0</v>
      </c>
      <c r="AU603" s="28" t="n">
        <f aca="false">AU604</f>
        <v>0</v>
      </c>
      <c r="AV603" s="28" t="n">
        <f aca="false">AV604</f>
        <v>0</v>
      </c>
      <c r="AW603" s="28" t="n">
        <f aca="false">AW604</f>
        <v>16.631</v>
      </c>
    </row>
    <row r="604" customFormat="false" ht="12.75" hidden="false" customHeight="true" outlineLevel="0" collapsed="false">
      <c r="A604" s="36" t="s">
        <v>40</v>
      </c>
      <c r="B604" s="15" t="s">
        <v>206</v>
      </c>
      <c r="C604" s="15" t="s">
        <v>214</v>
      </c>
      <c r="D604" s="15" t="s">
        <v>39</v>
      </c>
      <c r="E604" s="15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0"/>
      <c r="AD604" s="32"/>
      <c r="AE604" s="32"/>
      <c r="AF604" s="32"/>
      <c r="AG604" s="30"/>
      <c r="AH604" s="32"/>
      <c r="AI604" s="32"/>
      <c r="AJ604" s="32"/>
      <c r="AK604" s="30"/>
      <c r="AL604" s="32"/>
      <c r="AM604" s="32"/>
      <c r="AN604" s="32"/>
      <c r="AO604" s="30" t="n">
        <v>0</v>
      </c>
      <c r="AP604" s="32" t="n">
        <v>16.631</v>
      </c>
      <c r="AQ604" s="32" t="n">
        <v>0</v>
      </c>
      <c r="AR604" s="32" t="n">
        <v>0</v>
      </c>
      <c r="AS604" s="30" t="n">
        <v>16.631</v>
      </c>
      <c r="AT604" s="32" t="n">
        <v>0</v>
      </c>
      <c r="AU604" s="32" t="n">
        <v>0</v>
      </c>
      <c r="AV604" s="32" t="n">
        <v>0</v>
      </c>
      <c r="AW604" s="30" t="n">
        <f aca="false">AV604+AU604+AT604+AS604</f>
        <v>16.631</v>
      </c>
    </row>
    <row r="605" customFormat="false" ht="21" hidden="false" customHeight="true" outlineLevel="0" collapsed="false">
      <c r="A605" s="16" t="s">
        <v>223</v>
      </c>
      <c r="B605" s="33" t="s">
        <v>222</v>
      </c>
      <c r="C605" s="15"/>
      <c r="D605" s="15"/>
      <c r="E605" s="15"/>
      <c r="F605" s="32"/>
      <c r="G605" s="32"/>
      <c r="H605" s="31" t="e">
        <f aca="false">H606+H619</f>
        <v>#REF!</v>
      </c>
      <c r="I605" s="31" t="e">
        <f aca="false">I606+I619</f>
        <v>#REF!</v>
      </c>
      <c r="J605" s="31" t="e">
        <f aca="false">J606+J619</f>
        <v>#REF!</v>
      </c>
      <c r="K605" s="31" t="e">
        <f aca="false">K606+K619</f>
        <v>#REF!</v>
      </c>
      <c r="L605" s="31" t="e">
        <f aca="false">L606+L619</f>
        <v>#REF!</v>
      </c>
      <c r="M605" s="31" t="e">
        <f aca="false">M606+M619</f>
        <v>#REF!</v>
      </c>
      <c r="N605" s="31" t="e">
        <f aca="false">N606+N619</f>
        <v>#REF!</v>
      </c>
      <c r="O605" s="31" t="e">
        <f aca="false">O606+O619</f>
        <v>#REF!</v>
      </c>
      <c r="P605" s="31" t="e">
        <f aca="false">P606+P619</f>
        <v>#REF!</v>
      </c>
      <c r="Q605" s="31" t="e">
        <f aca="false">Q606+Q619+Q615+Q617</f>
        <v>#REF!</v>
      </c>
      <c r="R605" s="31" t="e">
        <f aca="false">R606+R619+R615+R617</f>
        <v>#REF!</v>
      </c>
      <c r="S605" s="31" t="e">
        <f aca="false">S606+S619+S615+S617</f>
        <v>#REF!</v>
      </c>
      <c r="T605" s="31" t="e">
        <f aca="false">T606+T619+T615+T617</f>
        <v>#REF!</v>
      </c>
      <c r="U605" s="31" t="n">
        <f aca="false">U606+U619+U615+U617</f>
        <v>30332.7</v>
      </c>
      <c r="V605" s="31" t="n">
        <f aca="false">V606+V619+V615+V617</f>
        <v>-16.148</v>
      </c>
      <c r="W605" s="31" t="n">
        <f aca="false">W606+W619+W615+W617</f>
        <v>49</v>
      </c>
      <c r="X605" s="31" t="n">
        <f aca="false">X606+X619+X615+X617</f>
        <v>0</v>
      </c>
      <c r="Y605" s="31" t="n">
        <f aca="false">Y606+Y619+Y615+Y617</f>
        <v>30937.052</v>
      </c>
      <c r="Z605" s="31" t="n">
        <f aca="false">Z606+Z619+Z615+Z617</f>
        <v>0</v>
      </c>
      <c r="AA605" s="31" t="n">
        <f aca="false">AA606+AA619+AA615+AA617</f>
        <v>0</v>
      </c>
      <c r="AB605" s="31" t="n">
        <f aca="false">AB606+AB619+AB615+AB617</f>
        <v>0</v>
      </c>
      <c r="AC605" s="31" t="n">
        <f aca="false">AC606+AC619+AC615+AC617+AC613</f>
        <v>30937.052</v>
      </c>
      <c r="AD605" s="31" t="n">
        <f aca="false">AD606+AD619+AD615+AD617+AD613</f>
        <v>0</v>
      </c>
      <c r="AE605" s="31" t="n">
        <f aca="false">AE606+AE619+AE615+AE617+AE613</f>
        <v>0</v>
      </c>
      <c r="AF605" s="31" t="n">
        <f aca="false">AF606+AF619+AF615+AF617+AF613</f>
        <v>175</v>
      </c>
      <c r="AG605" s="31" t="n">
        <f aca="false">AG606+AG619+AG615+AG617+AG613</f>
        <v>31112.052</v>
      </c>
      <c r="AH605" s="31" t="n">
        <f aca="false">AH606+AH619+AH615+AH617+AH613</f>
        <v>0</v>
      </c>
      <c r="AI605" s="31" t="n">
        <f aca="false">AI606+AI619+AI615+AI617+AI613</f>
        <v>0</v>
      </c>
      <c r="AJ605" s="31" t="n">
        <f aca="false">AJ606+AJ619+AJ615+AJ617+AJ613</f>
        <v>0</v>
      </c>
      <c r="AK605" s="31" t="n">
        <f aca="false">AK606+AK619+AK615+AK617+AK613+AK611</f>
        <v>31112.052</v>
      </c>
      <c r="AL605" s="31" t="n">
        <f aca="false">AL606+AL619+AL615+AL617+AL613+AL611</f>
        <v>-15.564</v>
      </c>
      <c r="AM605" s="31" t="n">
        <f aca="false">AM606+AM619+AM615+AM617+AM613+AM611</f>
        <v>5400</v>
      </c>
      <c r="AN605" s="31" t="n">
        <f aca="false">AN606+AN619+AN615+AN617+AN613+AN611</f>
        <v>0</v>
      </c>
      <c r="AO605" s="31" t="n">
        <f aca="false">AO606+AO619+AO615+AO617+AO613+AO611</f>
        <v>36496.488</v>
      </c>
      <c r="AP605" s="31" t="n">
        <f aca="false">AP606+AP619+AP615+AP617+AP613+AP611</f>
        <v>37.079</v>
      </c>
      <c r="AQ605" s="31" t="n">
        <f aca="false">AQ606+AQ619+AQ615+AQ617+AQ613+AQ611</f>
        <v>0</v>
      </c>
      <c r="AR605" s="31" t="n">
        <f aca="false">AR606+AR619+AR615+AR617+AR613+AR611</f>
        <v>0</v>
      </c>
      <c r="AS605" s="31" t="n">
        <f aca="false">AS606+AS619+AS615+AS617+AS613+AS611</f>
        <v>36533.567</v>
      </c>
      <c r="AT605" s="31" t="n">
        <f aca="false">AT606+AT619+AT615+AT617+AT613+AT611</f>
        <v>-500</v>
      </c>
      <c r="AU605" s="31" t="n">
        <f aca="false">AU606+AU619+AU615+AU617+AU613+AU611</f>
        <v>-375</v>
      </c>
      <c r="AV605" s="31" t="n">
        <f aca="false">AV606+AV619+AV615+AV617+AV613+AV611</f>
        <v>56.5</v>
      </c>
      <c r="AW605" s="31" t="n">
        <f aca="false">AW606+AW619+AW615+AW617+AW613+AW611</f>
        <v>35715.067</v>
      </c>
    </row>
    <row r="606" customFormat="false" ht="16.5" hidden="false" customHeight="true" outlineLevel="0" collapsed="false">
      <c r="A606" s="19" t="s">
        <v>44</v>
      </c>
      <c r="B606" s="18" t="s">
        <v>222</v>
      </c>
      <c r="C606" s="18" t="s">
        <v>43</v>
      </c>
      <c r="D606" s="18" t="s">
        <v>37</v>
      </c>
      <c r="E606" s="15"/>
      <c r="F606" s="32"/>
      <c r="G606" s="32"/>
      <c r="H606" s="54" t="n">
        <f aca="false">H607+H609</f>
        <v>0</v>
      </c>
      <c r="I606" s="54" t="n">
        <f aca="false">I607+I609</f>
        <v>1479</v>
      </c>
      <c r="J606" s="54" t="n">
        <f aca="false">J607+J609</f>
        <v>0</v>
      </c>
      <c r="K606" s="54" t="n">
        <f aca="false">K607+K609</f>
        <v>0</v>
      </c>
      <c r="L606" s="54" t="n">
        <f aca="false">L607+L609</f>
        <v>0</v>
      </c>
      <c r="M606" s="54" t="n">
        <f aca="false">M607+M609</f>
        <v>0</v>
      </c>
      <c r="N606" s="54" t="n">
        <f aca="false">N607+N609</f>
        <v>1479</v>
      </c>
      <c r="O606" s="54" t="n">
        <f aca="false">O607+O609</f>
        <v>0</v>
      </c>
      <c r="P606" s="54" t="n">
        <f aca="false">P607+P609</f>
        <v>0</v>
      </c>
      <c r="Q606" s="54" t="n">
        <f aca="false">Q607+Q609</f>
        <v>1479</v>
      </c>
      <c r="R606" s="54" t="n">
        <f aca="false">R607+R609</f>
        <v>0</v>
      </c>
      <c r="S606" s="54" t="n">
        <f aca="false">S607+S609</f>
        <v>0</v>
      </c>
      <c r="T606" s="54" t="n">
        <f aca="false">T607+T609</f>
        <v>0</v>
      </c>
      <c r="U606" s="54" t="n">
        <f aca="false">U607+U609</f>
        <v>1479</v>
      </c>
      <c r="V606" s="54" t="n">
        <f aca="false">V607+V609</f>
        <v>0</v>
      </c>
      <c r="W606" s="54" t="n">
        <f aca="false">W607+W609</f>
        <v>49</v>
      </c>
      <c r="X606" s="54" t="n">
        <f aca="false">X607+X609</f>
        <v>0</v>
      </c>
      <c r="Y606" s="54" t="n">
        <f aca="false">Y607+Y609</f>
        <v>1552</v>
      </c>
      <c r="Z606" s="54" t="n">
        <f aca="false">Z607+Z609</f>
        <v>0</v>
      </c>
      <c r="AA606" s="54" t="n">
        <f aca="false">AA607+AA609</f>
        <v>0</v>
      </c>
      <c r="AB606" s="54" t="n">
        <f aca="false">AB607+AB609</f>
        <v>0</v>
      </c>
      <c r="AC606" s="54" t="n">
        <f aca="false">AC607+AC609</f>
        <v>1552</v>
      </c>
      <c r="AD606" s="54" t="n">
        <f aca="false">AD607+AD609</f>
        <v>0</v>
      </c>
      <c r="AE606" s="54" t="n">
        <f aca="false">AE607+AE609</f>
        <v>0</v>
      </c>
      <c r="AF606" s="54" t="n">
        <f aca="false">AF607+AF609</f>
        <v>0</v>
      </c>
      <c r="AG606" s="54" t="n">
        <f aca="false">AG607+AG609</f>
        <v>1552</v>
      </c>
      <c r="AH606" s="54" t="n">
        <f aca="false">AH607+AH609</f>
        <v>0</v>
      </c>
      <c r="AI606" s="54" t="n">
        <f aca="false">AI607+AI609</f>
        <v>0</v>
      </c>
      <c r="AJ606" s="54" t="n">
        <f aca="false">AJ607+AJ609</f>
        <v>0</v>
      </c>
      <c r="AK606" s="54" t="n">
        <f aca="false">AK607+AK609</f>
        <v>1552</v>
      </c>
      <c r="AL606" s="54" t="n">
        <f aca="false">AL607+AL609</f>
        <v>0</v>
      </c>
      <c r="AM606" s="54" t="n">
        <f aca="false">AM607+AM609</f>
        <v>0</v>
      </c>
      <c r="AN606" s="54" t="n">
        <f aca="false">AN607+AN609</f>
        <v>0</v>
      </c>
      <c r="AO606" s="54" t="n">
        <f aca="false">AO607+AO609</f>
        <v>1552</v>
      </c>
      <c r="AP606" s="54" t="n">
        <f aca="false">AP607+AP609</f>
        <v>0</v>
      </c>
      <c r="AQ606" s="54" t="n">
        <f aca="false">AQ607+AQ609</f>
        <v>0</v>
      </c>
      <c r="AR606" s="54" t="n">
        <f aca="false">AR607+AR609</f>
        <v>0</v>
      </c>
      <c r="AS606" s="54" t="n">
        <f aca="false">AS607+AS609</f>
        <v>1552</v>
      </c>
      <c r="AT606" s="54" t="n">
        <f aca="false">AT607+AT609</f>
        <v>0</v>
      </c>
      <c r="AU606" s="54" t="n">
        <f aca="false">AU607+AU609</f>
        <v>0</v>
      </c>
      <c r="AV606" s="54" t="n">
        <f aca="false">AV607+AV609</f>
        <v>56.5</v>
      </c>
      <c r="AW606" s="54" t="n">
        <f aca="false">AW607+AW609</f>
        <v>1608.5</v>
      </c>
    </row>
    <row r="607" customFormat="false" ht="22.5" hidden="false" customHeight="true" outlineLevel="0" collapsed="false">
      <c r="A607" s="19" t="s">
        <v>46</v>
      </c>
      <c r="B607" s="18" t="s">
        <v>222</v>
      </c>
      <c r="C607" s="18" t="s">
        <v>45</v>
      </c>
      <c r="D607" s="18" t="s">
        <v>37</v>
      </c>
      <c r="E607" s="15"/>
      <c r="F607" s="32"/>
      <c r="G607" s="32"/>
      <c r="H607" s="54" t="n">
        <f aca="false">H608</f>
        <v>0</v>
      </c>
      <c r="I607" s="54" t="n">
        <f aca="false">I608</f>
        <v>1475.5</v>
      </c>
      <c r="J607" s="54" t="n">
        <f aca="false">J608</f>
        <v>0</v>
      </c>
      <c r="K607" s="54" t="n">
        <f aca="false">K608</f>
        <v>0</v>
      </c>
      <c r="L607" s="54" t="n">
        <f aca="false">L608</f>
        <v>0</v>
      </c>
      <c r="M607" s="54" t="n">
        <f aca="false">M608</f>
        <v>0</v>
      </c>
      <c r="N607" s="54" t="n">
        <f aca="false">N608</f>
        <v>1475.5</v>
      </c>
      <c r="O607" s="54" t="n">
        <f aca="false">O608</f>
        <v>0</v>
      </c>
      <c r="P607" s="54" t="n">
        <f aca="false">P608</f>
        <v>0</v>
      </c>
      <c r="Q607" s="54" t="n">
        <f aca="false">Q608</f>
        <v>1475.5</v>
      </c>
      <c r="R607" s="54" t="n">
        <f aca="false">R608</f>
        <v>0</v>
      </c>
      <c r="S607" s="54" t="n">
        <f aca="false">S608</f>
        <v>0</v>
      </c>
      <c r="T607" s="54" t="n">
        <f aca="false">T608</f>
        <v>0</v>
      </c>
      <c r="U607" s="54" t="n">
        <f aca="false">U608</f>
        <v>1475.5</v>
      </c>
      <c r="V607" s="54" t="n">
        <f aca="false">V608</f>
        <v>0</v>
      </c>
      <c r="W607" s="54" t="n">
        <f aca="false">W608</f>
        <v>49</v>
      </c>
      <c r="X607" s="54" t="n">
        <f aca="false">X608</f>
        <v>0</v>
      </c>
      <c r="Y607" s="54" t="n">
        <f aca="false">Y608</f>
        <v>1548.5</v>
      </c>
      <c r="Z607" s="54" t="n">
        <f aca="false">Z608</f>
        <v>0</v>
      </c>
      <c r="AA607" s="54" t="n">
        <f aca="false">AA608</f>
        <v>0</v>
      </c>
      <c r="AB607" s="54" t="n">
        <f aca="false">AB608</f>
        <v>0</v>
      </c>
      <c r="AC607" s="54" t="n">
        <f aca="false">AC608</f>
        <v>1548.5</v>
      </c>
      <c r="AD607" s="54" t="n">
        <f aca="false">AD608</f>
        <v>0</v>
      </c>
      <c r="AE607" s="54" t="n">
        <f aca="false">AE608</f>
        <v>0</v>
      </c>
      <c r="AF607" s="54" t="n">
        <f aca="false">AF608</f>
        <v>0</v>
      </c>
      <c r="AG607" s="54" t="n">
        <f aca="false">AG608</f>
        <v>1548.5</v>
      </c>
      <c r="AH607" s="54" t="n">
        <f aca="false">AH608</f>
        <v>0</v>
      </c>
      <c r="AI607" s="54" t="n">
        <f aca="false">AI608</f>
        <v>0</v>
      </c>
      <c r="AJ607" s="54" t="n">
        <f aca="false">AJ608</f>
        <v>0</v>
      </c>
      <c r="AK607" s="54" t="n">
        <f aca="false">AK608</f>
        <v>1548.5</v>
      </c>
      <c r="AL607" s="54" t="n">
        <f aca="false">AL608</f>
        <v>0</v>
      </c>
      <c r="AM607" s="54" t="n">
        <f aca="false">AM608</f>
        <v>0</v>
      </c>
      <c r="AN607" s="54" t="n">
        <f aca="false">AN608</f>
        <v>0</v>
      </c>
      <c r="AO607" s="54" t="n">
        <f aca="false">AO608</f>
        <v>1548.5</v>
      </c>
      <c r="AP607" s="54" t="n">
        <f aca="false">AP608</f>
        <v>0</v>
      </c>
      <c r="AQ607" s="54" t="n">
        <f aca="false">AQ608</f>
        <v>0</v>
      </c>
      <c r="AR607" s="54" t="n">
        <f aca="false">AR608</f>
        <v>0</v>
      </c>
      <c r="AS607" s="54" t="n">
        <f aca="false">AS608</f>
        <v>1548.5</v>
      </c>
      <c r="AT607" s="54" t="n">
        <f aca="false">AT608</f>
        <v>0</v>
      </c>
      <c r="AU607" s="54" t="n">
        <f aca="false">AU608</f>
        <v>0</v>
      </c>
      <c r="AV607" s="54" t="n">
        <f aca="false">AV608</f>
        <v>56.5</v>
      </c>
      <c r="AW607" s="54" t="n">
        <f aca="false">AW608</f>
        <v>1605</v>
      </c>
    </row>
    <row r="608" customFormat="false" ht="12.75" hidden="false" customHeight="true" outlineLevel="0" collapsed="false">
      <c r="A608" s="21" t="s">
        <v>40</v>
      </c>
      <c r="B608" s="15" t="s">
        <v>222</v>
      </c>
      <c r="C608" s="15" t="s">
        <v>45</v>
      </c>
      <c r="D608" s="15" t="s">
        <v>39</v>
      </c>
      <c r="E608" s="15"/>
      <c r="F608" s="32"/>
      <c r="G608" s="32"/>
      <c r="H608" s="32" t="n">
        <v>0</v>
      </c>
      <c r="I608" s="30" t="n">
        <v>1475.5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f aca="false">J608+I608+H608</f>
        <v>1475.5</v>
      </c>
      <c r="O608" s="30" t="n">
        <v>0</v>
      </c>
      <c r="P608" s="30" t="n">
        <v>0</v>
      </c>
      <c r="Q608" s="30" t="n">
        <v>1475.5</v>
      </c>
      <c r="R608" s="30" t="n">
        <v>0</v>
      </c>
      <c r="S608" s="30" t="n">
        <v>0</v>
      </c>
      <c r="T608" s="30" t="n">
        <v>0</v>
      </c>
      <c r="U608" s="30" t="n">
        <v>1475.5</v>
      </c>
      <c r="V608" s="30" t="n">
        <v>0</v>
      </c>
      <c r="W608" s="30" t="n">
        <v>49</v>
      </c>
      <c r="X608" s="30" t="n">
        <v>0</v>
      </c>
      <c r="Y608" s="30" t="n">
        <v>1548.5</v>
      </c>
      <c r="Z608" s="30" t="n">
        <v>0</v>
      </c>
      <c r="AA608" s="30" t="n">
        <v>0</v>
      </c>
      <c r="AB608" s="30" t="n">
        <v>0</v>
      </c>
      <c r="AC608" s="30" t="n">
        <v>1548.5</v>
      </c>
      <c r="AD608" s="30" t="n">
        <v>0</v>
      </c>
      <c r="AE608" s="30" t="n">
        <v>0</v>
      </c>
      <c r="AF608" s="30" t="n">
        <v>0</v>
      </c>
      <c r="AG608" s="30" t="n">
        <v>1548.5</v>
      </c>
      <c r="AH608" s="30" t="n">
        <v>0</v>
      </c>
      <c r="AI608" s="30" t="n">
        <v>0</v>
      </c>
      <c r="AJ608" s="30" t="n">
        <v>0</v>
      </c>
      <c r="AK608" s="30" t="n">
        <v>1548.5</v>
      </c>
      <c r="AL608" s="30" t="n">
        <v>0</v>
      </c>
      <c r="AM608" s="30" t="n">
        <v>0</v>
      </c>
      <c r="AN608" s="30" t="n">
        <v>0</v>
      </c>
      <c r="AO608" s="30" t="n">
        <v>1548.5</v>
      </c>
      <c r="AP608" s="30" t="n">
        <v>0</v>
      </c>
      <c r="AQ608" s="30" t="n">
        <v>0</v>
      </c>
      <c r="AR608" s="30" t="n">
        <v>0</v>
      </c>
      <c r="AS608" s="30" t="n">
        <v>1548.5</v>
      </c>
      <c r="AT608" s="30" t="n">
        <v>0</v>
      </c>
      <c r="AU608" s="30" t="n">
        <v>0</v>
      </c>
      <c r="AV608" s="30" t="n">
        <v>56.5</v>
      </c>
      <c r="AW608" s="30" t="n">
        <f aca="false">AS608+AT608+AU608+AV608</f>
        <v>1605</v>
      </c>
    </row>
    <row r="609" customFormat="false" ht="22.5" hidden="false" customHeight="true" outlineLevel="0" collapsed="false">
      <c r="A609" s="19" t="s">
        <v>48</v>
      </c>
      <c r="B609" s="18" t="s">
        <v>222</v>
      </c>
      <c r="C609" s="18" t="s">
        <v>47</v>
      </c>
      <c r="D609" s="18" t="s">
        <v>37</v>
      </c>
      <c r="E609" s="15"/>
      <c r="F609" s="32"/>
      <c r="G609" s="32"/>
      <c r="H609" s="54" t="n">
        <f aca="false">H610</f>
        <v>0</v>
      </c>
      <c r="I609" s="54" t="n">
        <f aca="false">I610</f>
        <v>3.5</v>
      </c>
      <c r="J609" s="54" t="n">
        <f aca="false">J610</f>
        <v>0</v>
      </c>
      <c r="K609" s="54" t="n">
        <f aca="false">K610</f>
        <v>0</v>
      </c>
      <c r="L609" s="54" t="n">
        <f aca="false">L610</f>
        <v>0</v>
      </c>
      <c r="M609" s="54" t="n">
        <f aca="false">M610</f>
        <v>0</v>
      </c>
      <c r="N609" s="54" t="n">
        <f aca="false">N610</f>
        <v>3.5</v>
      </c>
      <c r="O609" s="54" t="n">
        <f aca="false">O610</f>
        <v>0</v>
      </c>
      <c r="P609" s="54" t="n">
        <f aca="false">P610</f>
        <v>0</v>
      </c>
      <c r="Q609" s="54" t="n">
        <f aca="false">Q610</f>
        <v>3.5</v>
      </c>
      <c r="R609" s="54" t="n">
        <f aca="false">R610</f>
        <v>0</v>
      </c>
      <c r="S609" s="54" t="n">
        <f aca="false">S610</f>
        <v>0</v>
      </c>
      <c r="T609" s="54" t="n">
        <f aca="false">T610</f>
        <v>0</v>
      </c>
      <c r="U609" s="54" t="n">
        <f aca="false">U610</f>
        <v>3.5</v>
      </c>
      <c r="V609" s="54" t="n">
        <f aca="false">V610</f>
        <v>0</v>
      </c>
      <c r="W609" s="54" t="n">
        <f aca="false">W610</f>
        <v>0</v>
      </c>
      <c r="X609" s="54" t="n">
        <f aca="false">X610</f>
        <v>0</v>
      </c>
      <c r="Y609" s="54" t="n">
        <f aca="false">Y610</f>
        <v>3.5</v>
      </c>
      <c r="Z609" s="54" t="n">
        <f aca="false">Z610</f>
        <v>0</v>
      </c>
      <c r="AA609" s="54" t="n">
        <f aca="false">AA610</f>
        <v>0</v>
      </c>
      <c r="AB609" s="54" t="n">
        <f aca="false">AB610</f>
        <v>0</v>
      </c>
      <c r="AC609" s="54" t="n">
        <f aca="false">AC610</f>
        <v>3.5</v>
      </c>
      <c r="AD609" s="54" t="n">
        <f aca="false">AD610</f>
        <v>0</v>
      </c>
      <c r="AE609" s="54" t="n">
        <f aca="false">AE610</f>
        <v>0</v>
      </c>
      <c r="AF609" s="54" t="n">
        <f aca="false">AF610</f>
        <v>0</v>
      </c>
      <c r="AG609" s="54" t="n">
        <f aca="false">AG610</f>
        <v>3.5</v>
      </c>
      <c r="AH609" s="54" t="n">
        <f aca="false">AH610</f>
        <v>0</v>
      </c>
      <c r="AI609" s="54" t="n">
        <f aca="false">AI610</f>
        <v>0</v>
      </c>
      <c r="AJ609" s="54" t="n">
        <f aca="false">AJ610</f>
        <v>0</v>
      </c>
      <c r="AK609" s="54" t="n">
        <f aca="false">AK610</f>
        <v>3.5</v>
      </c>
      <c r="AL609" s="54" t="n">
        <f aca="false">AL610</f>
        <v>0</v>
      </c>
      <c r="AM609" s="54" t="n">
        <f aca="false">AM610</f>
        <v>0</v>
      </c>
      <c r="AN609" s="54" t="n">
        <f aca="false">AN610</f>
        <v>0</v>
      </c>
      <c r="AO609" s="54" t="n">
        <f aca="false">AO610</f>
        <v>3.5</v>
      </c>
      <c r="AP609" s="54" t="n">
        <f aca="false">AP610</f>
        <v>0</v>
      </c>
      <c r="AQ609" s="54" t="n">
        <f aca="false">AQ610</f>
        <v>0</v>
      </c>
      <c r="AR609" s="54" t="n">
        <f aca="false">AR610</f>
        <v>0</v>
      </c>
      <c r="AS609" s="54" t="n">
        <f aca="false">AS610</f>
        <v>3.5</v>
      </c>
      <c r="AT609" s="54" t="n">
        <f aca="false">AT610</f>
        <v>0</v>
      </c>
      <c r="AU609" s="54" t="n">
        <f aca="false">AU610</f>
        <v>0</v>
      </c>
      <c r="AV609" s="54" t="n">
        <f aca="false">AV610</f>
        <v>0</v>
      </c>
      <c r="AW609" s="54" t="n">
        <f aca="false">AW610</f>
        <v>3.5</v>
      </c>
    </row>
    <row r="610" customFormat="false" ht="12.75" hidden="false" customHeight="true" outlineLevel="0" collapsed="false">
      <c r="A610" s="21" t="s">
        <v>40</v>
      </c>
      <c r="B610" s="15" t="s">
        <v>222</v>
      </c>
      <c r="C610" s="15" t="s">
        <v>47</v>
      </c>
      <c r="D610" s="15" t="s">
        <v>39</v>
      </c>
      <c r="E610" s="15"/>
      <c r="F610" s="32"/>
      <c r="G610" s="32"/>
      <c r="H610" s="32" t="n">
        <v>0</v>
      </c>
      <c r="I610" s="30" t="n">
        <v>3.5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f aca="false">J610+I610+H610</f>
        <v>3.5</v>
      </c>
      <c r="O610" s="30" t="n">
        <v>0</v>
      </c>
      <c r="P610" s="30" t="n">
        <v>0</v>
      </c>
      <c r="Q610" s="30" t="n">
        <v>3.5</v>
      </c>
      <c r="R610" s="30" t="n">
        <v>0</v>
      </c>
      <c r="S610" s="30" t="n">
        <v>0</v>
      </c>
      <c r="T610" s="30" t="n">
        <v>0</v>
      </c>
      <c r="U610" s="30" t="n">
        <v>3.5</v>
      </c>
      <c r="V610" s="30" t="n">
        <v>0</v>
      </c>
      <c r="W610" s="30" t="n">
        <v>0</v>
      </c>
      <c r="X610" s="30" t="n">
        <v>0</v>
      </c>
      <c r="Y610" s="30" t="n">
        <v>3.5</v>
      </c>
      <c r="Z610" s="30" t="n">
        <v>0</v>
      </c>
      <c r="AA610" s="30" t="n">
        <v>0</v>
      </c>
      <c r="AB610" s="30" t="n">
        <v>0</v>
      </c>
      <c r="AC610" s="30" t="n">
        <v>3.5</v>
      </c>
      <c r="AD610" s="30" t="n">
        <v>0</v>
      </c>
      <c r="AE610" s="30" t="n">
        <v>0</v>
      </c>
      <c r="AF610" s="30" t="n">
        <v>0</v>
      </c>
      <c r="AG610" s="30" t="n">
        <v>3.5</v>
      </c>
      <c r="AH610" s="30" t="n">
        <v>0</v>
      </c>
      <c r="AI610" s="30" t="n">
        <v>0</v>
      </c>
      <c r="AJ610" s="30" t="n">
        <v>0</v>
      </c>
      <c r="AK610" s="30" t="n">
        <v>3.5</v>
      </c>
      <c r="AL610" s="30" t="n">
        <v>0</v>
      </c>
      <c r="AM610" s="30" t="n">
        <v>0</v>
      </c>
      <c r="AN610" s="30" t="n">
        <v>0</v>
      </c>
      <c r="AO610" s="30" t="n">
        <v>3.5</v>
      </c>
      <c r="AP610" s="30" t="n">
        <v>0</v>
      </c>
      <c r="AQ610" s="30" t="n">
        <v>0</v>
      </c>
      <c r="AR610" s="30" t="n">
        <v>0</v>
      </c>
      <c r="AS610" s="30" t="n">
        <v>3.5</v>
      </c>
      <c r="AT610" s="30" t="n">
        <v>0</v>
      </c>
      <c r="AU610" s="30" t="n">
        <v>0</v>
      </c>
      <c r="AV610" s="30" t="n">
        <v>0</v>
      </c>
      <c r="AW610" s="30" t="n">
        <f aca="false">AS610+AT610+AU610+AV610</f>
        <v>3.5</v>
      </c>
    </row>
    <row r="611" customFormat="false" ht="33.75" hidden="false" customHeight="true" outlineLevel="0" collapsed="false">
      <c r="A611" s="26" t="s">
        <v>189</v>
      </c>
      <c r="B611" s="18" t="s">
        <v>222</v>
      </c>
      <c r="C611" s="18" t="s">
        <v>188</v>
      </c>
      <c r="D611" s="18" t="s">
        <v>37</v>
      </c>
      <c r="E611" s="18"/>
      <c r="F611" s="54"/>
      <c r="G611" s="54"/>
      <c r="H611" s="54"/>
      <c r="I611" s="28"/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 t="n">
        <f aca="false">AK612</f>
        <v>0</v>
      </c>
      <c r="AL611" s="28" t="n">
        <f aca="false">AL612</f>
        <v>0</v>
      </c>
      <c r="AM611" s="28" t="n">
        <f aca="false">AM612</f>
        <v>5400</v>
      </c>
      <c r="AN611" s="28" t="n">
        <f aca="false">AN612</f>
        <v>0</v>
      </c>
      <c r="AO611" s="28" t="n">
        <f aca="false">AO612</f>
        <v>5400</v>
      </c>
      <c r="AP611" s="28" t="n">
        <f aca="false">AP612</f>
        <v>0</v>
      </c>
      <c r="AQ611" s="28" t="n">
        <f aca="false">AQ612</f>
        <v>0</v>
      </c>
      <c r="AR611" s="28" t="n">
        <f aca="false">AR612</f>
        <v>0</v>
      </c>
      <c r="AS611" s="28" t="n">
        <f aca="false">AS612</f>
        <v>5400</v>
      </c>
      <c r="AT611" s="28" t="n">
        <f aca="false">AT612</f>
        <v>0</v>
      </c>
      <c r="AU611" s="28" t="n">
        <f aca="false">AU612</f>
        <v>0</v>
      </c>
      <c r="AV611" s="28" t="n">
        <f aca="false">AV612</f>
        <v>0</v>
      </c>
      <c r="AW611" s="28" t="n">
        <f aca="false">AW612</f>
        <v>5400</v>
      </c>
    </row>
    <row r="612" customFormat="false" ht="12.75" hidden="false" customHeight="true" outlineLevel="0" collapsed="false">
      <c r="A612" s="21" t="s">
        <v>136</v>
      </c>
      <c r="B612" s="15" t="s">
        <v>222</v>
      </c>
      <c r="C612" s="15" t="s">
        <v>188</v>
      </c>
      <c r="D612" s="15" t="s">
        <v>135</v>
      </c>
      <c r="E612" s="15"/>
      <c r="F612" s="32"/>
      <c r="G612" s="32"/>
      <c r="H612" s="32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 t="n">
        <v>0</v>
      </c>
      <c r="AL612" s="30" t="n">
        <v>0</v>
      </c>
      <c r="AM612" s="30" t="n">
        <v>5400</v>
      </c>
      <c r="AN612" s="30" t="n">
        <v>0</v>
      </c>
      <c r="AO612" s="30" t="n">
        <v>5400</v>
      </c>
      <c r="AP612" s="30" t="n">
        <v>0</v>
      </c>
      <c r="AQ612" s="30" t="n">
        <v>0</v>
      </c>
      <c r="AR612" s="30" t="n">
        <v>0</v>
      </c>
      <c r="AS612" s="30" t="n">
        <v>5400</v>
      </c>
      <c r="AT612" s="30" t="n">
        <v>0</v>
      </c>
      <c r="AU612" s="30" t="n">
        <v>0</v>
      </c>
      <c r="AV612" s="30" t="n">
        <v>0</v>
      </c>
      <c r="AW612" s="30" t="n">
        <f aca="false">AV612+AU612+AT612+AS612</f>
        <v>5400</v>
      </c>
    </row>
    <row r="613" customFormat="false" ht="33.75" hidden="false" customHeight="true" outlineLevel="0" collapsed="false">
      <c r="A613" s="19" t="s">
        <v>178</v>
      </c>
      <c r="B613" s="18" t="s">
        <v>222</v>
      </c>
      <c r="C613" s="18" t="s">
        <v>177</v>
      </c>
      <c r="D613" s="18" t="s">
        <v>37</v>
      </c>
      <c r="E613" s="18"/>
      <c r="F613" s="54"/>
      <c r="G613" s="54"/>
      <c r="H613" s="54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 t="n">
        <f aca="false">AC614</f>
        <v>0</v>
      </c>
      <c r="AD613" s="28" t="n">
        <f aca="false">AD614</f>
        <v>0</v>
      </c>
      <c r="AE613" s="28" t="n">
        <f aca="false">AE614</f>
        <v>0</v>
      </c>
      <c r="AF613" s="28" t="n">
        <f aca="false">AF614</f>
        <v>175</v>
      </c>
      <c r="AG613" s="28" t="n">
        <f aca="false">AG614</f>
        <v>175</v>
      </c>
      <c r="AH613" s="28" t="n">
        <f aca="false">AH614</f>
        <v>-175</v>
      </c>
      <c r="AI613" s="28" t="n">
        <f aca="false">AI614</f>
        <v>0</v>
      </c>
      <c r="AJ613" s="28" t="n">
        <f aca="false">AJ614</f>
        <v>0</v>
      </c>
      <c r="AK613" s="28" t="n">
        <f aca="false">AK614</f>
        <v>0</v>
      </c>
      <c r="AL613" s="28" t="n">
        <f aca="false">AL614</f>
        <v>0</v>
      </c>
      <c r="AM613" s="28" t="n">
        <f aca="false">AM614</f>
        <v>0</v>
      </c>
      <c r="AN613" s="28" t="n">
        <f aca="false">AN614</f>
        <v>0</v>
      </c>
      <c r="AO613" s="28" t="n">
        <f aca="false">AO614</f>
        <v>0</v>
      </c>
      <c r="AP613" s="28" t="n">
        <f aca="false">AP614</f>
        <v>53.71</v>
      </c>
      <c r="AQ613" s="28" t="n">
        <f aca="false">AQ614</f>
        <v>0</v>
      </c>
      <c r="AR613" s="28" t="n">
        <f aca="false">AR614</f>
        <v>0</v>
      </c>
      <c r="AS613" s="28" t="n">
        <f aca="false">AS614</f>
        <v>53.71</v>
      </c>
      <c r="AT613" s="28" t="n">
        <f aca="false">AT614</f>
        <v>0</v>
      </c>
      <c r="AU613" s="28" t="n">
        <f aca="false">AU614</f>
        <v>0</v>
      </c>
      <c r="AV613" s="28" t="n">
        <f aca="false">AV614</f>
        <v>0</v>
      </c>
      <c r="AW613" s="28" t="n">
        <f aca="false">AW614</f>
        <v>53.71</v>
      </c>
    </row>
    <row r="614" customFormat="false" ht="12.75" hidden="false" customHeight="true" outlineLevel="0" collapsed="false">
      <c r="A614" s="21" t="s">
        <v>136</v>
      </c>
      <c r="B614" s="15" t="s">
        <v>222</v>
      </c>
      <c r="C614" s="15" t="s">
        <v>177</v>
      </c>
      <c r="D614" s="15" t="s">
        <v>135</v>
      </c>
      <c r="E614" s="15"/>
      <c r="F614" s="32"/>
      <c r="G614" s="32"/>
      <c r="H614" s="32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 t="n">
        <v>0</v>
      </c>
      <c r="AD614" s="30" t="n">
        <v>0</v>
      </c>
      <c r="AE614" s="30" t="n">
        <v>0</v>
      </c>
      <c r="AF614" s="30" t="n">
        <v>175</v>
      </c>
      <c r="AG614" s="30" t="n">
        <v>175</v>
      </c>
      <c r="AH614" s="30" t="n">
        <v>-175</v>
      </c>
      <c r="AI614" s="30" t="n">
        <v>0</v>
      </c>
      <c r="AJ614" s="30" t="n">
        <v>0</v>
      </c>
      <c r="AK614" s="32" t="n">
        <f aca="false">AJ614+AH614+AG614+AI614</f>
        <v>0</v>
      </c>
      <c r="AL614" s="30" t="n">
        <v>0</v>
      </c>
      <c r="AM614" s="30" t="n">
        <v>0</v>
      </c>
      <c r="AN614" s="30" t="n">
        <v>0</v>
      </c>
      <c r="AO614" s="32" t="n">
        <f aca="false">AN614+AL614+AK614+AM614</f>
        <v>0</v>
      </c>
      <c r="AP614" s="30" t="n">
        <v>53.71</v>
      </c>
      <c r="AQ614" s="30" t="n">
        <v>0</v>
      </c>
      <c r="AR614" s="30" t="n">
        <v>0</v>
      </c>
      <c r="AS614" s="32" t="n">
        <v>53.71</v>
      </c>
      <c r="AT614" s="30" t="n">
        <v>0</v>
      </c>
      <c r="AU614" s="30" t="n">
        <v>0</v>
      </c>
      <c r="AV614" s="30" t="n">
        <v>0</v>
      </c>
      <c r="AW614" s="32" t="n">
        <f aca="false">AV614+AT614+AS614+AU614</f>
        <v>53.71</v>
      </c>
    </row>
    <row r="615" customFormat="false" ht="45" hidden="false" customHeight="true" outlineLevel="0" collapsed="false">
      <c r="A615" s="19" t="s">
        <v>199</v>
      </c>
      <c r="B615" s="18" t="s">
        <v>222</v>
      </c>
      <c r="C615" s="18" t="s">
        <v>198</v>
      </c>
      <c r="D615" s="18" t="s">
        <v>37</v>
      </c>
      <c r="E615" s="15"/>
      <c r="F615" s="32"/>
      <c r="G615" s="32"/>
      <c r="H615" s="32"/>
      <c r="I615" s="30"/>
      <c r="J615" s="30"/>
      <c r="K615" s="30"/>
      <c r="L615" s="30"/>
      <c r="M615" s="30"/>
      <c r="N615" s="30"/>
      <c r="O615" s="30"/>
      <c r="P615" s="30"/>
      <c r="Q615" s="28" t="n">
        <f aca="false">Q616</f>
        <v>0</v>
      </c>
      <c r="R615" s="28" t="n">
        <f aca="false">R616</f>
        <v>0</v>
      </c>
      <c r="S615" s="28" t="n">
        <f aca="false">S616</f>
        <v>12753.7</v>
      </c>
      <c r="T615" s="28" t="n">
        <f aca="false">T616</f>
        <v>0</v>
      </c>
      <c r="U615" s="28" t="n">
        <f aca="false">U616</f>
        <v>12753.7</v>
      </c>
      <c r="V615" s="28" t="n">
        <f aca="false">V616</f>
        <v>0</v>
      </c>
      <c r="W615" s="28" t="n">
        <f aca="false">W616</f>
        <v>0</v>
      </c>
      <c r="X615" s="28" t="n">
        <f aca="false">X616</f>
        <v>0</v>
      </c>
      <c r="Y615" s="28" t="n">
        <f aca="false">Y616</f>
        <v>12753.7</v>
      </c>
      <c r="Z615" s="28" t="n">
        <f aca="false">Z616</f>
        <v>0</v>
      </c>
      <c r="AA615" s="28" t="n">
        <f aca="false">AA616</f>
        <v>0</v>
      </c>
      <c r="AB615" s="28" t="n">
        <f aca="false">AB616</f>
        <v>0</v>
      </c>
      <c r="AC615" s="28" t="n">
        <f aca="false">AC616</f>
        <v>12753.7</v>
      </c>
      <c r="AD615" s="28" t="n">
        <f aca="false">AD616</f>
        <v>0</v>
      </c>
      <c r="AE615" s="28" t="n">
        <f aca="false">AE616</f>
        <v>0</v>
      </c>
      <c r="AF615" s="28" t="n">
        <f aca="false">AF616</f>
        <v>0</v>
      </c>
      <c r="AG615" s="28" t="n">
        <f aca="false">AG616</f>
        <v>12753.7</v>
      </c>
      <c r="AH615" s="28" t="n">
        <f aca="false">AH616</f>
        <v>0</v>
      </c>
      <c r="AI615" s="28" t="n">
        <f aca="false">AI616</f>
        <v>0</v>
      </c>
      <c r="AJ615" s="28" t="n">
        <f aca="false">AJ616</f>
        <v>0</v>
      </c>
      <c r="AK615" s="28" t="n">
        <f aca="false">AK616</f>
        <v>12753.7</v>
      </c>
      <c r="AL615" s="28" t="n">
        <f aca="false">AL616</f>
        <v>0</v>
      </c>
      <c r="AM615" s="28" t="n">
        <f aca="false">AM616</f>
        <v>0</v>
      </c>
      <c r="AN615" s="28" t="n">
        <f aca="false">AN616</f>
        <v>0</v>
      </c>
      <c r="AO615" s="28" t="n">
        <f aca="false">AO616</f>
        <v>12753.7</v>
      </c>
      <c r="AP615" s="28" t="n">
        <f aca="false">AP616</f>
        <v>0</v>
      </c>
      <c r="AQ615" s="28" t="n">
        <f aca="false">AQ616</f>
        <v>0</v>
      </c>
      <c r="AR615" s="28" t="n">
        <f aca="false">AR616</f>
        <v>0</v>
      </c>
      <c r="AS615" s="28" t="n">
        <f aca="false">AS616</f>
        <v>12753.7</v>
      </c>
      <c r="AT615" s="28" t="n">
        <f aca="false">AT616</f>
        <v>0</v>
      </c>
      <c r="AU615" s="28" t="n">
        <f aca="false">AU616</f>
        <v>0</v>
      </c>
      <c r="AV615" s="28" t="n">
        <f aca="false">AV616</f>
        <v>0</v>
      </c>
      <c r="AW615" s="28" t="n">
        <f aca="false">AW616</f>
        <v>12753.7</v>
      </c>
    </row>
    <row r="616" customFormat="false" ht="12.75" hidden="false" customHeight="true" outlineLevel="0" collapsed="false">
      <c r="A616" s="21" t="s">
        <v>136</v>
      </c>
      <c r="B616" s="15" t="s">
        <v>222</v>
      </c>
      <c r="C616" s="15" t="s">
        <v>198</v>
      </c>
      <c r="D616" s="15" t="s">
        <v>135</v>
      </c>
      <c r="E616" s="15"/>
      <c r="F616" s="32"/>
      <c r="G616" s="32"/>
      <c r="H616" s="32"/>
      <c r="I616" s="30"/>
      <c r="J616" s="30"/>
      <c r="K616" s="30"/>
      <c r="L616" s="30"/>
      <c r="M616" s="30"/>
      <c r="N616" s="30"/>
      <c r="O616" s="30"/>
      <c r="P616" s="30"/>
      <c r="Q616" s="30" t="n">
        <v>0</v>
      </c>
      <c r="R616" s="30" t="n">
        <v>0</v>
      </c>
      <c r="S616" s="30" t="n">
        <v>12753.7</v>
      </c>
      <c r="T616" s="30" t="n">
        <v>0</v>
      </c>
      <c r="U616" s="30" t="n">
        <v>12753.7</v>
      </c>
      <c r="V616" s="30" t="n">
        <v>0</v>
      </c>
      <c r="W616" s="30" t="n">
        <v>0</v>
      </c>
      <c r="X616" s="30" t="n">
        <v>0</v>
      </c>
      <c r="Y616" s="30" t="n">
        <v>12753.7</v>
      </c>
      <c r="Z616" s="30" t="n">
        <v>0</v>
      </c>
      <c r="AA616" s="30" t="n">
        <v>0</v>
      </c>
      <c r="AB616" s="30" t="n">
        <v>0</v>
      </c>
      <c r="AC616" s="30" t="n">
        <v>12753.7</v>
      </c>
      <c r="AD616" s="30" t="n">
        <v>0</v>
      </c>
      <c r="AE616" s="30" t="n">
        <v>0</v>
      </c>
      <c r="AF616" s="30" t="n">
        <v>0</v>
      </c>
      <c r="AG616" s="30" t="n">
        <v>12753.7</v>
      </c>
      <c r="AH616" s="30" t="n">
        <v>0</v>
      </c>
      <c r="AI616" s="30" t="n">
        <v>0</v>
      </c>
      <c r="AJ616" s="30" t="n">
        <v>0</v>
      </c>
      <c r="AK616" s="30" t="n">
        <v>12753.7</v>
      </c>
      <c r="AL616" s="30" t="n">
        <v>0</v>
      </c>
      <c r="AM616" s="30" t="n">
        <v>0</v>
      </c>
      <c r="AN616" s="30" t="n">
        <v>0</v>
      </c>
      <c r="AO616" s="30" t="n">
        <v>12753.7</v>
      </c>
      <c r="AP616" s="30" t="n">
        <v>0</v>
      </c>
      <c r="AQ616" s="30" t="n">
        <v>0</v>
      </c>
      <c r="AR616" s="30" t="n">
        <v>0</v>
      </c>
      <c r="AS616" s="30" t="n">
        <v>12753.7</v>
      </c>
      <c r="AT616" s="30" t="n">
        <v>0</v>
      </c>
      <c r="AU616" s="30" t="n">
        <v>0</v>
      </c>
      <c r="AV616" s="30" t="n">
        <v>0</v>
      </c>
      <c r="AW616" s="30" t="n">
        <f aca="false">AS616+AT616+AU616+AV616</f>
        <v>12753.7</v>
      </c>
    </row>
    <row r="617" customFormat="false" ht="33.75" hidden="false" customHeight="true" outlineLevel="0" collapsed="false">
      <c r="A617" s="26" t="s">
        <v>201</v>
      </c>
      <c r="B617" s="18" t="s">
        <v>222</v>
      </c>
      <c r="C617" s="18" t="s">
        <v>200</v>
      </c>
      <c r="D617" s="18" t="s">
        <v>37</v>
      </c>
      <c r="E617" s="18"/>
      <c r="F617" s="54"/>
      <c r="G617" s="54"/>
      <c r="H617" s="54"/>
      <c r="I617" s="28"/>
      <c r="J617" s="28"/>
      <c r="K617" s="28"/>
      <c r="L617" s="28"/>
      <c r="M617" s="28"/>
      <c r="N617" s="28"/>
      <c r="O617" s="28"/>
      <c r="P617" s="28"/>
      <c r="Q617" s="28" t="n">
        <f aca="false">Q618</f>
        <v>0</v>
      </c>
      <c r="R617" s="28" t="n">
        <f aca="false">R618</f>
        <v>0</v>
      </c>
      <c r="S617" s="28" t="n">
        <f aca="false">S618</f>
        <v>14500</v>
      </c>
      <c r="T617" s="28" t="n">
        <f aca="false">T618</f>
        <v>0</v>
      </c>
      <c r="U617" s="28" t="n">
        <f aca="false">U618</f>
        <v>14500</v>
      </c>
      <c r="V617" s="28" t="n">
        <f aca="false">V618</f>
        <v>0</v>
      </c>
      <c r="W617" s="28" t="n">
        <f aca="false">W618</f>
        <v>0</v>
      </c>
      <c r="X617" s="28" t="n">
        <f aca="false">X618</f>
        <v>0</v>
      </c>
      <c r="Y617" s="28" t="n">
        <f aca="false">Y618</f>
        <v>14500</v>
      </c>
      <c r="Z617" s="28" t="n">
        <f aca="false">Z618</f>
        <v>0</v>
      </c>
      <c r="AA617" s="28" t="n">
        <f aca="false">AA618</f>
        <v>0</v>
      </c>
      <c r="AB617" s="28" t="n">
        <f aca="false">AB618</f>
        <v>0</v>
      </c>
      <c r="AC617" s="28" t="n">
        <f aca="false">AC618</f>
        <v>14500</v>
      </c>
      <c r="AD617" s="28" t="n">
        <f aca="false">AD618</f>
        <v>0</v>
      </c>
      <c r="AE617" s="28" t="n">
        <f aca="false">AE618</f>
        <v>0</v>
      </c>
      <c r="AF617" s="28" t="n">
        <f aca="false">AF618</f>
        <v>0</v>
      </c>
      <c r="AG617" s="28" t="n">
        <f aca="false">AG618</f>
        <v>14500</v>
      </c>
      <c r="AH617" s="28" t="n">
        <f aca="false">AH618</f>
        <v>0</v>
      </c>
      <c r="AI617" s="28" t="n">
        <f aca="false">AI618</f>
        <v>0</v>
      </c>
      <c r="AJ617" s="28" t="n">
        <f aca="false">AJ618</f>
        <v>0</v>
      </c>
      <c r="AK617" s="28" t="n">
        <f aca="false">AK618</f>
        <v>14500</v>
      </c>
      <c r="AL617" s="28" t="n">
        <f aca="false">AL618</f>
        <v>0</v>
      </c>
      <c r="AM617" s="28" t="n">
        <f aca="false">AM618</f>
        <v>0</v>
      </c>
      <c r="AN617" s="28" t="n">
        <f aca="false">AN618</f>
        <v>0</v>
      </c>
      <c r="AO617" s="28" t="n">
        <f aca="false">AO618</f>
        <v>14500</v>
      </c>
      <c r="AP617" s="28" t="n">
        <f aca="false">AP618</f>
        <v>0</v>
      </c>
      <c r="AQ617" s="28" t="n">
        <f aca="false">AQ618</f>
        <v>0</v>
      </c>
      <c r="AR617" s="28" t="n">
        <f aca="false">AR618</f>
        <v>0</v>
      </c>
      <c r="AS617" s="28" t="n">
        <f aca="false">AS618</f>
        <v>14500</v>
      </c>
      <c r="AT617" s="28" t="n">
        <f aca="false">AT618</f>
        <v>-500</v>
      </c>
      <c r="AU617" s="28" t="n">
        <f aca="false">AU618</f>
        <v>-375</v>
      </c>
      <c r="AV617" s="28" t="n">
        <f aca="false">AV618</f>
        <v>0</v>
      </c>
      <c r="AW617" s="28" t="n">
        <f aca="false">AW618</f>
        <v>13625</v>
      </c>
    </row>
    <row r="618" customFormat="false" ht="12.75" hidden="false" customHeight="true" outlineLevel="0" collapsed="false">
      <c r="A618" s="21" t="s">
        <v>136</v>
      </c>
      <c r="B618" s="15" t="s">
        <v>222</v>
      </c>
      <c r="C618" s="15" t="s">
        <v>200</v>
      </c>
      <c r="D618" s="15" t="s">
        <v>135</v>
      </c>
      <c r="E618" s="15"/>
      <c r="F618" s="32"/>
      <c r="G618" s="32"/>
      <c r="H618" s="32"/>
      <c r="I618" s="30"/>
      <c r="J618" s="30"/>
      <c r="K618" s="30"/>
      <c r="L618" s="30"/>
      <c r="M618" s="30"/>
      <c r="N618" s="30"/>
      <c r="O618" s="30"/>
      <c r="P618" s="30"/>
      <c r="Q618" s="30" t="n">
        <v>0</v>
      </c>
      <c r="R618" s="30" t="n">
        <v>0</v>
      </c>
      <c r="S618" s="30" t="n">
        <v>14500</v>
      </c>
      <c r="T618" s="30" t="n">
        <v>0</v>
      </c>
      <c r="U618" s="30" t="n">
        <v>14500</v>
      </c>
      <c r="V618" s="30" t="n">
        <v>0</v>
      </c>
      <c r="W618" s="30" t="n">
        <v>0</v>
      </c>
      <c r="X618" s="30" t="n">
        <v>0</v>
      </c>
      <c r="Y618" s="30" t="n">
        <v>14500</v>
      </c>
      <c r="Z618" s="30" t="n">
        <v>0</v>
      </c>
      <c r="AA618" s="30" t="n">
        <v>0</v>
      </c>
      <c r="AB618" s="30" t="n">
        <v>0</v>
      </c>
      <c r="AC618" s="30" t="n">
        <v>14500</v>
      </c>
      <c r="AD618" s="30" t="n">
        <v>0</v>
      </c>
      <c r="AE618" s="30" t="n">
        <v>0</v>
      </c>
      <c r="AF618" s="30" t="n">
        <v>0</v>
      </c>
      <c r="AG618" s="30" t="n">
        <v>14500</v>
      </c>
      <c r="AH618" s="30" t="n">
        <v>0</v>
      </c>
      <c r="AI618" s="30" t="n">
        <v>0</v>
      </c>
      <c r="AJ618" s="30" t="n">
        <v>0</v>
      </c>
      <c r="AK618" s="30" t="n">
        <v>14500</v>
      </c>
      <c r="AL618" s="30" t="n">
        <v>0</v>
      </c>
      <c r="AM618" s="30" t="n">
        <v>0</v>
      </c>
      <c r="AN618" s="30" t="n">
        <v>0</v>
      </c>
      <c r="AO618" s="30" t="n">
        <v>14500</v>
      </c>
      <c r="AP618" s="30" t="n">
        <v>0</v>
      </c>
      <c r="AQ618" s="30" t="n">
        <v>0</v>
      </c>
      <c r="AR618" s="30" t="n">
        <v>0</v>
      </c>
      <c r="AS618" s="30" t="n">
        <v>14500</v>
      </c>
      <c r="AT618" s="30" t="n">
        <v>-500</v>
      </c>
      <c r="AU618" s="30" t="n">
        <v>-375</v>
      </c>
      <c r="AV618" s="30" t="n">
        <v>0</v>
      </c>
      <c r="AW618" s="30" t="n">
        <f aca="false">AS618+AT618+AU618+AV618</f>
        <v>13625</v>
      </c>
    </row>
    <row r="619" customFormat="false" ht="18.75" hidden="false" customHeight="true" outlineLevel="0" collapsed="false">
      <c r="A619" s="19" t="s">
        <v>86</v>
      </c>
      <c r="B619" s="18" t="s">
        <v>222</v>
      </c>
      <c r="C619" s="18" t="s">
        <v>85</v>
      </c>
      <c r="D619" s="18" t="s">
        <v>37</v>
      </c>
      <c r="E619" s="18"/>
      <c r="F619" s="54"/>
      <c r="G619" s="54"/>
      <c r="H619" s="54" t="e">
        <f aca="false">H620+H622+H624</f>
        <v>#REF!</v>
      </c>
      <c r="I619" s="54" t="e">
        <f aca="false">I620+I622+I624</f>
        <v>#REF!</v>
      </c>
      <c r="J619" s="54" t="e">
        <f aca="false">J620+J622+J624</f>
        <v>#REF!</v>
      </c>
      <c r="K619" s="54" t="e">
        <f aca="false">K620+K622+K624</f>
        <v>#REF!</v>
      </c>
      <c r="L619" s="54" t="e">
        <f aca="false">L620+L622+L624</f>
        <v>#REF!</v>
      </c>
      <c r="M619" s="54" t="e">
        <f aca="false">M620+M622+M624</f>
        <v>#REF!</v>
      </c>
      <c r="N619" s="54" t="e">
        <f aca="false">N620+N622+N624</f>
        <v>#REF!</v>
      </c>
      <c r="O619" s="54" t="e">
        <f aca="false">O620+O622+O624</f>
        <v>#REF!</v>
      </c>
      <c r="P619" s="54" t="e">
        <f aca="false">P620+P622+P624</f>
        <v>#REF!</v>
      </c>
      <c r="Q619" s="54" t="e">
        <f aca="false">Q620+Q622+Q624</f>
        <v>#REF!</v>
      </c>
      <c r="R619" s="54" t="e">
        <f aca="false">R620+R622+R624</f>
        <v>#REF!</v>
      </c>
      <c r="S619" s="54" t="e">
        <f aca="false">S620+S622+S624</f>
        <v>#REF!</v>
      </c>
      <c r="T619" s="54" t="e">
        <f aca="false">T620+T622+T624</f>
        <v>#REF!</v>
      </c>
      <c r="U619" s="54" t="n">
        <f aca="false">U620+U622+U624</f>
        <v>1600</v>
      </c>
      <c r="V619" s="54" t="n">
        <f aca="false">V620+V622+V624</f>
        <v>-16.148</v>
      </c>
      <c r="W619" s="54" t="n">
        <f aca="false">W620+W622+W624</f>
        <v>0</v>
      </c>
      <c r="X619" s="54" t="n">
        <f aca="false">X620+X622+X624</f>
        <v>0</v>
      </c>
      <c r="Y619" s="54" t="n">
        <f aca="false">Y620+Y622+Y624</f>
        <v>2131.352</v>
      </c>
      <c r="Z619" s="54" t="n">
        <f aca="false">Z620+Z622+Z624</f>
        <v>0</v>
      </c>
      <c r="AA619" s="54" t="n">
        <f aca="false">AA620+AA622+AA624</f>
        <v>0</v>
      </c>
      <c r="AB619" s="54" t="n">
        <f aca="false">AB620+AB622+AB624</f>
        <v>0</v>
      </c>
      <c r="AC619" s="54" t="n">
        <f aca="false">AC620+AC622+AC624</f>
        <v>2131.352</v>
      </c>
      <c r="AD619" s="54" t="n">
        <f aca="false">AD620+AD622+AD624</f>
        <v>0</v>
      </c>
      <c r="AE619" s="54" t="n">
        <f aca="false">AE620+AE622+AE624</f>
        <v>0</v>
      </c>
      <c r="AF619" s="54" t="n">
        <f aca="false">AF620+AF622+AF624</f>
        <v>0</v>
      </c>
      <c r="AG619" s="54" t="n">
        <f aca="false">AG620+AG622+AG624</f>
        <v>2131.352</v>
      </c>
      <c r="AH619" s="54" t="n">
        <f aca="false">AH620+AH622+AH624</f>
        <v>175</v>
      </c>
      <c r="AI619" s="54" t="n">
        <f aca="false">AI620+AI622+AI624</f>
        <v>0</v>
      </c>
      <c r="AJ619" s="54" t="n">
        <f aca="false">AJ620+AJ622+AJ624</f>
        <v>0</v>
      </c>
      <c r="AK619" s="54" t="n">
        <f aca="false">AK620+AK622+AK624</f>
        <v>2306.352</v>
      </c>
      <c r="AL619" s="54" t="n">
        <f aca="false">AL620+AL622+AL624</f>
        <v>-15.564</v>
      </c>
      <c r="AM619" s="54" t="n">
        <f aca="false">AM620+AM622+AM624</f>
        <v>0</v>
      </c>
      <c r="AN619" s="54" t="n">
        <f aca="false">AN620+AN622+AN624</f>
        <v>0</v>
      </c>
      <c r="AO619" s="54" t="n">
        <f aca="false">AO620+AO622+AO624</f>
        <v>2290.788</v>
      </c>
      <c r="AP619" s="54" t="n">
        <f aca="false">AP620+AP622+AP624</f>
        <v>-16.631</v>
      </c>
      <c r="AQ619" s="54" t="n">
        <f aca="false">AQ620+AQ622+AQ624</f>
        <v>0</v>
      </c>
      <c r="AR619" s="54" t="n">
        <f aca="false">AR620+AR622+AR624</f>
        <v>0</v>
      </c>
      <c r="AS619" s="54" t="n">
        <f aca="false">AS620+AS622+AS624</f>
        <v>2274.157</v>
      </c>
      <c r="AT619" s="54" t="n">
        <f aca="false">AT620+AT622+AT624</f>
        <v>0</v>
      </c>
      <c r="AU619" s="54" t="n">
        <f aca="false">AU620+AU622+AU624</f>
        <v>0</v>
      </c>
      <c r="AV619" s="54" t="n">
        <f aca="false">AV620+AV622+AV624</f>
        <v>0</v>
      </c>
      <c r="AW619" s="54" t="n">
        <f aca="false">AW620+AW622+AW624</f>
        <v>2274.157</v>
      </c>
    </row>
    <row r="620" customFormat="false" ht="57" hidden="false" customHeight="true" outlineLevel="0" collapsed="false">
      <c r="A620" s="19" t="s">
        <v>227</v>
      </c>
      <c r="B620" s="18" t="s">
        <v>222</v>
      </c>
      <c r="C620" s="18" t="s">
        <v>226</v>
      </c>
      <c r="D620" s="18" t="s">
        <v>39</v>
      </c>
      <c r="E620" s="18"/>
      <c r="F620" s="54"/>
      <c r="G620" s="54"/>
      <c r="H620" s="54" t="e">
        <f aca="false">#REF!</f>
        <v>#REF!</v>
      </c>
      <c r="I620" s="54" t="e">
        <f aca="false">#REF!</f>
        <v>#REF!</v>
      </c>
      <c r="J620" s="54" t="e">
        <f aca="false">#REF!</f>
        <v>#REF!</v>
      </c>
      <c r="K620" s="54" t="e">
        <f aca="false">#REF!</f>
        <v>#REF!</v>
      </c>
      <c r="L620" s="54" t="e">
        <f aca="false">#REF!</f>
        <v>#REF!</v>
      </c>
      <c r="M620" s="54" t="e">
        <f aca="false">#REF!</f>
        <v>#REF!</v>
      </c>
      <c r="N620" s="54" t="e">
        <f aca="false">#REF!</f>
        <v>#REF!</v>
      </c>
      <c r="O620" s="54" t="e">
        <f aca="false">#REF!</f>
        <v>#REF!</v>
      </c>
      <c r="P620" s="54" t="e">
        <f aca="false">#REF!</f>
        <v>#REF!</v>
      </c>
      <c r="Q620" s="54" t="e">
        <f aca="false">#REF!+Q621</f>
        <v>#REF!</v>
      </c>
      <c r="R620" s="54" t="e">
        <f aca="false">#REF!+R621</f>
        <v>#REF!</v>
      </c>
      <c r="S620" s="54" t="e">
        <f aca="false">#REF!+S621</f>
        <v>#REF!</v>
      </c>
      <c r="T620" s="54" t="e">
        <f aca="false">#REF!+T621</f>
        <v>#REF!</v>
      </c>
      <c r="U620" s="54" t="n">
        <f aca="false">U621</f>
        <v>500</v>
      </c>
      <c r="V620" s="54" t="n">
        <f aca="false">V621</f>
        <v>0</v>
      </c>
      <c r="W620" s="54" t="n">
        <f aca="false">W621</f>
        <v>0</v>
      </c>
      <c r="X620" s="54" t="n">
        <f aca="false">X621</f>
        <v>0</v>
      </c>
      <c r="Y620" s="54" t="n">
        <f aca="false">Y621</f>
        <v>1039.3</v>
      </c>
      <c r="Z620" s="54" t="n">
        <f aca="false">Z621</f>
        <v>0</v>
      </c>
      <c r="AA620" s="54" t="n">
        <f aca="false">AA621</f>
        <v>0</v>
      </c>
      <c r="AB620" s="54" t="n">
        <f aca="false">AB621</f>
        <v>0</v>
      </c>
      <c r="AC620" s="54" t="n">
        <f aca="false">AC621</f>
        <v>1039.3</v>
      </c>
      <c r="AD620" s="54" t="n">
        <f aca="false">AD621</f>
        <v>0</v>
      </c>
      <c r="AE620" s="54" t="n">
        <f aca="false">AE621</f>
        <v>0</v>
      </c>
      <c r="AF620" s="54" t="n">
        <f aca="false">AF621</f>
        <v>0</v>
      </c>
      <c r="AG620" s="54" t="n">
        <f aca="false">AG621</f>
        <v>1039.3</v>
      </c>
      <c r="AH620" s="54" t="n">
        <f aca="false">AH621</f>
        <v>175</v>
      </c>
      <c r="AI620" s="54" t="n">
        <f aca="false">AI621</f>
        <v>0</v>
      </c>
      <c r="AJ620" s="54" t="n">
        <f aca="false">AJ621</f>
        <v>0</v>
      </c>
      <c r="AK620" s="54" t="n">
        <f aca="false">AK621</f>
        <v>1214.3</v>
      </c>
      <c r="AL620" s="54" t="n">
        <f aca="false">AL621</f>
        <v>0</v>
      </c>
      <c r="AM620" s="54" t="n">
        <f aca="false">AM621</f>
        <v>0</v>
      </c>
      <c r="AN620" s="54" t="n">
        <f aca="false">AN621</f>
        <v>0</v>
      </c>
      <c r="AO620" s="54" t="n">
        <f aca="false">AO621</f>
        <v>1214.3</v>
      </c>
      <c r="AP620" s="54" t="n">
        <f aca="false">AP621</f>
        <v>5</v>
      </c>
      <c r="AQ620" s="54" t="n">
        <f aca="false">AQ621</f>
        <v>0</v>
      </c>
      <c r="AR620" s="54" t="n">
        <f aca="false">AR621</f>
        <v>0</v>
      </c>
      <c r="AS620" s="54" t="n">
        <f aca="false">AS621</f>
        <v>1219.3</v>
      </c>
      <c r="AT620" s="54" t="n">
        <f aca="false">AT621</f>
        <v>0</v>
      </c>
      <c r="AU620" s="54" t="n">
        <f aca="false">AU621</f>
        <v>0</v>
      </c>
      <c r="AV620" s="54" t="n">
        <f aca="false">AV621</f>
        <v>0</v>
      </c>
      <c r="AW620" s="54" t="n">
        <f aca="false">AW621</f>
        <v>1219.3</v>
      </c>
    </row>
    <row r="621" customFormat="false" ht="12.75" hidden="false" customHeight="true" outlineLevel="0" collapsed="false">
      <c r="A621" s="21" t="s">
        <v>136</v>
      </c>
      <c r="B621" s="15" t="s">
        <v>222</v>
      </c>
      <c r="C621" s="15" t="s">
        <v>226</v>
      </c>
      <c r="D621" s="15" t="s">
        <v>135</v>
      </c>
      <c r="E621" s="15"/>
      <c r="F621" s="32"/>
      <c r="G621" s="32"/>
      <c r="H621" s="32"/>
      <c r="I621" s="30"/>
      <c r="J621" s="30"/>
      <c r="K621" s="30"/>
      <c r="L621" s="30"/>
      <c r="M621" s="30"/>
      <c r="N621" s="30"/>
      <c r="O621" s="30"/>
      <c r="P621" s="30"/>
      <c r="Q621" s="30" t="n">
        <v>0</v>
      </c>
      <c r="R621" s="30" t="n">
        <v>500</v>
      </c>
      <c r="S621" s="30" t="n">
        <v>0</v>
      </c>
      <c r="T621" s="30" t="n">
        <v>0</v>
      </c>
      <c r="U621" s="30" t="n">
        <v>500</v>
      </c>
      <c r="V621" s="30" t="n">
        <v>0</v>
      </c>
      <c r="W621" s="30" t="n">
        <v>0</v>
      </c>
      <c r="X621" s="30" t="n">
        <v>0</v>
      </c>
      <c r="Y621" s="30" t="n">
        <v>1039.3</v>
      </c>
      <c r="Z621" s="30" t="n">
        <v>0</v>
      </c>
      <c r="AA621" s="30" t="n">
        <v>0</v>
      </c>
      <c r="AB621" s="30" t="n">
        <v>0</v>
      </c>
      <c r="AC621" s="30" t="n">
        <v>1039.3</v>
      </c>
      <c r="AD621" s="30" t="n">
        <v>0</v>
      </c>
      <c r="AE621" s="30" t="n">
        <v>0</v>
      </c>
      <c r="AF621" s="30" t="n">
        <v>0</v>
      </c>
      <c r="AG621" s="30" t="n">
        <v>1039.3</v>
      </c>
      <c r="AH621" s="30" t="n">
        <v>175</v>
      </c>
      <c r="AI621" s="30" t="n">
        <v>0</v>
      </c>
      <c r="AJ621" s="30" t="n">
        <v>0</v>
      </c>
      <c r="AK621" s="30" t="n">
        <v>1214.3</v>
      </c>
      <c r="AL621" s="30" t="n">
        <v>0</v>
      </c>
      <c r="AM621" s="30" t="n">
        <v>0</v>
      </c>
      <c r="AN621" s="30" t="n">
        <v>0</v>
      </c>
      <c r="AO621" s="30" t="n">
        <v>1214.3</v>
      </c>
      <c r="AP621" s="30" t="n">
        <v>5</v>
      </c>
      <c r="AQ621" s="30" t="n">
        <v>0</v>
      </c>
      <c r="AR621" s="30" t="n">
        <v>0</v>
      </c>
      <c r="AS621" s="30" t="n">
        <v>1219.3</v>
      </c>
      <c r="AT621" s="30" t="n">
        <v>0</v>
      </c>
      <c r="AU621" s="30" t="n">
        <v>0</v>
      </c>
      <c r="AV621" s="30" t="n">
        <v>0</v>
      </c>
      <c r="AW621" s="30" t="n">
        <f aca="false">AS621+AT621+AU621+AV621</f>
        <v>1219.3</v>
      </c>
    </row>
    <row r="622" customFormat="false" ht="22.5" hidden="false" customHeight="true" outlineLevel="0" collapsed="false">
      <c r="A622" s="19" t="s">
        <v>229</v>
      </c>
      <c r="B622" s="18" t="s">
        <v>222</v>
      </c>
      <c r="C622" s="18" t="s">
        <v>228</v>
      </c>
      <c r="D622" s="18" t="s">
        <v>37</v>
      </c>
      <c r="E622" s="18"/>
      <c r="F622" s="54"/>
      <c r="G622" s="54"/>
      <c r="H622" s="54" t="n">
        <f aca="false">H623</f>
        <v>0</v>
      </c>
      <c r="I622" s="54" t="n">
        <f aca="false">I623</f>
        <v>1000</v>
      </c>
      <c r="J622" s="54" t="n">
        <f aca="false">J623</f>
        <v>0</v>
      </c>
      <c r="K622" s="54" t="n">
        <f aca="false">K623</f>
        <v>0</v>
      </c>
      <c r="L622" s="54" t="n">
        <f aca="false">L623</f>
        <v>0</v>
      </c>
      <c r="M622" s="54" t="n">
        <f aca="false">M623</f>
        <v>0</v>
      </c>
      <c r="N622" s="54" t="n">
        <f aca="false">N623</f>
        <v>1000</v>
      </c>
      <c r="O622" s="54" t="n">
        <f aca="false">O623</f>
        <v>0</v>
      </c>
      <c r="P622" s="54" t="n">
        <f aca="false">P623</f>
        <v>0</v>
      </c>
      <c r="Q622" s="54" t="n">
        <f aca="false">Q623</f>
        <v>1000</v>
      </c>
      <c r="R622" s="54" t="n">
        <f aca="false">R623</f>
        <v>0</v>
      </c>
      <c r="S622" s="54" t="n">
        <f aca="false">S623</f>
        <v>0</v>
      </c>
      <c r="T622" s="54" t="n">
        <f aca="false">T623</f>
        <v>0</v>
      </c>
      <c r="U622" s="54" t="n">
        <f aca="false">U623</f>
        <v>1000</v>
      </c>
      <c r="V622" s="54" t="n">
        <f aca="false">V623</f>
        <v>-16.148</v>
      </c>
      <c r="W622" s="54" t="n">
        <f aca="false">W623</f>
        <v>0</v>
      </c>
      <c r="X622" s="54" t="n">
        <f aca="false">X623</f>
        <v>0</v>
      </c>
      <c r="Y622" s="54" t="n">
        <f aca="false">Y623</f>
        <v>983.852</v>
      </c>
      <c r="Z622" s="54" t="n">
        <f aca="false">Z623</f>
        <v>0</v>
      </c>
      <c r="AA622" s="54" t="n">
        <f aca="false">AA623</f>
        <v>0</v>
      </c>
      <c r="AB622" s="54" t="n">
        <f aca="false">AB623</f>
        <v>0</v>
      </c>
      <c r="AC622" s="54" t="n">
        <f aca="false">AC623</f>
        <v>983.852</v>
      </c>
      <c r="AD622" s="54" t="n">
        <f aca="false">AD623</f>
        <v>0</v>
      </c>
      <c r="AE622" s="54" t="n">
        <f aca="false">AE623</f>
        <v>0</v>
      </c>
      <c r="AF622" s="54" t="n">
        <f aca="false">AF623</f>
        <v>0</v>
      </c>
      <c r="AG622" s="54" t="n">
        <f aca="false">AG623</f>
        <v>983.852</v>
      </c>
      <c r="AH622" s="54" t="n">
        <f aca="false">AH623</f>
        <v>0</v>
      </c>
      <c r="AI622" s="54" t="n">
        <f aca="false">AI623</f>
        <v>0</v>
      </c>
      <c r="AJ622" s="54" t="n">
        <f aca="false">AJ623</f>
        <v>0</v>
      </c>
      <c r="AK622" s="54" t="n">
        <f aca="false">AK623</f>
        <v>983.852</v>
      </c>
      <c r="AL622" s="54" t="n">
        <f aca="false">AL623</f>
        <v>-15.564</v>
      </c>
      <c r="AM622" s="54" t="n">
        <f aca="false">AM623</f>
        <v>0</v>
      </c>
      <c r="AN622" s="54" t="n">
        <f aca="false">AN623</f>
        <v>0</v>
      </c>
      <c r="AO622" s="54" t="n">
        <f aca="false">AO623</f>
        <v>968.288</v>
      </c>
      <c r="AP622" s="54" t="n">
        <f aca="false">AP623</f>
        <v>-21.631</v>
      </c>
      <c r="AQ622" s="54" t="n">
        <f aca="false">AQ623</f>
        <v>0</v>
      </c>
      <c r="AR622" s="54" t="n">
        <f aca="false">AR623</f>
        <v>0</v>
      </c>
      <c r="AS622" s="54" t="n">
        <f aca="false">AS623</f>
        <v>946.657</v>
      </c>
      <c r="AT622" s="54" t="n">
        <f aca="false">AT623</f>
        <v>0</v>
      </c>
      <c r="AU622" s="54" t="n">
        <f aca="false">AU623</f>
        <v>0</v>
      </c>
      <c r="AV622" s="54" t="n">
        <f aca="false">AV623</f>
        <v>0</v>
      </c>
      <c r="AW622" s="54" t="n">
        <f aca="false">AW623</f>
        <v>946.657</v>
      </c>
    </row>
    <row r="623" customFormat="false" ht="12.75" hidden="false" customHeight="true" outlineLevel="0" collapsed="false">
      <c r="A623" s="21" t="s">
        <v>40</v>
      </c>
      <c r="B623" s="15" t="s">
        <v>222</v>
      </c>
      <c r="C623" s="15" t="s">
        <v>228</v>
      </c>
      <c r="D623" s="15" t="s">
        <v>39</v>
      </c>
      <c r="E623" s="15"/>
      <c r="F623" s="32"/>
      <c r="G623" s="32"/>
      <c r="H623" s="32" t="n">
        <v>0</v>
      </c>
      <c r="I623" s="30" t="n">
        <v>100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f aca="false">J623+I623+H623+K623+L623</f>
        <v>1000</v>
      </c>
      <c r="O623" s="30" t="n">
        <v>0</v>
      </c>
      <c r="P623" s="30" t="n">
        <v>0</v>
      </c>
      <c r="Q623" s="30" t="n">
        <v>1000</v>
      </c>
      <c r="R623" s="30" t="n">
        <v>0</v>
      </c>
      <c r="S623" s="30" t="n">
        <v>0</v>
      </c>
      <c r="T623" s="30" t="n">
        <v>0</v>
      </c>
      <c r="U623" s="30" t="n">
        <v>1000</v>
      </c>
      <c r="V623" s="30" t="n">
        <v>-16.148</v>
      </c>
      <c r="W623" s="30" t="n">
        <v>0</v>
      </c>
      <c r="X623" s="30" t="n">
        <v>0</v>
      </c>
      <c r="Y623" s="30" t="n">
        <v>983.852</v>
      </c>
      <c r="Z623" s="30" t="n">
        <v>0</v>
      </c>
      <c r="AA623" s="30" t="n">
        <v>0</v>
      </c>
      <c r="AB623" s="30" t="n">
        <v>0</v>
      </c>
      <c r="AC623" s="30" t="n">
        <v>983.852</v>
      </c>
      <c r="AD623" s="30" t="n">
        <v>0</v>
      </c>
      <c r="AE623" s="30" t="n">
        <v>0</v>
      </c>
      <c r="AF623" s="30" t="n">
        <v>0</v>
      </c>
      <c r="AG623" s="30" t="n">
        <v>983.852</v>
      </c>
      <c r="AH623" s="30" t="n">
        <v>0</v>
      </c>
      <c r="AI623" s="30" t="n">
        <v>0</v>
      </c>
      <c r="AJ623" s="30" t="n">
        <v>0</v>
      </c>
      <c r="AK623" s="30" t="n">
        <v>983.852</v>
      </c>
      <c r="AL623" s="30" t="n">
        <v>-15.564</v>
      </c>
      <c r="AM623" s="30" t="n">
        <v>0</v>
      </c>
      <c r="AN623" s="30" t="n">
        <v>0</v>
      </c>
      <c r="AO623" s="30" t="n">
        <v>968.288</v>
      </c>
      <c r="AP623" s="30" t="n">
        <v>-21.631</v>
      </c>
      <c r="AQ623" s="30" t="n">
        <v>0</v>
      </c>
      <c r="AR623" s="30" t="n">
        <v>0</v>
      </c>
      <c r="AS623" s="30" t="n">
        <v>946.657</v>
      </c>
      <c r="AT623" s="30" t="n">
        <v>0</v>
      </c>
      <c r="AU623" s="30" t="n">
        <v>0</v>
      </c>
      <c r="AV623" s="30" t="n">
        <v>0</v>
      </c>
      <c r="AW623" s="30" t="n">
        <f aca="false">AS623+AT623+AU623+AV623</f>
        <v>946.657</v>
      </c>
    </row>
    <row r="624" customFormat="false" ht="12.75" hidden="false" customHeight="true" outlineLevel="0" collapsed="false">
      <c r="A624" s="19" t="s">
        <v>231</v>
      </c>
      <c r="B624" s="18" t="s">
        <v>222</v>
      </c>
      <c r="C624" s="18" t="s">
        <v>230</v>
      </c>
      <c r="D624" s="18" t="s">
        <v>37</v>
      </c>
      <c r="E624" s="18"/>
      <c r="F624" s="54"/>
      <c r="G624" s="54"/>
      <c r="H624" s="54" t="n">
        <f aca="false">H625</f>
        <v>0</v>
      </c>
      <c r="I624" s="54" t="n">
        <f aca="false">I625</f>
        <v>100</v>
      </c>
      <c r="J624" s="54" t="n">
        <f aca="false">J625</f>
        <v>0</v>
      </c>
      <c r="K624" s="54" t="n">
        <f aca="false">K625</f>
        <v>0</v>
      </c>
      <c r="L624" s="54" t="n">
        <f aca="false">L625</f>
        <v>0</v>
      </c>
      <c r="M624" s="54" t="n">
        <f aca="false">M625</f>
        <v>0</v>
      </c>
      <c r="N624" s="54" t="n">
        <f aca="false">N625</f>
        <v>100</v>
      </c>
      <c r="O624" s="54" t="n">
        <f aca="false">O625</f>
        <v>0</v>
      </c>
      <c r="P624" s="54" t="n">
        <f aca="false">P625</f>
        <v>0</v>
      </c>
      <c r="Q624" s="54" t="n">
        <f aca="false">Q625</f>
        <v>1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U625</f>
        <v>100</v>
      </c>
      <c r="V624" s="54" t="n">
        <f aca="false">V625</f>
        <v>0</v>
      </c>
      <c r="W624" s="54" t="n">
        <f aca="false">W625</f>
        <v>0</v>
      </c>
      <c r="X624" s="54" t="n">
        <f aca="false">X625</f>
        <v>0</v>
      </c>
      <c r="Y624" s="54" t="n">
        <f aca="false">Y625</f>
        <v>108.2</v>
      </c>
      <c r="Z624" s="54" t="n">
        <f aca="false">Z625</f>
        <v>0</v>
      </c>
      <c r="AA624" s="54" t="n">
        <f aca="false">AA625</f>
        <v>0</v>
      </c>
      <c r="AB624" s="54" t="n">
        <f aca="false">AB625</f>
        <v>0</v>
      </c>
      <c r="AC624" s="54" t="n">
        <f aca="false">AC625</f>
        <v>108.2</v>
      </c>
      <c r="AD624" s="54" t="n">
        <f aca="false">AD625</f>
        <v>0</v>
      </c>
      <c r="AE624" s="54" t="n">
        <f aca="false">AE625</f>
        <v>0</v>
      </c>
      <c r="AF624" s="54" t="n">
        <f aca="false">AF625</f>
        <v>0</v>
      </c>
      <c r="AG624" s="54" t="n">
        <f aca="false">AG625</f>
        <v>108.2</v>
      </c>
      <c r="AH624" s="54" t="n">
        <f aca="false">AH625</f>
        <v>0</v>
      </c>
      <c r="AI624" s="54" t="n">
        <f aca="false">AI625</f>
        <v>0</v>
      </c>
      <c r="AJ624" s="54" t="n">
        <f aca="false">AJ625</f>
        <v>0</v>
      </c>
      <c r="AK624" s="54" t="n">
        <f aca="false">AK625</f>
        <v>108.2</v>
      </c>
      <c r="AL624" s="54" t="n">
        <f aca="false">AL625</f>
        <v>0</v>
      </c>
      <c r="AM624" s="54" t="n">
        <f aca="false">AM625</f>
        <v>0</v>
      </c>
      <c r="AN624" s="54" t="n">
        <f aca="false">AN625</f>
        <v>0</v>
      </c>
      <c r="AO624" s="54" t="n">
        <f aca="false">AO625</f>
        <v>108.2</v>
      </c>
      <c r="AP624" s="54" t="n">
        <f aca="false">AP625</f>
        <v>0</v>
      </c>
      <c r="AQ624" s="54" t="n">
        <f aca="false">AQ625</f>
        <v>0</v>
      </c>
      <c r="AR624" s="54" t="n">
        <f aca="false">AR625</f>
        <v>0</v>
      </c>
      <c r="AS624" s="54" t="n">
        <f aca="false">AS625</f>
        <v>108.2</v>
      </c>
      <c r="AT624" s="54" t="n">
        <f aca="false">AT625</f>
        <v>0</v>
      </c>
      <c r="AU624" s="54" t="n">
        <f aca="false">AU625</f>
        <v>0</v>
      </c>
      <c r="AV624" s="54" t="n">
        <f aca="false">AV625</f>
        <v>0</v>
      </c>
      <c r="AW624" s="54" t="n">
        <f aca="false">AW625</f>
        <v>108.2</v>
      </c>
    </row>
    <row r="625" customFormat="false" ht="12.75" hidden="false" customHeight="true" outlineLevel="0" collapsed="false">
      <c r="A625" s="21" t="s">
        <v>40</v>
      </c>
      <c r="B625" s="15" t="s">
        <v>222</v>
      </c>
      <c r="C625" s="15" t="s">
        <v>230</v>
      </c>
      <c r="D625" s="15" t="s">
        <v>39</v>
      </c>
      <c r="E625" s="15"/>
      <c r="F625" s="32"/>
      <c r="G625" s="32"/>
      <c r="H625" s="32" t="n">
        <v>0</v>
      </c>
      <c r="I625" s="30" t="n">
        <v>100</v>
      </c>
      <c r="J625" s="30" t="n">
        <v>0</v>
      </c>
      <c r="K625" s="30" t="n">
        <v>0</v>
      </c>
      <c r="L625" s="30" t="n">
        <v>0</v>
      </c>
      <c r="M625" s="30" t="n">
        <v>0</v>
      </c>
      <c r="N625" s="30" t="n">
        <f aca="false">J625+I625+H625+K625+L625</f>
        <v>100</v>
      </c>
      <c r="O625" s="30" t="n">
        <v>0</v>
      </c>
      <c r="P625" s="30" t="n">
        <v>0</v>
      </c>
      <c r="Q625" s="30" t="n">
        <v>100</v>
      </c>
      <c r="R625" s="30" t="n">
        <v>0</v>
      </c>
      <c r="S625" s="30" t="n">
        <v>0</v>
      </c>
      <c r="T625" s="30" t="n">
        <v>0</v>
      </c>
      <c r="U625" s="30" t="n">
        <v>100</v>
      </c>
      <c r="V625" s="30" t="n">
        <v>0</v>
      </c>
      <c r="W625" s="30" t="n">
        <v>0</v>
      </c>
      <c r="X625" s="30" t="n">
        <v>0</v>
      </c>
      <c r="Y625" s="30" t="n">
        <v>108.2</v>
      </c>
      <c r="Z625" s="30" t="n">
        <v>0</v>
      </c>
      <c r="AA625" s="30" t="n">
        <v>0</v>
      </c>
      <c r="AB625" s="30" t="n">
        <v>0</v>
      </c>
      <c r="AC625" s="30" t="n">
        <v>108.2</v>
      </c>
      <c r="AD625" s="30" t="n">
        <v>0</v>
      </c>
      <c r="AE625" s="30" t="n">
        <v>0</v>
      </c>
      <c r="AF625" s="30" t="n">
        <v>0</v>
      </c>
      <c r="AG625" s="30" t="n">
        <v>108.2</v>
      </c>
      <c r="AH625" s="30" t="n">
        <v>0</v>
      </c>
      <c r="AI625" s="30" t="n">
        <v>0</v>
      </c>
      <c r="AJ625" s="30" t="n">
        <v>0</v>
      </c>
      <c r="AK625" s="30" t="n">
        <v>108.2</v>
      </c>
      <c r="AL625" s="30" t="n">
        <v>0</v>
      </c>
      <c r="AM625" s="30" t="n">
        <v>0</v>
      </c>
      <c r="AN625" s="30" t="n">
        <v>0</v>
      </c>
      <c r="AO625" s="30" t="n">
        <v>108.2</v>
      </c>
      <c r="AP625" s="30" t="n">
        <v>0</v>
      </c>
      <c r="AQ625" s="30" t="n">
        <v>0</v>
      </c>
      <c r="AR625" s="30" t="n">
        <v>0</v>
      </c>
      <c r="AS625" s="30" t="n">
        <v>108.2</v>
      </c>
      <c r="AT625" s="30" t="n">
        <v>0</v>
      </c>
      <c r="AU625" s="30" t="n">
        <v>0</v>
      </c>
      <c r="AV625" s="30" t="n">
        <v>0</v>
      </c>
      <c r="AW625" s="30" t="n">
        <f aca="false">AS625+AT625+AU625+AV625</f>
        <v>108.2</v>
      </c>
    </row>
    <row r="626" customFormat="false" ht="38.25" hidden="false" customHeight="true" outlineLevel="0" collapsed="false">
      <c r="A626" s="39" t="s">
        <v>644</v>
      </c>
      <c r="B626" s="63"/>
      <c r="C626" s="63"/>
      <c r="D626" s="63"/>
      <c r="E626" s="65" t="s">
        <v>645</v>
      </c>
      <c r="F626" s="60" t="e">
        <f aca="false">F627+F660+F646+F692+F643+F673</f>
        <v>#REF!</v>
      </c>
      <c r="G626" s="60" t="e">
        <f aca="false">G627+G660+G646+G692+G643+G673</f>
        <v>#REF!</v>
      </c>
      <c r="H626" s="60" t="e">
        <f aca="false">H627+H660+H646+H692+H643+H673</f>
        <v>#REF!</v>
      </c>
      <c r="I626" s="60" t="e">
        <f aca="false">I627+I660+I646+I692+I643+I673</f>
        <v>#REF!</v>
      </c>
      <c r="J626" s="60" t="e">
        <f aca="false">J627+J660+J646+J692+J643+J673</f>
        <v>#REF!</v>
      </c>
      <c r="K626" s="60" t="e">
        <f aca="false">K627+K660+K646+K692+K643+K673</f>
        <v>#REF!</v>
      </c>
      <c r="L626" s="60" t="e">
        <f aca="false">L627+L660+L646+L692+L643+L673+L636</f>
        <v>#REF!</v>
      </c>
      <c r="M626" s="60" t="e">
        <f aca="false">M627+M660+M646+M692+M643+M673+M636</f>
        <v>#REF!</v>
      </c>
      <c r="N626" s="60" t="e">
        <f aca="false">N627+N660+N646+N692+N643+N673+N636</f>
        <v>#REF!</v>
      </c>
      <c r="O626" s="60" t="e">
        <f aca="false">O627+O660+O646+O692+O643+O673+O636</f>
        <v>#REF!</v>
      </c>
      <c r="P626" s="60" t="e">
        <f aca="false">P627+P660+P646+P692+P643+P673+P636</f>
        <v>#REF!</v>
      </c>
      <c r="Q626" s="60" t="e">
        <f aca="false">Q627+Q660+Q646+Q692+Q643+Q673+Q636</f>
        <v>#REF!</v>
      </c>
      <c r="R626" s="60" t="e">
        <f aca="false">R627+R660+R646+R692+R643+R673+R636</f>
        <v>#REF!</v>
      </c>
      <c r="S626" s="60" t="e">
        <f aca="false">S627+S660+S646+S692+S643+S673+S636</f>
        <v>#REF!</v>
      </c>
      <c r="T626" s="60" t="e">
        <f aca="false">T627+T660+T646+T692+T643+T673+T636</f>
        <v>#REF!</v>
      </c>
      <c r="U626" s="60" t="e">
        <f aca="false">U627+U660+U646+U692+U643+U673+U636</f>
        <v>#REF!</v>
      </c>
      <c r="V626" s="60" t="e">
        <f aca="false">V627+V660+V646+V692+V643+V673+V636</f>
        <v>#REF!</v>
      </c>
      <c r="W626" s="60" t="e">
        <f aca="false">W627+W660+W646+W692+W643+W673+W636</f>
        <v>#REF!</v>
      </c>
      <c r="X626" s="60" t="e">
        <f aca="false">X627+X660+X646+X692+X643+X673+X636</f>
        <v>#REF!</v>
      </c>
      <c r="Y626" s="60" t="e">
        <f aca="false">Y627+Y660+Y646+Y692+Y643+Y673+Y636+Y689+Y683</f>
        <v>#REF!</v>
      </c>
      <c r="Z626" s="60" t="e">
        <f aca="false">Z627+Z660+Z646+Z692+Z643+Z673+Z636+Z689+Z683</f>
        <v>#REF!</v>
      </c>
      <c r="AA626" s="60" t="e">
        <f aca="false">AA627+AA660+AA646+AA692+AA643+AA673+AA636+AA689+AA683</f>
        <v>#REF!</v>
      </c>
      <c r="AB626" s="60" t="e">
        <f aca="false">AB627+AB660+AB646+AB692+AB643+AB673+AB636+AB689+AB683</f>
        <v>#REF!</v>
      </c>
      <c r="AC626" s="60" t="e">
        <f aca="false">AC627+AC660+AC646+AC692+AC643+AC673+AC636+AC689+AC683</f>
        <v>#REF!</v>
      </c>
      <c r="AD626" s="60" t="e">
        <f aca="false">AD627+AD660+AD646+AD692+AD643+AD673+AD636+AD689+AD683</f>
        <v>#REF!</v>
      </c>
      <c r="AE626" s="60" t="e">
        <f aca="false">AE627+AE660+AE646+AE692+AE643+AE673+AE636+AE689+AE683</f>
        <v>#REF!</v>
      </c>
      <c r="AF626" s="60" t="e">
        <f aca="false">AF627+AF660+AF646+AF692+AF643+AF673+AF636+AF689+AF683</f>
        <v>#REF!</v>
      </c>
      <c r="AG626" s="60" t="e">
        <f aca="false">AG627+AG660+AG646+AG692+AG643+AG673+AG636+AG689+AG683+AG664+AG686</f>
        <v>#REF!</v>
      </c>
      <c r="AH626" s="60" t="e">
        <f aca="false">AH627+AH660+AH646+AH692+AH643+AH673+AH636+AH689+AH683+AH664+AH686</f>
        <v>#REF!</v>
      </c>
      <c r="AI626" s="60" t="e">
        <f aca="false">AI627+AI660+AI646+AI692+AI643+AI673+AI636+AI689+AI683+AI664+AI686</f>
        <v>#REF!</v>
      </c>
      <c r="AJ626" s="60" t="e">
        <f aca="false">AJ627+AJ660+AJ646+AJ692+AJ643+AJ673+AJ636+AJ689+AJ683+AJ664+AJ686</f>
        <v>#REF!</v>
      </c>
      <c r="AK626" s="60" t="e">
        <f aca="false">AK627+AK660+AK646+AK692+AK643+AK673+AK636+AK689+AK683+AK664+AK686</f>
        <v>#REF!</v>
      </c>
      <c r="AL626" s="60" t="e">
        <f aca="false">AL627+AL660+AL646+AL692+AL643+AL673+AL636+AL689+AL683+AL664+AL686</f>
        <v>#REF!</v>
      </c>
      <c r="AM626" s="60" t="e">
        <f aca="false">AM627+AM660+AM646+AM692+AM643+AM673+AM636+AM689+AM683+AM664+AM686</f>
        <v>#REF!</v>
      </c>
      <c r="AN626" s="60" t="e">
        <f aca="false">AN627+AN660+AN646+AN692+AN643+AN673+AN636+AN689+AN683+AN664+AN686</f>
        <v>#REF!</v>
      </c>
      <c r="AO626" s="60" t="n">
        <f aca="false">AO627+AO660+AO646+AO692+AO643+AO673+AO636+AO689+AO683+AO664+AO686</f>
        <v>141151.295</v>
      </c>
      <c r="AP626" s="60" t="n">
        <f aca="false">AP627+AP660+AP646+AP692+AP643+AP673+AP636+AP689+AP683+AP664+AP686</f>
        <v>10994.413</v>
      </c>
      <c r="AQ626" s="60" t="n">
        <f aca="false">AQ627+AQ660+AQ646+AQ692+AQ643+AQ673+AQ636+AQ689+AQ683+AQ664+AQ686</f>
        <v>0</v>
      </c>
      <c r="AR626" s="60" t="n">
        <f aca="false">AR627+AR660+AR646+AR692+AR643+AR673+AR636+AR689+AR683+AR664+AR686</f>
        <v>5674.2</v>
      </c>
      <c r="AS626" s="60" t="n">
        <f aca="false">AS627+AS660+AS646+AS692+AS643+AS673+AS636+AS689+AS683+AS664+AS686</f>
        <v>157819.908</v>
      </c>
      <c r="AT626" s="60" t="n">
        <f aca="false">AT627+AT660+AT646+AT692+AT643+AT673+AT636+AT689+AT683+AT664+AT686</f>
        <v>0</v>
      </c>
      <c r="AU626" s="60" t="n">
        <f aca="false">AU627+AU660+AU646+AU692+AU643+AU673+AU636+AU689+AU683+AU664+AU686</f>
        <v>15000</v>
      </c>
      <c r="AV626" s="60" t="n">
        <f aca="false">AV627+AV660+AV646+AV692+AV643+AV673+AV636+AV689+AV683+AV664+AV686</f>
        <v>4157.5</v>
      </c>
      <c r="AW626" s="60" t="n">
        <f aca="false">AW627+AW660+AW646+AW692+AW643+AW673+AW636+AW689+AW683+AW664+AW686</f>
        <v>176977.408</v>
      </c>
    </row>
    <row r="627" customFormat="false" ht="45" hidden="false" customHeight="true" outlineLevel="0" collapsed="false">
      <c r="A627" s="16" t="s">
        <v>58</v>
      </c>
      <c r="B627" s="14" t="s">
        <v>57</v>
      </c>
      <c r="C627" s="14"/>
      <c r="D627" s="14"/>
      <c r="E627" s="14"/>
      <c r="F627" s="29" t="n">
        <f aca="false">F628</f>
        <v>9009.5</v>
      </c>
      <c r="G627" s="29" t="n">
        <f aca="false">G628</f>
        <v>0</v>
      </c>
      <c r="H627" s="29" t="n">
        <f aca="false">H628</f>
        <v>9009.5</v>
      </c>
      <c r="I627" s="29" t="n">
        <f aca="false">I628</f>
        <v>0</v>
      </c>
      <c r="J627" s="29" t="n">
        <f aca="false">J628</f>
        <v>0</v>
      </c>
      <c r="K627" s="29" t="n">
        <f aca="false">K628</f>
        <v>0</v>
      </c>
      <c r="L627" s="29" t="n">
        <f aca="false">L628</f>
        <v>0</v>
      </c>
      <c r="M627" s="29" t="n">
        <f aca="false">M628</f>
        <v>0</v>
      </c>
      <c r="N627" s="29" t="n">
        <f aca="false">N628</f>
        <v>9009.5</v>
      </c>
      <c r="O627" s="29" t="n">
        <f aca="false">O628</f>
        <v>0</v>
      </c>
      <c r="P627" s="29" t="n">
        <f aca="false">P628</f>
        <v>0</v>
      </c>
      <c r="Q627" s="29" t="n">
        <f aca="false">Q628</f>
        <v>9009.5</v>
      </c>
      <c r="R627" s="29" t="n">
        <f aca="false">R628</f>
        <v>0</v>
      </c>
      <c r="S627" s="29" t="n">
        <f aca="false">S628</f>
        <v>0</v>
      </c>
      <c r="T627" s="29" t="n">
        <f aca="false">T628</f>
        <v>0</v>
      </c>
      <c r="U627" s="29" t="n">
        <f aca="false">U628</f>
        <v>9009.5</v>
      </c>
      <c r="V627" s="29" t="n">
        <f aca="false">V628</f>
        <v>0</v>
      </c>
      <c r="W627" s="29" t="n">
        <f aca="false">W628</f>
        <v>207.3</v>
      </c>
      <c r="X627" s="29" t="n">
        <f aca="false">X628</f>
        <v>0</v>
      </c>
      <c r="Y627" s="29" t="n">
        <f aca="false">Y628</f>
        <v>9416.8</v>
      </c>
      <c r="Z627" s="29" t="n">
        <f aca="false">Z628</f>
        <v>0</v>
      </c>
      <c r="AA627" s="29" t="n">
        <f aca="false">AA628</f>
        <v>0</v>
      </c>
      <c r="AB627" s="29" t="n">
        <f aca="false">AB628</f>
        <v>0</v>
      </c>
      <c r="AC627" s="29" t="n">
        <f aca="false">AC628</f>
        <v>9416.8</v>
      </c>
      <c r="AD627" s="29" t="n">
        <f aca="false">AD628</f>
        <v>0</v>
      </c>
      <c r="AE627" s="29" t="n">
        <f aca="false">AE628</f>
        <v>0</v>
      </c>
      <c r="AF627" s="29" t="n">
        <f aca="false">AF628</f>
        <v>0</v>
      </c>
      <c r="AG627" s="29" t="n">
        <f aca="false">AG628</f>
        <v>9416.8</v>
      </c>
      <c r="AH627" s="29" t="n">
        <f aca="false">AH628</f>
        <v>0</v>
      </c>
      <c r="AI627" s="29" t="n">
        <f aca="false">AI628</f>
        <v>0</v>
      </c>
      <c r="AJ627" s="29" t="n">
        <f aca="false">AJ628</f>
        <v>0</v>
      </c>
      <c r="AK627" s="29" t="n">
        <f aca="false">AK628</f>
        <v>9416.8</v>
      </c>
      <c r="AL627" s="29" t="n">
        <f aca="false">AL628</f>
        <v>0</v>
      </c>
      <c r="AM627" s="29" t="n">
        <f aca="false">AM628</f>
        <v>0</v>
      </c>
      <c r="AN627" s="29" t="n">
        <f aca="false">AN628</f>
        <v>0</v>
      </c>
      <c r="AO627" s="29" t="n">
        <f aca="false">AO628</f>
        <v>9416.8</v>
      </c>
      <c r="AP627" s="29" t="n">
        <f aca="false">AP628</f>
        <v>0</v>
      </c>
      <c r="AQ627" s="29" t="n">
        <f aca="false">AQ628</f>
        <v>0</v>
      </c>
      <c r="AR627" s="29" t="n">
        <f aca="false">AR628</f>
        <v>0</v>
      </c>
      <c r="AS627" s="29" t="n">
        <f aca="false">AS628</f>
        <v>9416.8</v>
      </c>
      <c r="AT627" s="29" t="n">
        <f aca="false">AT628</f>
        <v>0</v>
      </c>
      <c r="AU627" s="29" t="n">
        <f aca="false">AU628</f>
        <v>0</v>
      </c>
      <c r="AV627" s="29" t="n">
        <f aca="false">AV628</f>
        <v>0</v>
      </c>
      <c r="AW627" s="29" t="n">
        <f aca="false">AW628</f>
        <v>9416.8</v>
      </c>
    </row>
    <row r="628" customFormat="false" ht="21.75" hidden="false" customHeight="true" outlineLevel="0" collapsed="false">
      <c r="A628" s="19" t="s">
        <v>44</v>
      </c>
      <c r="B628" s="18" t="s">
        <v>57</v>
      </c>
      <c r="C628" s="18" t="s">
        <v>43</v>
      </c>
      <c r="D628" s="18" t="s">
        <v>37</v>
      </c>
      <c r="E628" s="18"/>
      <c r="F628" s="28" t="n">
        <f aca="false">F629</f>
        <v>9009.5</v>
      </c>
      <c r="G628" s="28" t="n">
        <f aca="false">G629</f>
        <v>0</v>
      </c>
      <c r="H628" s="28" t="n">
        <f aca="false">H629</f>
        <v>9009.5</v>
      </c>
      <c r="I628" s="28" t="n">
        <f aca="false">I629</f>
        <v>0</v>
      </c>
      <c r="J628" s="28" t="n">
        <f aca="false">J629</f>
        <v>0</v>
      </c>
      <c r="K628" s="28" t="n">
        <f aca="false">K629</f>
        <v>0</v>
      </c>
      <c r="L628" s="28" t="n">
        <f aca="false">L629</f>
        <v>0</v>
      </c>
      <c r="M628" s="28" t="n">
        <f aca="false">M629</f>
        <v>0</v>
      </c>
      <c r="N628" s="28" t="n">
        <f aca="false">N629</f>
        <v>9009.5</v>
      </c>
      <c r="O628" s="28" t="n">
        <f aca="false">O629</f>
        <v>0</v>
      </c>
      <c r="P628" s="28" t="n">
        <f aca="false">P629</f>
        <v>0</v>
      </c>
      <c r="Q628" s="28" t="n">
        <f aca="false">Q629</f>
        <v>9009.5</v>
      </c>
      <c r="R628" s="28" t="n">
        <f aca="false">R629</f>
        <v>0</v>
      </c>
      <c r="S628" s="28" t="n">
        <f aca="false">S629</f>
        <v>0</v>
      </c>
      <c r="T628" s="28" t="n">
        <f aca="false">T629</f>
        <v>0</v>
      </c>
      <c r="U628" s="28" t="n">
        <f aca="false">U629</f>
        <v>9009.5</v>
      </c>
      <c r="V628" s="28" t="n">
        <f aca="false">V629</f>
        <v>0</v>
      </c>
      <c r="W628" s="28" t="n">
        <f aca="false">W629</f>
        <v>207.3</v>
      </c>
      <c r="X628" s="28" t="n">
        <f aca="false">X629</f>
        <v>0</v>
      </c>
      <c r="Y628" s="28" t="n">
        <f aca="false">Y629</f>
        <v>9416.8</v>
      </c>
      <c r="Z628" s="28" t="n">
        <f aca="false">Z629</f>
        <v>0</v>
      </c>
      <c r="AA628" s="28" t="n">
        <f aca="false">AA629</f>
        <v>0</v>
      </c>
      <c r="AB628" s="28" t="n">
        <f aca="false">AB629</f>
        <v>0</v>
      </c>
      <c r="AC628" s="28" t="n">
        <f aca="false">AC629</f>
        <v>9416.8</v>
      </c>
      <c r="AD628" s="28" t="n">
        <f aca="false">AD629</f>
        <v>0</v>
      </c>
      <c r="AE628" s="28" t="n">
        <f aca="false">AE629</f>
        <v>0</v>
      </c>
      <c r="AF628" s="28" t="n">
        <f aca="false">AF629</f>
        <v>0</v>
      </c>
      <c r="AG628" s="28" t="n">
        <f aca="false">AG629</f>
        <v>9416.8</v>
      </c>
      <c r="AH628" s="28" t="n">
        <f aca="false">AH629</f>
        <v>0</v>
      </c>
      <c r="AI628" s="28" t="n">
        <f aca="false">AI629</f>
        <v>0</v>
      </c>
      <c r="AJ628" s="28" t="n">
        <f aca="false">AJ629</f>
        <v>0</v>
      </c>
      <c r="AK628" s="28" t="n">
        <f aca="false">AK629</f>
        <v>9416.8</v>
      </c>
      <c r="AL628" s="28" t="n">
        <f aca="false">AL629</f>
        <v>0</v>
      </c>
      <c r="AM628" s="28" t="n">
        <f aca="false">AM629</f>
        <v>0</v>
      </c>
      <c r="AN628" s="28" t="n">
        <f aca="false">AN629</f>
        <v>0</v>
      </c>
      <c r="AO628" s="28" t="n">
        <f aca="false">AO629</f>
        <v>9416.8</v>
      </c>
      <c r="AP628" s="28" t="n">
        <f aca="false">AP629</f>
        <v>0</v>
      </c>
      <c r="AQ628" s="28" t="n">
        <f aca="false">AQ629</f>
        <v>0</v>
      </c>
      <c r="AR628" s="28" t="n">
        <f aca="false">AR629</f>
        <v>0</v>
      </c>
      <c r="AS628" s="28" t="n">
        <f aca="false">AS629</f>
        <v>9416.8</v>
      </c>
      <c r="AT628" s="28" t="n">
        <f aca="false">AT629</f>
        <v>0</v>
      </c>
      <c r="AU628" s="28" t="n">
        <f aca="false">AU629</f>
        <v>0</v>
      </c>
      <c r="AV628" s="28" t="n">
        <f aca="false">AV629</f>
        <v>0</v>
      </c>
      <c r="AW628" s="28" t="n">
        <f aca="false">AW629</f>
        <v>9416.8</v>
      </c>
    </row>
    <row r="629" customFormat="false" ht="21.75" hidden="false" customHeight="true" outlineLevel="0" collapsed="false">
      <c r="A629" s="19" t="s">
        <v>40</v>
      </c>
      <c r="B629" s="18" t="s">
        <v>57</v>
      </c>
      <c r="C629" s="18" t="s">
        <v>43</v>
      </c>
      <c r="D629" s="18" t="s">
        <v>39</v>
      </c>
      <c r="E629" s="18"/>
      <c r="F629" s="28" t="n">
        <f aca="false">F630+F632</f>
        <v>9009.5</v>
      </c>
      <c r="G629" s="28" t="n">
        <f aca="false">G630+G632</f>
        <v>0</v>
      </c>
      <c r="H629" s="28" t="n">
        <f aca="false">H630+H632+H634</f>
        <v>9009.5</v>
      </c>
      <c r="I629" s="28" t="n">
        <f aca="false">I630+I632+I634</f>
        <v>0</v>
      </c>
      <c r="J629" s="28" t="n">
        <f aca="false">J630+J632+J634</f>
        <v>0</v>
      </c>
      <c r="K629" s="28" t="n">
        <f aca="false">K630+K632+K634</f>
        <v>0</v>
      </c>
      <c r="L629" s="28" t="n">
        <f aca="false">L630+L632+L634</f>
        <v>0</v>
      </c>
      <c r="M629" s="28" t="n">
        <f aca="false">M630+M632+M634</f>
        <v>0</v>
      </c>
      <c r="N629" s="28" t="n">
        <f aca="false">N630+N632+N634</f>
        <v>9009.5</v>
      </c>
      <c r="O629" s="28" t="n">
        <f aca="false">O630+O632+O634</f>
        <v>0</v>
      </c>
      <c r="P629" s="28" t="n">
        <f aca="false">P630+P632+P634</f>
        <v>0</v>
      </c>
      <c r="Q629" s="28" t="n">
        <f aca="false">Q630+Q632+Q634</f>
        <v>9009.5</v>
      </c>
      <c r="R629" s="28" t="n">
        <f aca="false">R630+R632+R634</f>
        <v>0</v>
      </c>
      <c r="S629" s="28" t="n">
        <f aca="false">S630+S632+S634</f>
        <v>0</v>
      </c>
      <c r="T629" s="28" t="n">
        <f aca="false">T630+T632+T634</f>
        <v>0</v>
      </c>
      <c r="U629" s="28" t="n">
        <f aca="false">U630+U632+U634</f>
        <v>9009.5</v>
      </c>
      <c r="V629" s="28" t="n">
        <f aca="false">V630+V632+V634</f>
        <v>0</v>
      </c>
      <c r="W629" s="28" t="n">
        <f aca="false">W630+W632+W634</f>
        <v>207.3</v>
      </c>
      <c r="X629" s="28" t="n">
        <f aca="false">X630+X632+X634</f>
        <v>0</v>
      </c>
      <c r="Y629" s="28" t="n">
        <f aca="false">Y630+Y632+Y634</f>
        <v>9416.8</v>
      </c>
      <c r="Z629" s="28" t="n">
        <f aca="false">Z630+Z632+Z634</f>
        <v>0</v>
      </c>
      <c r="AA629" s="28" t="n">
        <f aca="false">AA630+AA632+AA634</f>
        <v>0</v>
      </c>
      <c r="AB629" s="28" t="n">
        <f aca="false">AB630+AB632+AB634</f>
        <v>0</v>
      </c>
      <c r="AC629" s="28" t="n">
        <f aca="false">AC630+AC632+AC634</f>
        <v>9416.8</v>
      </c>
      <c r="AD629" s="28" t="n">
        <f aca="false">AD630+AD632+AD634</f>
        <v>0</v>
      </c>
      <c r="AE629" s="28" t="n">
        <f aca="false">AE630+AE632+AE634</f>
        <v>0</v>
      </c>
      <c r="AF629" s="28" t="n">
        <f aca="false">AF630+AF632+AF634</f>
        <v>0</v>
      </c>
      <c r="AG629" s="28" t="n">
        <f aca="false">AG630+AG632+AG634</f>
        <v>9416.8</v>
      </c>
      <c r="AH629" s="28" t="n">
        <f aca="false">AH630+AH632+AH634</f>
        <v>0</v>
      </c>
      <c r="AI629" s="28" t="n">
        <f aca="false">AI630+AI632+AI634</f>
        <v>0</v>
      </c>
      <c r="AJ629" s="28" t="n">
        <f aca="false">AJ630+AJ632+AJ634</f>
        <v>0</v>
      </c>
      <c r="AK629" s="28" t="n">
        <f aca="false">AK630+AK632+AK634</f>
        <v>9416.8</v>
      </c>
      <c r="AL629" s="28" t="n">
        <f aca="false">AL630+AL632+AL634</f>
        <v>0</v>
      </c>
      <c r="AM629" s="28" t="n">
        <f aca="false">AM630+AM632+AM634</f>
        <v>0</v>
      </c>
      <c r="AN629" s="28" t="n">
        <f aca="false">AN630+AN632+AN634</f>
        <v>0</v>
      </c>
      <c r="AO629" s="28" t="n">
        <f aca="false">AO630+AO632+AO634</f>
        <v>9416.8</v>
      </c>
      <c r="AP629" s="28" t="n">
        <f aca="false">AP630+AP632+AP634</f>
        <v>0</v>
      </c>
      <c r="AQ629" s="28" t="n">
        <f aca="false">AQ630+AQ632+AQ634</f>
        <v>0</v>
      </c>
      <c r="AR629" s="28" t="n">
        <f aca="false">AR630+AR632+AR634</f>
        <v>0</v>
      </c>
      <c r="AS629" s="28" t="n">
        <f aca="false">AS630+AS632+AS634</f>
        <v>9416.8</v>
      </c>
      <c r="AT629" s="28" t="n">
        <f aca="false">AT630+AT632+AT634</f>
        <v>0</v>
      </c>
      <c r="AU629" s="28" t="n">
        <f aca="false">AU630+AU632+AU634</f>
        <v>0</v>
      </c>
      <c r="AV629" s="28" t="n">
        <f aca="false">AV630+AV632+AV634</f>
        <v>0</v>
      </c>
      <c r="AW629" s="28" t="n">
        <f aca="false">AW630+AW632+AW634</f>
        <v>9416.8</v>
      </c>
    </row>
    <row r="630" customFormat="false" ht="21.75" hidden="false" customHeight="true" outlineLevel="0" collapsed="false">
      <c r="A630" s="19" t="s">
        <v>46</v>
      </c>
      <c r="B630" s="18" t="s">
        <v>57</v>
      </c>
      <c r="C630" s="18" t="s">
        <v>45</v>
      </c>
      <c r="D630" s="18" t="s">
        <v>37</v>
      </c>
      <c r="E630" s="18"/>
      <c r="F630" s="28" t="n">
        <f aca="false">F631</f>
        <v>2686.4</v>
      </c>
      <c r="G630" s="28" t="n">
        <f aca="false">G631</f>
        <v>0</v>
      </c>
      <c r="H630" s="28" t="n">
        <f aca="false">H631</f>
        <v>2686.4</v>
      </c>
      <c r="I630" s="28" t="n">
        <f aca="false">I631</f>
        <v>-45</v>
      </c>
      <c r="J630" s="28" t="n">
        <f aca="false">J631</f>
        <v>0</v>
      </c>
      <c r="K630" s="28" t="n">
        <f aca="false">K631</f>
        <v>0</v>
      </c>
      <c r="L630" s="28" t="n">
        <f aca="false">L631</f>
        <v>0</v>
      </c>
      <c r="M630" s="28" t="n">
        <f aca="false">M631</f>
        <v>0</v>
      </c>
      <c r="N630" s="28" t="n">
        <f aca="false">N631</f>
        <v>2641.4</v>
      </c>
      <c r="O630" s="28" t="n">
        <f aca="false">O631</f>
        <v>0</v>
      </c>
      <c r="P630" s="28" t="n">
        <f aca="false">P631</f>
        <v>0</v>
      </c>
      <c r="Q630" s="28" t="n">
        <f aca="false">Q631</f>
        <v>2641.4</v>
      </c>
      <c r="R630" s="28" t="n">
        <f aca="false">R631</f>
        <v>0</v>
      </c>
      <c r="S630" s="28" t="n">
        <f aca="false">S631</f>
        <v>0</v>
      </c>
      <c r="T630" s="28" t="n">
        <f aca="false">T631</f>
        <v>0</v>
      </c>
      <c r="U630" s="28" t="n">
        <f aca="false">U631</f>
        <v>2641.4</v>
      </c>
      <c r="V630" s="28" t="n">
        <f aca="false">V631</f>
        <v>0</v>
      </c>
      <c r="W630" s="28" t="n">
        <f aca="false">W631</f>
        <v>9</v>
      </c>
      <c r="X630" s="28" t="n">
        <f aca="false">X631</f>
        <v>0</v>
      </c>
      <c r="Y630" s="28" t="n">
        <f aca="false">Y631</f>
        <v>2850.4</v>
      </c>
      <c r="Z630" s="28" t="n">
        <f aca="false">Z631</f>
        <v>0</v>
      </c>
      <c r="AA630" s="28" t="n">
        <f aca="false">AA631</f>
        <v>0</v>
      </c>
      <c r="AB630" s="28" t="n">
        <f aca="false">AB631</f>
        <v>0</v>
      </c>
      <c r="AC630" s="28" t="n">
        <f aca="false">AC631</f>
        <v>2850.4</v>
      </c>
      <c r="AD630" s="28" t="n">
        <f aca="false">AD631</f>
        <v>0</v>
      </c>
      <c r="AE630" s="28" t="n">
        <f aca="false">AE631</f>
        <v>0</v>
      </c>
      <c r="AF630" s="28" t="n">
        <f aca="false">AF631</f>
        <v>0</v>
      </c>
      <c r="AG630" s="28" t="n">
        <f aca="false">AG631</f>
        <v>2850.4</v>
      </c>
      <c r="AH630" s="28" t="n">
        <f aca="false">AH631</f>
        <v>0</v>
      </c>
      <c r="AI630" s="28" t="n">
        <f aca="false">AI631</f>
        <v>0</v>
      </c>
      <c r="AJ630" s="28" t="n">
        <f aca="false">AJ631</f>
        <v>0</v>
      </c>
      <c r="AK630" s="28" t="n">
        <f aca="false">AK631</f>
        <v>2850.4</v>
      </c>
      <c r="AL630" s="28" t="n">
        <f aca="false">AL631</f>
        <v>0</v>
      </c>
      <c r="AM630" s="28" t="n">
        <f aca="false">AM631</f>
        <v>0</v>
      </c>
      <c r="AN630" s="28" t="n">
        <f aca="false">AN631</f>
        <v>0</v>
      </c>
      <c r="AO630" s="28" t="n">
        <f aca="false">AO631</f>
        <v>2850.4</v>
      </c>
      <c r="AP630" s="28" t="n">
        <f aca="false">AP631</f>
        <v>0</v>
      </c>
      <c r="AQ630" s="28" t="n">
        <f aca="false">AQ631</f>
        <v>0</v>
      </c>
      <c r="AR630" s="28" t="n">
        <f aca="false">AR631</f>
        <v>0</v>
      </c>
      <c r="AS630" s="28" t="n">
        <f aca="false">AS631</f>
        <v>2850.4</v>
      </c>
      <c r="AT630" s="28" t="n">
        <f aca="false">AT631</f>
        <v>11.251</v>
      </c>
      <c r="AU630" s="28" t="n">
        <f aca="false">AU631</f>
        <v>0</v>
      </c>
      <c r="AV630" s="28" t="n">
        <f aca="false">AV631</f>
        <v>0</v>
      </c>
      <c r="AW630" s="28" t="n">
        <f aca="false">AW631</f>
        <v>2861.651</v>
      </c>
    </row>
    <row r="631" customFormat="false" ht="21.75" hidden="false" customHeight="true" outlineLevel="0" collapsed="false">
      <c r="A631" s="21" t="s">
        <v>40</v>
      </c>
      <c r="B631" s="15" t="s">
        <v>57</v>
      </c>
      <c r="C631" s="15" t="s">
        <v>45</v>
      </c>
      <c r="D631" s="15" t="s">
        <v>39</v>
      </c>
      <c r="E631" s="15"/>
      <c r="F631" s="30" t="n">
        <v>2686.4</v>
      </c>
      <c r="G631" s="30" t="n">
        <v>0</v>
      </c>
      <c r="H631" s="30" t="n">
        <f aca="false">F631</f>
        <v>2686.4</v>
      </c>
      <c r="I631" s="30" t="n">
        <v>-45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f aca="false">J631+I631+H631</f>
        <v>2641.4</v>
      </c>
      <c r="O631" s="30" t="n">
        <v>0</v>
      </c>
      <c r="P631" s="30" t="n">
        <v>0</v>
      </c>
      <c r="Q631" s="30" t="n">
        <v>2641.4</v>
      </c>
      <c r="R631" s="30" t="n">
        <v>0</v>
      </c>
      <c r="S631" s="30" t="n">
        <v>0</v>
      </c>
      <c r="T631" s="30" t="n">
        <v>0</v>
      </c>
      <c r="U631" s="30" t="n">
        <v>2641.4</v>
      </c>
      <c r="V631" s="30" t="n">
        <v>0</v>
      </c>
      <c r="W631" s="30" t="n">
        <v>9</v>
      </c>
      <c r="X631" s="30" t="n">
        <v>0</v>
      </c>
      <c r="Y631" s="30" t="n">
        <v>2850.4</v>
      </c>
      <c r="Z631" s="30" t="n">
        <v>0</v>
      </c>
      <c r="AA631" s="30" t="n">
        <v>0</v>
      </c>
      <c r="AB631" s="30" t="n">
        <v>0</v>
      </c>
      <c r="AC631" s="30" t="n">
        <v>2850.4</v>
      </c>
      <c r="AD631" s="30" t="n">
        <v>0</v>
      </c>
      <c r="AE631" s="30" t="n">
        <v>0</v>
      </c>
      <c r="AF631" s="30" t="n">
        <v>0</v>
      </c>
      <c r="AG631" s="30" t="n">
        <v>2850.4</v>
      </c>
      <c r="AH631" s="30" t="n">
        <v>0</v>
      </c>
      <c r="AI631" s="30" t="n">
        <v>0</v>
      </c>
      <c r="AJ631" s="30" t="n">
        <v>0</v>
      </c>
      <c r="AK631" s="30" t="n">
        <v>2850.4</v>
      </c>
      <c r="AL631" s="30" t="n">
        <v>0</v>
      </c>
      <c r="AM631" s="30" t="n">
        <v>0</v>
      </c>
      <c r="AN631" s="30" t="n">
        <v>0</v>
      </c>
      <c r="AO631" s="30" t="n">
        <v>2850.4</v>
      </c>
      <c r="AP631" s="30" t="n">
        <v>0</v>
      </c>
      <c r="AQ631" s="30" t="n">
        <v>0</v>
      </c>
      <c r="AR631" s="30" t="n">
        <v>0</v>
      </c>
      <c r="AS631" s="30" t="n">
        <v>2850.4</v>
      </c>
      <c r="AT631" s="30" t="n">
        <v>11.251</v>
      </c>
      <c r="AU631" s="30" t="n">
        <v>0</v>
      </c>
      <c r="AV631" s="30" t="n">
        <v>0</v>
      </c>
      <c r="AW631" s="30" t="n">
        <f aca="false">AS631+AT631+AU631+AV631</f>
        <v>2861.651</v>
      </c>
    </row>
    <row r="632" customFormat="false" ht="21.75" hidden="false" customHeight="true" outlineLevel="0" collapsed="false">
      <c r="A632" s="26" t="s">
        <v>60</v>
      </c>
      <c r="B632" s="18" t="s">
        <v>57</v>
      </c>
      <c r="C632" s="18" t="s">
        <v>59</v>
      </c>
      <c r="D632" s="18" t="s">
        <v>37</v>
      </c>
      <c r="E632" s="18"/>
      <c r="F632" s="54" t="n">
        <f aca="false">F633</f>
        <v>6323.1</v>
      </c>
      <c r="G632" s="54" t="n">
        <f aca="false">G633</f>
        <v>0</v>
      </c>
      <c r="H632" s="54" t="n">
        <f aca="false">H633</f>
        <v>6323.1</v>
      </c>
      <c r="I632" s="54" t="n">
        <f aca="false">I633</f>
        <v>0</v>
      </c>
      <c r="J632" s="54" t="n">
        <f aca="false">J633</f>
        <v>0</v>
      </c>
      <c r="K632" s="54" t="n">
        <f aca="false">K633</f>
        <v>0</v>
      </c>
      <c r="L632" s="54" t="n">
        <f aca="false">L633</f>
        <v>0</v>
      </c>
      <c r="M632" s="54" t="n">
        <f aca="false">M633</f>
        <v>0</v>
      </c>
      <c r="N632" s="54" t="n">
        <f aca="false">N633</f>
        <v>6323.1</v>
      </c>
      <c r="O632" s="54" t="n">
        <f aca="false">O633</f>
        <v>0</v>
      </c>
      <c r="P632" s="54" t="n">
        <f aca="false">P633</f>
        <v>0</v>
      </c>
      <c r="Q632" s="54" t="n">
        <f aca="false">Q633</f>
        <v>6323.1</v>
      </c>
      <c r="R632" s="54" t="n">
        <f aca="false">R633</f>
        <v>0</v>
      </c>
      <c r="S632" s="54" t="n">
        <f aca="false">S633</f>
        <v>0</v>
      </c>
      <c r="T632" s="54" t="n">
        <f aca="false">T633</f>
        <v>0</v>
      </c>
      <c r="U632" s="54" t="n">
        <f aca="false">U633</f>
        <v>6323.1</v>
      </c>
      <c r="V632" s="54" t="n">
        <f aca="false">V633</f>
        <v>0</v>
      </c>
      <c r="W632" s="54" t="n">
        <f aca="false">W633</f>
        <v>198.3</v>
      </c>
      <c r="X632" s="54" t="n">
        <f aca="false">X633</f>
        <v>0</v>
      </c>
      <c r="Y632" s="54" t="n">
        <f aca="false">Y633</f>
        <v>6521.4</v>
      </c>
      <c r="Z632" s="54" t="n">
        <f aca="false">Z633</f>
        <v>0</v>
      </c>
      <c r="AA632" s="54" t="n">
        <f aca="false">AA633</f>
        <v>0</v>
      </c>
      <c r="AB632" s="54" t="n">
        <f aca="false">AB633</f>
        <v>0</v>
      </c>
      <c r="AC632" s="54" t="n">
        <f aca="false">AC633</f>
        <v>6521.4</v>
      </c>
      <c r="AD632" s="54" t="n">
        <f aca="false">AD633</f>
        <v>0</v>
      </c>
      <c r="AE632" s="54" t="n">
        <f aca="false">AE633</f>
        <v>0</v>
      </c>
      <c r="AF632" s="54" t="n">
        <f aca="false">AF633</f>
        <v>0</v>
      </c>
      <c r="AG632" s="54" t="n">
        <f aca="false">AG633</f>
        <v>6521.4</v>
      </c>
      <c r="AH632" s="54" t="n">
        <f aca="false">AH633</f>
        <v>0</v>
      </c>
      <c r="AI632" s="54" t="n">
        <f aca="false">AI633</f>
        <v>0</v>
      </c>
      <c r="AJ632" s="54" t="n">
        <f aca="false">AJ633</f>
        <v>0</v>
      </c>
      <c r="AK632" s="54" t="n">
        <f aca="false">AK633</f>
        <v>6521.4</v>
      </c>
      <c r="AL632" s="54" t="n">
        <f aca="false">AL633</f>
        <v>0</v>
      </c>
      <c r="AM632" s="54" t="n">
        <f aca="false">AM633</f>
        <v>0</v>
      </c>
      <c r="AN632" s="54" t="n">
        <f aca="false">AN633</f>
        <v>0</v>
      </c>
      <c r="AO632" s="54" t="n">
        <f aca="false">AO633</f>
        <v>6521.4</v>
      </c>
      <c r="AP632" s="54" t="n">
        <f aca="false">AP633</f>
        <v>0</v>
      </c>
      <c r="AQ632" s="54" t="n">
        <f aca="false">AQ633</f>
        <v>0</v>
      </c>
      <c r="AR632" s="54" t="n">
        <f aca="false">AR633</f>
        <v>0</v>
      </c>
      <c r="AS632" s="54" t="n">
        <f aca="false">AS633</f>
        <v>6521.4</v>
      </c>
      <c r="AT632" s="54" t="n">
        <f aca="false">AT633</f>
        <v>0</v>
      </c>
      <c r="AU632" s="54" t="n">
        <f aca="false">AU633</f>
        <v>0</v>
      </c>
      <c r="AV632" s="54" t="n">
        <f aca="false">AV633</f>
        <v>0</v>
      </c>
      <c r="AW632" s="54" t="n">
        <f aca="false">AW633</f>
        <v>6521.4</v>
      </c>
    </row>
    <row r="633" customFormat="false" ht="22.5" hidden="false" customHeight="true" outlineLevel="0" collapsed="false">
      <c r="A633" s="36" t="s">
        <v>40</v>
      </c>
      <c r="B633" s="15" t="s">
        <v>57</v>
      </c>
      <c r="C633" s="15" t="s">
        <v>59</v>
      </c>
      <c r="D633" s="15" t="s">
        <v>39</v>
      </c>
      <c r="E633" s="15"/>
      <c r="F633" s="32" t="n">
        <v>6323.1</v>
      </c>
      <c r="G633" s="32" t="n">
        <v>0</v>
      </c>
      <c r="H633" s="32" t="n">
        <f aca="false">F633</f>
        <v>6323.1</v>
      </c>
      <c r="I633" s="30" t="n">
        <v>0</v>
      </c>
      <c r="J633" s="30" t="n">
        <v>0</v>
      </c>
      <c r="K633" s="30" t="n">
        <v>0</v>
      </c>
      <c r="L633" s="30" t="n">
        <v>0</v>
      </c>
      <c r="M633" s="30" t="n">
        <v>0</v>
      </c>
      <c r="N633" s="30" t="n">
        <f aca="false">J633+I633+H633</f>
        <v>6323.1</v>
      </c>
      <c r="O633" s="30" t="n">
        <f aca="false">K633+J633+I633</f>
        <v>0</v>
      </c>
      <c r="P633" s="30" t="n">
        <f aca="false">L633+K633+J633</f>
        <v>0</v>
      </c>
      <c r="Q633" s="30" t="n">
        <v>6323.1</v>
      </c>
      <c r="R633" s="30" t="n">
        <v>0</v>
      </c>
      <c r="S633" s="30" t="n">
        <v>0</v>
      </c>
      <c r="T633" s="30" t="n">
        <v>0</v>
      </c>
      <c r="U633" s="30" t="n">
        <v>6323.1</v>
      </c>
      <c r="V633" s="30" t="n">
        <v>0</v>
      </c>
      <c r="W633" s="30" t="n">
        <v>198.3</v>
      </c>
      <c r="X633" s="30" t="n">
        <v>0</v>
      </c>
      <c r="Y633" s="30" t="n">
        <v>6521.4</v>
      </c>
      <c r="Z633" s="30" t="n">
        <v>0</v>
      </c>
      <c r="AA633" s="30" t="n">
        <v>0</v>
      </c>
      <c r="AB633" s="30" t="n">
        <v>0</v>
      </c>
      <c r="AC633" s="30" t="n">
        <v>6521.4</v>
      </c>
      <c r="AD633" s="30" t="n">
        <v>0</v>
      </c>
      <c r="AE633" s="30" t="n">
        <v>0</v>
      </c>
      <c r="AF633" s="30" t="n">
        <v>0</v>
      </c>
      <c r="AG633" s="30" t="n">
        <v>6521.4</v>
      </c>
      <c r="AH633" s="30" t="n">
        <v>0</v>
      </c>
      <c r="AI633" s="30" t="n">
        <v>0</v>
      </c>
      <c r="AJ633" s="30" t="n">
        <v>0</v>
      </c>
      <c r="AK633" s="30" t="n">
        <v>6521.4</v>
      </c>
      <c r="AL633" s="30" t="n">
        <v>0</v>
      </c>
      <c r="AM633" s="30" t="n">
        <v>0</v>
      </c>
      <c r="AN633" s="30" t="n">
        <v>0</v>
      </c>
      <c r="AO633" s="30" t="n">
        <v>6521.4</v>
      </c>
      <c r="AP633" s="30" t="n">
        <v>0</v>
      </c>
      <c r="AQ633" s="30" t="n">
        <v>0</v>
      </c>
      <c r="AR633" s="30" t="n">
        <v>0</v>
      </c>
      <c r="AS633" s="30" t="n">
        <v>6521.4</v>
      </c>
      <c r="AT633" s="30" t="n">
        <v>0</v>
      </c>
      <c r="AU633" s="30" t="n">
        <v>0</v>
      </c>
      <c r="AV633" s="30" t="n">
        <v>0</v>
      </c>
      <c r="AW633" s="30" t="n">
        <f aca="false">AS633+AT633+AU633+AV633</f>
        <v>6521.4</v>
      </c>
    </row>
    <row r="634" customFormat="false" ht="22.5" hidden="false" customHeight="true" outlineLevel="0" collapsed="false">
      <c r="A634" s="19" t="s">
        <v>48</v>
      </c>
      <c r="B634" s="18" t="s">
        <v>57</v>
      </c>
      <c r="C634" s="18" t="s">
        <v>47</v>
      </c>
      <c r="D634" s="18" t="s">
        <v>37</v>
      </c>
      <c r="E634" s="15"/>
      <c r="F634" s="30"/>
      <c r="G634" s="30"/>
      <c r="H634" s="28" t="n">
        <f aca="false">H635</f>
        <v>0</v>
      </c>
      <c r="I634" s="28" t="n">
        <f aca="false">I635</f>
        <v>45</v>
      </c>
      <c r="J634" s="28" t="n">
        <f aca="false">J635</f>
        <v>0</v>
      </c>
      <c r="K634" s="28" t="n">
        <f aca="false">K635</f>
        <v>0</v>
      </c>
      <c r="L634" s="28" t="n">
        <f aca="false">L635</f>
        <v>0</v>
      </c>
      <c r="M634" s="28" t="n">
        <f aca="false">M635</f>
        <v>0</v>
      </c>
      <c r="N634" s="28" t="n">
        <f aca="false">N635</f>
        <v>45</v>
      </c>
      <c r="O634" s="28" t="n">
        <f aca="false">O635</f>
        <v>0</v>
      </c>
      <c r="P634" s="28" t="n">
        <f aca="false">P635</f>
        <v>0</v>
      </c>
      <c r="Q634" s="28" t="n">
        <f aca="false">Q635</f>
        <v>45</v>
      </c>
      <c r="R634" s="28" t="n">
        <f aca="false">R635</f>
        <v>0</v>
      </c>
      <c r="S634" s="28" t="n">
        <f aca="false">S635</f>
        <v>0</v>
      </c>
      <c r="T634" s="28" t="n">
        <f aca="false">T635</f>
        <v>0</v>
      </c>
      <c r="U634" s="28" t="n">
        <f aca="false">U635</f>
        <v>45</v>
      </c>
      <c r="V634" s="28" t="n">
        <f aca="false">V635</f>
        <v>0</v>
      </c>
      <c r="W634" s="28" t="n">
        <f aca="false">W635</f>
        <v>0</v>
      </c>
      <c r="X634" s="28" t="n">
        <f aca="false">X635</f>
        <v>0</v>
      </c>
      <c r="Y634" s="28" t="n">
        <f aca="false">Y635</f>
        <v>45</v>
      </c>
      <c r="Z634" s="28" t="n">
        <f aca="false">Z635</f>
        <v>0</v>
      </c>
      <c r="AA634" s="28" t="n">
        <f aca="false">AA635</f>
        <v>0</v>
      </c>
      <c r="AB634" s="28" t="n">
        <f aca="false">AB635</f>
        <v>0</v>
      </c>
      <c r="AC634" s="28" t="n">
        <f aca="false">AC635</f>
        <v>45</v>
      </c>
      <c r="AD634" s="28" t="n">
        <f aca="false">AD635</f>
        <v>0</v>
      </c>
      <c r="AE634" s="28" t="n">
        <f aca="false">AE635</f>
        <v>0</v>
      </c>
      <c r="AF634" s="28" t="n">
        <f aca="false">AF635</f>
        <v>0</v>
      </c>
      <c r="AG634" s="28" t="n">
        <f aca="false">AG635</f>
        <v>45</v>
      </c>
      <c r="AH634" s="28" t="n">
        <f aca="false">AH635</f>
        <v>0</v>
      </c>
      <c r="AI634" s="28" t="n">
        <f aca="false">AI635</f>
        <v>0</v>
      </c>
      <c r="AJ634" s="28" t="n">
        <f aca="false">AJ635</f>
        <v>0</v>
      </c>
      <c r="AK634" s="28" t="n">
        <f aca="false">AK635</f>
        <v>45</v>
      </c>
      <c r="AL634" s="28" t="n">
        <f aca="false">AL635</f>
        <v>0</v>
      </c>
      <c r="AM634" s="28" t="n">
        <f aca="false">AM635</f>
        <v>0</v>
      </c>
      <c r="AN634" s="28" t="n">
        <f aca="false">AN635</f>
        <v>0</v>
      </c>
      <c r="AO634" s="28" t="n">
        <f aca="false">AO635</f>
        <v>45</v>
      </c>
      <c r="AP634" s="28" t="n">
        <f aca="false">AP635</f>
        <v>0</v>
      </c>
      <c r="AQ634" s="28" t="n">
        <f aca="false">AQ635</f>
        <v>0</v>
      </c>
      <c r="AR634" s="28" t="n">
        <f aca="false">AR635</f>
        <v>0</v>
      </c>
      <c r="AS634" s="28" t="n">
        <f aca="false">AS635</f>
        <v>45</v>
      </c>
      <c r="AT634" s="28" t="n">
        <f aca="false">AT635</f>
        <v>-11.251</v>
      </c>
      <c r="AU634" s="28" t="n">
        <f aca="false">AU635</f>
        <v>0</v>
      </c>
      <c r="AV634" s="28" t="n">
        <f aca="false">AV635</f>
        <v>0</v>
      </c>
      <c r="AW634" s="28" t="n">
        <f aca="false">AW635</f>
        <v>33.749</v>
      </c>
    </row>
    <row r="635" customFormat="false" ht="20.25" hidden="false" customHeight="true" outlineLevel="0" collapsed="false">
      <c r="A635" s="21" t="s">
        <v>40</v>
      </c>
      <c r="B635" s="15" t="s">
        <v>57</v>
      </c>
      <c r="C635" s="15" t="s">
        <v>47</v>
      </c>
      <c r="D635" s="15" t="s">
        <v>39</v>
      </c>
      <c r="E635" s="15"/>
      <c r="F635" s="30"/>
      <c r="G635" s="30"/>
      <c r="H635" s="30" t="n">
        <v>0</v>
      </c>
      <c r="I635" s="30" t="n">
        <v>45</v>
      </c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f aca="false">J635+I635+H635</f>
        <v>45</v>
      </c>
      <c r="O635" s="30" t="n">
        <v>0</v>
      </c>
      <c r="P635" s="30" t="n">
        <v>0</v>
      </c>
      <c r="Q635" s="30" t="n">
        <v>45</v>
      </c>
      <c r="R635" s="30" t="n">
        <v>0</v>
      </c>
      <c r="S635" s="30" t="n">
        <v>0</v>
      </c>
      <c r="T635" s="30" t="n">
        <v>0</v>
      </c>
      <c r="U635" s="30" t="n">
        <v>45</v>
      </c>
      <c r="V635" s="30" t="n">
        <v>0</v>
      </c>
      <c r="W635" s="30" t="n">
        <v>0</v>
      </c>
      <c r="X635" s="30" t="n">
        <v>0</v>
      </c>
      <c r="Y635" s="30" t="n">
        <v>45</v>
      </c>
      <c r="Z635" s="30" t="n">
        <v>0</v>
      </c>
      <c r="AA635" s="30" t="n">
        <v>0</v>
      </c>
      <c r="AB635" s="30" t="n">
        <v>0</v>
      </c>
      <c r="AC635" s="30" t="n">
        <v>45</v>
      </c>
      <c r="AD635" s="30" t="n">
        <v>0</v>
      </c>
      <c r="AE635" s="30" t="n">
        <v>0</v>
      </c>
      <c r="AF635" s="30" t="n">
        <v>0</v>
      </c>
      <c r="AG635" s="30" t="n">
        <v>45</v>
      </c>
      <c r="AH635" s="30" t="n">
        <v>0</v>
      </c>
      <c r="AI635" s="30" t="n">
        <v>0</v>
      </c>
      <c r="AJ635" s="30" t="n">
        <v>0</v>
      </c>
      <c r="AK635" s="30" t="n">
        <v>45</v>
      </c>
      <c r="AL635" s="30" t="n">
        <v>0</v>
      </c>
      <c r="AM635" s="30" t="n">
        <v>0</v>
      </c>
      <c r="AN635" s="30" t="n">
        <v>0</v>
      </c>
      <c r="AO635" s="30" t="n">
        <v>45</v>
      </c>
      <c r="AP635" s="30" t="n">
        <v>0</v>
      </c>
      <c r="AQ635" s="30" t="n">
        <v>0</v>
      </c>
      <c r="AR635" s="30" t="n">
        <v>0</v>
      </c>
      <c r="AS635" s="30" t="n">
        <v>45</v>
      </c>
      <c r="AT635" s="30" t="n">
        <v>-11.251</v>
      </c>
      <c r="AU635" s="30" t="n">
        <v>0</v>
      </c>
      <c r="AV635" s="30" t="n">
        <v>0</v>
      </c>
      <c r="AW635" s="30" t="n">
        <f aca="false">AS635+AT635+AU635+AV635</f>
        <v>33.749</v>
      </c>
    </row>
    <row r="636" customFormat="false" ht="12.75" hidden="false" customHeight="true" outlineLevel="0" collapsed="false">
      <c r="A636" s="16" t="s">
        <v>602</v>
      </c>
      <c r="B636" s="14" t="s">
        <v>75</v>
      </c>
      <c r="C636" s="15"/>
      <c r="D636" s="15"/>
      <c r="E636" s="15"/>
      <c r="F636" s="30"/>
      <c r="G636" s="30"/>
      <c r="H636" s="29" t="n">
        <f aca="false">H637</f>
        <v>0</v>
      </c>
      <c r="I636" s="29" t="n">
        <f aca="false">I637</f>
        <v>0</v>
      </c>
      <c r="J636" s="29" t="n">
        <f aca="false">J637</f>
        <v>0</v>
      </c>
      <c r="K636" s="29" t="n">
        <f aca="false">K637</f>
        <v>0</v>
      </c>
      <c r="L636" s="29" t="n">
        <f aca="false">L637</f>
        <v>0</v>
      </c>
      <c r="M636" s="29" t="n">
        <f aca="false">M637</f>
        <v>0</v>
      </c>
      <c r="N636" s="29" t="n">
        <f aca="false">N637+N641</f>
        <v>0</v>
      </c>
      <c r="O636" s="29" t="n">
        <f aca="false">O637+O641</f>
        <v>0</v>
      </c>
      <c r="P636" s="29" t="n">
        <f aca="false">P637+P641</f>
        <v>0</v>
      </c>
      <c r="Q636" s="29" t="n">
        <f aca="false">Q637+Q641</f>
        <v>0</v>
      </c>
      <c r="R636" s="29" t="n">
        <f aca="false">R637+R641</f>
        <v>0</v>
      </c>
      <c r="S636" s="29" t="n">
        <f aca="false">S637+S641</f>
        <v>0</v>
      </c>
      <c r="T636" s="29" t="n">
        <f aca="false">T637+T641</f>
        <v>0</v>
      </c>
      <c r="U636" s="29" t="n">
        <f aca="false">U637+U641</f>
        <v>0</v>
      </c>
      <c r="V636" s="29" t="n">
        <f aca="false">V637+V641</f>
        <v>0</v>
      </c>
      <c r="W636" s="29" t="n">
        <f aca="false">W637+W641</f>
        <v>16032.342</v>
      </c>
      <c r="X636" s="29" t="n">
        <f aca="false">X637+X641</f>
        <v>0</v>
      </c>
      <c r="Y636" s="29" t="n">
        <f aca="false">Y637+Y641</f>
        <v>16032.342</v>
      </c>
      <c r="Z636" s="29" t="n">
        <f aca="false">Z637+Z641</f>
        <v>0</v>
      </c>
      <c r="AA636" s="29" t="n">
        <f aca="false">AA637+AA641</f>
        <v>0</v>
      </c>
      <c r="AB636" s="29" t="n">
        <f aca="false">AB637+AB641</f>
        <v>0</v>
      </c>
      <c r="AC636" s="29" t="n">
        <f aca="false">AC637+AC641</f>
        <v>16032.342</v>
      </c>
      <c r="AD636" s="29" t="n">
        <f aca="false">AD637+AD641</f>
        <v>-4311.007</v>
      </c>
      <c r="AE636" s="29" t="n">
        <f aca="false">AE637+AE641</f>
        <v>0</v>
      </c>
      <c r="AF636" s="29" t="n">
        <f aca="false">AF637+AF641</f>
        <v>0</v>
      </c>
      <c r="AG636" s="29" t="n">
        <f aca="false">AG637+AG641</f>
        <v>11721.335</v>
      </c>
      <c r="AH636" s="29" t="n">
        <f aca="false">AH637+AH641</f>
        <v>-3425.806</v>
      </c>
      <c r="AI636" s="29" t="n">
        <f aca="false">AI637+AI641</f>
        <v>0</v>
      </c>
      <c r="AJ636" s="29" t="n">
        <f aca="false">AJ637+AJ641</f>
        <v>0</v>
      </c>
      <c r="AK636" s="29" t="n">
        <f aca="false">AK637+AK641</f>
        <v>8295.529</v>
      </c>
      <c r="AL636" s="29" t="n">
        <f aca="false">AL637+AL641</f>
        <v>-3344.797</v>
      </c>
      <c r="AM636" s="29" t="n">
        <f aca="false">AM637+AM641</f>
        <v>0</v>
      </c>
      <c r="AN636" s="29" t="n">
        <f aca="false">AN637+AN641</f>
        <v>0</v>
      </c>
      <c r="AO636" s="29" t="n">
        <f aca="false">AO637+AO641</f>
        <v>4950.732</v>
      </c>
      <c r="AP636" s="29" t="n">
        <f aca="false">AP637+AP641</f>
        <v>-3502.333</v>
      </c>
      <c r="AQ636" s="29" t="n">
        <f aca="false">AQ637+AQ641</f>
        <v>0</v>
      </c>
      <c r="AR636" s="29" t="n">
        <f aca="false">AR637+AR641</f>
        <v>0</v>
      </c>
      <c r="AS636" s="29" t="n">
        <f aca="false">AS637+AS641</f>
        <v>1448.399</v>
      </c>
      <c r="AT636" s="29" t="n">
        <f aca="false">AT637+AT641</f>
        <v>0</v>
      </c>
      <c r="AU636" s="29" t="n">
        <f aca="false">AU637+AU641</f>
        <v>0</v>
      </c>
      <c r="AV636" s="29" t="n">
        <f aca="false">AV637+AV641</f>
        <v>0</v>
      </c>
      <c r="AW636" s="29" t="n">
        <f aca="false">AW637+AW641</f>
        <v>1448.399</v>
      </c>
    </row>
    <row r="637" customFormat="false" ht="12.75" hidden="true" customHeight="true" outlineLevel="0" collapsed="false">
      <c r="A637" s="19" t="s">
        <v>44</v>
      </c>
      <c r="B637" s="18" t="s">
        <v>75</v>
      </c>
      <c r="C637" s="18" t="s">
        <v>43</v>
      </c>
      <c r="D637" s="18" t="s">
        <v>37</v>
      </c>
      <c r="E637" s="18"/>
      <c r="F637" s="28" t="n">
        <f aca="false">F638</f>
        <v>0</v>
      </c>
      <c r="G637" s="28" t="n">
        <f aca="false">G638</f>
        <v>0</v>
      </c>
      <c r="H637" s="28" t="n">
        <f aca="false">H638</f>
        <v>0</v>
      </c>
      <c r="I637" s="28" t="n">
        <f aca="false">I638</f>
        <v>0</v>
      </c>
      <c r="J637" s="28" t="n">
        <f aca="false">J638</f>
        <v>0</v>
      </c>
      <c r="K637" s="28" t="n">
        <f aca="false">K638</f>
        <v>0</v>
      </c>
      <c r="L637" s="28" t="n">
        <f aca="false">L638</f>
        <v>0</v>
      </c>
      <c r="M637" s="28" t="n">
        <f aca="false">M638</f>
        <v>0</v>
      </c>
      <c r="N637" s="28" t="n">
        <f aca="false">N638</f>
        <v>0</v>
      </c>
      <c r="O637" s="28" t="n">
        <f aca="false">O638</f>
        <v>0</v>
      </c>
      <c r="P637" s="28" t="n">
        <f aca="false">P638</f>
        <v>0</v>
      </c>
      <c r="Q637" s="28" t="n">
        <f aca="false">Q638</f>
        <v>0</v>
      </c>
      <c r="R637" s="28" t="n">
        <f aca="false">R638</f>
        <v>0</v>
      </c>
      <c r="S637" s="28" t="n">
        <f aca="false">S638</f>
        <v>0</v>
      </c>
      <c r="T637" s="28" t="n">
        <f aca="false">T638</f>
        <v>0</v>
      </c>
      <c r="U637" s="28" t="n">
        <f aca="false">U638</f>
        <v>0</v>
      </c>
      <c r="V637" s="28" t="n">
        <f aca="false">V638</f>
        <v>0</v>
      </c>
      <c r="W637" s="28" t="n">
        <f aca="false">W638</f>
        <v>0</v>
      </c>
      <c r="X637" s="28" t="n">
        <f aca="false">X638</f>
        <v>0</v>
      </c>
      <c r="Y637" s="28" t="n">
        <f aca="false">Y638</f>
        <v>0</v>
      </c>
      <c r="Z637" s="28" t="n">
        <f aca="false">Z638</f>
        <v>0</v>
      </c>
      <c r="AA637" s="28" t="n">
        <f aca="false">AA638</f>
        <v>0</v>
      </c>
      <c r="AB637" s="28" t="n">
        <f aca="false">AB638</f>
        <v>0</v>
      </c>
      <c r="AC637" s="28" t="n">
        <f aca="false">AC638</f>
        <v>0</v>
      </c>
      <c r="AD637" s="28" t="n">
        <f aca="false">AD638</f>
        <v>0</v>
      </c>
      <c r="AE637" s="28" t="n">
        <f aca="false">AE638</f>
        <v>0</v>
      </c>
      <c r="AF637" s="28" t="n">
        <f aca="false">AF638</f>
        <v>0</v>
      </c>
      <c r="AG637" s="28" t="n">
        <f aca="false">AG638</f>
        <v>0</v>
      </c>
      <c r="AH637" s="28" t="n">
        <f aca="false">AH638</f>
        <v>0</v>
      </c>
      <c r="AI637" s="28" t="n">
        <f aca="false">AI638</f>
        <v>0</v>
      </c>
      <c r="AJ637" s="28" t="n">
        <f aca="false">AJ638</f>
        <v>0</v>
      </c>
      <c r="AK637" s="28" t="n">
        <f aca="false">AK638</f>
        <v>0</v>
      </c>
      <c r="AL637" s="28" t="n">
        <f aca="false">AL638</f>
        <v>0</v>
      </c>
      <c r="AM637" s="28" t="n">
        <f aca="false">AM638</f>
        <v>0</v>
      </c>
      <c r="AN637" s="28" t="n">
        <f aca="false">AN638</f>
        <v>0</v>
      </c>
      <c r="AO637" s="28" t="n">
        <f aca="false">AO638</f>
        <v>0</v>
      </c>
      <c r="AP637" s="28" t="n">
        <f aca="false">AP638</f>
        <v>0</v>
      </c>
      <c r="AQ637" s="28" t="n">
        <f aca="false">AQ638</f>
        <v>0</v>
      </c>
      <c r="AR637" s="28" t="n">
        <f aca="false">AR638</f>
        <v>0</v>
      </c>
      <c r="AS637" s="28" t="n">
        <f aca="false">AS638</f>
        <v>0</v>
      </c>
      <c r="AT637" s="28" t="n">
        <f aca="false">AT638</f>
        <v>0</v>
      </c>
      <c r="AU637" s="28" t="n">
        <f aca="false">AU638</f>
        <v>0</v>
      </c>
      <c r="AV637" s="28" t="n">
        <f aca="false">AV638</f>
        <v>0</v>
      </c>
      <c r="AW637" s="28" t="n">
        <f aca="false">AW638</f>
        <v>0</v>
      </c>
    </row>
    <row r="638" customFormat="false" ht="22.5" hidden="true" customHeight="true" outlineLevel="0" collapsed="false">
      <c r="A638" s="19" t="s">
        <v>40</v>
      </c>
      <c r="B638" s="18" t="s">
        <v>75</v>
      </c>
      <c r="C638" s="18" t="s">
        <v>43</v>
      </c>
      <c r="D638" s="18" t="s">
        <v>39</v>
      </c>
      <c r="E638" s="18"/>
      <c r="F638" s="28" t="n">
        <f aca="false">F639</f>
        <v>0</v>
      </c>
      <c r="G638" s="28" t="n">
        <f aca="false">G639</f>
        <v>0</v>
      </c>
      <c r="H638" s="28" t="n">
        <f aca="false">H639</f>
        <v>0</v>
      </c>
      <c r="I638" s="28" t="n">
        <f aca="false">I639</f>
        <v>0</v>
      </c>
      <c r="J638" s="28" t="n">
        <f aca="false">J639</f>
        <v>0</v>
      </c>
      <c r="K638" s="28" t="n">
        <f aca="false">K639</f>
        <v>0</v>
      </c>
      <c r="L638" s="28" t="n">
        <f aca="false">L639</f>
        <v>0</v>
      </c>
      <c r="M638" s="28" t="n">
        <f aca="false">M639</f>
        <v>0</v>
      </c>
      <c r="N638" s="28" t="n">
        <f aca="false">N639</f>
        <v>0</v>
      </c>
      <c r="O638" s="28" t="n">
        <f aca="false">O639</f>
        <v>0</v>
      </c>
      <c r="P638" s="28" t="n">
        <f aca="false">P639</f>
        <v>0</v>
      </c>
      <c r="Q638" s="28" t="n">
        <f aca="false">Q639</f>
        <v>0</v>
      </c>
      <c r="R638" s="28" t="n">
        <f aca="false">R639</f>
        <v>0</v>
      </c>
      <c r="S638" s="28" t="n">
        <f aca="false">S639</f>
        <v>0</v>
      </c>
      <c r="T638" s="28" t="n">
        <f aca="false">T639</f>
        <v>0</v>
      </c>
      <c r="U638" s="28" t="n">
        <f aca="false">U639</f>
        <v>0</v>
      </c>
      <c r="V638" s="28" t="n">
        <f aca="false">V639</f>
        <v>0</v>
      </c>
      <c r="W638" s="28" t="n">
        <f aca="false">W639</f>
        <v>0</v>
      </c>
      <c r="X638" s="28" t="n">
        <f aca="false">X639</f>
        <v>0</v>
      </c>
      <c r="Y638" s="28" t="n">
        <f aca="false">Y639</f>
        <v>0</v>
      </c>
      <c r="Z638" s="28" t="n">
        <f aca="false">Z639</f>
        <v>0</v>
      </c>
      <c r="AA638" s="28" t="n">
        <f aca="false">AA639</f>
        <v>0</v>
      </c>
      <c r="AB638" s="28" t="n">
        <f aca="false">AB639</f>
        <v>0</v>
      </c>
      <c r="AC638" s="28" t="n">
        <f aca="false">AC639</f>
        <v>0</v>
      </c>
      <c r="AD638" s="28" t="n">
        <f aca="false">AD639</f>
        <v>0</v>
      </c>
      <c r="AE638" s="28" t="n">
        <f aca="false">AE639</f>
        <v>0</v>
      </c>
      <c r="AF638" s="28" t="n">
        <f aca="false">AF639</f>
        <v>0</v>
      </c>
      <c r="AG638" s="28" t="n">
        <f aca="false">AG639</f>
        <v>0</v>
      </c>
      <c r="AH638" s="28" t="n">
        <f aca="false">AH639</f>
        <v>0</v>
      </c>
      <c r="AI638" s="28" t="n">
        <f aca="false">AI639</f>
        <v>0</v>
      </c>
      <c r="AJ638" s="28" t="n">
        <f aca="false">AJ639</f>
        <v>0</v>
      </c>
      <c r="AK638" s="28" t="n">
        <f aca="false">AK639</f>
        <v>0</v>
      </c>
      <c r="AL638" s="28" t="n">
        <f aca="false">AL639</f>
        <v>0</v>
      </c>
      <c r="AM638" s="28" t="n">
        <f aca="false">AM639</f>
        <v>0</v>
      </c>
      <c r="AN638" s="28" t="n">
        <f aca="false">AN639</f>
        <v>0</v>
      </c>
      <c r="AO638" s="28" t="n">
        <f aca="false">AO639</f>
        <v>0</v>
      </c>
      <c r="AP638" s="28" t="n">
        <f aca="false">AP639</f>
        <v>0</v>
      </c>
      <c r="AQ638" s="28" t="n">
        <f aca="false">AQ639</f>
        <v>0</v>
      </c>
      <c r="AR638" s="28" t="n">
        <f aca="false">AR639</f>
        <v>0</v>
      </c>
      <c r="AS638" s="28" t="n">
        <f aca="false">AS639</f>
        <v>0</v>
      </c>
      <c r="AT638" s="28" t="n">
        <f aca="false">AT639</f>
        <v>0</v>
      </c>
      <c r="AU638" s="28" t="n">
        <f aca="false">AU639</f>
        <v>0</v>
      </c>
      <c r="AV638" s="28" t="n">
        <f aca="false">AV639</f>
        <v>0</v>
      </c>
      <c r="AW638" s="28" t="n">
        <f aca="false">AW639</f>
        <v>0</v>
      </c>
    </row>
    <row r="639" customFormat="false" ht="22.5" hidden="true" customHeight="true" outlineLevel="0" collapsed="false">
      <c r="A639" s="19" t="s">
        <v>46</v>
      </c>
      <c r="B639" s="18" t="s">
        <v>75</v>
      </c>
      <c r="C639" s="18" t="s">
        <v>45</v>
      </c>
      <c r="D639" s="18" t="s">
        <v>37</v>
      </c>
      <c r="E639" s="18"/>
      <c r="F639" s="28" t="n">
        <f aca="false">F640</f>
        <v>0</v>
      </c>
      <c r="G639" s="28" t="n">
        <f aca="false">G640</f>
        <v>0</v>
      </c>
      <c r="H639" s="28" t="n">
        <f aca="false">H640</f>
        <v>0</v>
      </c>
      <c r="I639" s="28" t="n">
        <f aca="false">I640</f>
        <v>0</v>
      </c>
      <c r="J639" s="28" t="n">
        <f aca="false">J640</f>
        <v>0</v>
      </c>
      <c r="K639" s="28" t="n">
        <f aca="false">K640</f>
        <v>0</v>
      </c>
      <c r="L639" s="28" t="n">
        <f aca="false">L640</f>
        <v>0</v>
      </c>
      <c r="M639" s="28" t="n">
        <f aca="false">M640</f>
        <v>0</v>
      </c>
      <c r="N639" s="28" t="n">
        <f aca="false">N640</f>
        <v>0</v>
      </c>
      <c r="O639" s="28" t="n">
        <f aca="false">O640</f>
        <v>0</v>
      </c>
      <c r="P639" s="28" t="n">
        <f aca="false">P640</f>
        <v>0</v>
      </c>
      <c r="Q639" s="28" t="n">
        <f aca="false">Q640</f>
        <v>0</v>
      </c>
      <c r="R639" s="28" t="n">
        <f aca="false">R640</f>
        <v>0</v>
      </c>
      <c r="S639" s="28" t="n">
        <f aca="false">S640</f>
        <v>0</v>
      </c>
      <c r="T639" s="28" t="n">
        <f aca="false">T640</f>
        <v>0</v>
      </c>
      <c r="U639" s="28" t="n">
        <f aca="false">U640</f>
        <v>0</v>
      </c>
      <c r="V639" s="28" t="n">
        <f aca="false">V640</f>
        <v>0</v>
      </c>
      <c r="W639" s="28" t="n">
        <f aca="false">W640</f>
        <v>0</v>
      </c>
      <c r="X639" s="28" t="n">
        <f aca="false">X640</f>
        <v>0</v>
      </c>
      <c r="Y639" s="28" t="n">
        <f aca="false">Y640</f>
        <v>0</v>
      </c>
      <c r="Z639" s="28" t="n">
        <f aca="false">Z640</f>
        <v>0</v>
      </c>
      <c r="AA639" s="28" t="n">
        <f aca="false">AA640</f>
        <v>0</v>
      </c>
      <c r="AB639" s="28" t="n">
        <f aca="false">AB640</f>
        <v>0</v>
      </c>
      <c r="AC639" s="28" t="n">
        <f aca="false">AC640</f>
        <v>0</v>
      </c>
      <c r="AD639" s="28" t="n">
        <f aca="false">AD640</f>
        <v>0</v>
      </c>
      <c r="AE639" s="28" t="n">
        <f aca="false">AE640</f>
        <v>0</v>
      </c>
      <c r="AF639" s="28" t="n">
        <f aca="false">AF640</f>
        <v>0</v>
      </c>
      <c r="AG639" s="28" t="n">
        <f aca="false">AG640</f>
        <v>0</v>
      </c>
      <c r="AH639" s="28" t="n">
        <f aca="false">AH640</f>
        <v>0</v>
      </c>
      <c r="AI639" s="28" t="n">
        <f aca="false">AI640</f>
        <v>0</v>
      </c>
      <c r="AJ639" s="28" t="n">
        <f aca="false">AJ640</f>
        <v>0</v>
      </c>
      <c r="AK639" s="28" t="n">
        <f aca="false">AK640</f>
        <v>0</v>
      </c>
      <c r="AL639" s="28" t="n">
        <f aca="false">AL640</f>
        <v>0</v>
      </c>
      <c r="AM639" s="28" t="n">
        <f aca="false">AM640</f>
        <v>0</v>
      </c>
      <c r="AN639" s="28" t="n">
        <f aca="false">AN640</f>
        <v>0</v>
      </c>
      <c r="AO639" s="28" t="n">
        <f aca="false">AO640</f>
        <v>0</v>
      </c>
      <c r="AP639" s="28" t="n">
        <f aca="false">AP640</f>
        <v>0</v>
      </c>
      <c r="AQ639" s="28" t="n">
        <f aca="false">AQ640</f>
        <v>0</v>
      </c>
      <c r="AR639" s="28" t="n">
        <f aca="false">AR640</f>
        <v>0</v>
      </c>
      <c r="AS639" s="28" t="n">
        <f aca="false">AS640</f>
        <v>0</v>
      </c>
      <c r="AT639" s="28" t="n">
        <f aca="false">AT640</f>
        <v>0</v>
      </c>
      <c r="AU639" s="28" t="n">
        <f aca="false">AU640</f>
        <v>0</v>
      </c>
      <c r="AV639" s="28" t="n">
        <f aca="false">AV640</f>
        <v>0</v>
      </c>
      <c r="AW639" s="28" t="n">
        <f aca="false">AW640</f>
        <v>0</v>
      </c>
    </row>
    <row r="640" customFormat="false" ht="12.75" hidden="true" customHeight="true" outlineLevel="0" collapsed="false">
      <c r="A640" s="21" t="s">
        <v>40</v>
      </c>
      <c r="B640" s="15" t="s">
        <v>75</v>
      </c>
      <c r="C640" s="15" t="s">
        <v>45</v>
      </c>
      <c r="D640" s="15" t="s">
        <v>39</v>
      </c>
      <c r="E640" s="15"/>
      <c r="F640" s="30"/>
      <c r="G640" s="30"/>
      <c r="H640" s="30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f aca="false">J640+I640+H640+L640+K640</f>
        <v>0</v>
      </c>
      <c r="O640" s="30" t="n">
        <f aca="false">K640+J640+I640+M640+L640</f>
        <v>0</v>
      </c>
      <c r="P640" s="30" t="n">
        <f aca="false">L640+K640+J640+N640+M640</f>
        <v>0</v>
      </c>
      <c r="Q640" s="30" t="n">
        <f aca="false">M640+L640+K640+O640+N640</f>
        <v>0</v>
      </c>
      <c r="R640" s="30" t="n">
        <f aca="false">M640+L640+K640+O640+N640</f>
        <v>0</v>
      </c>
      <c r="S640" s="30" t="n">
        <f aca="false">N640+M640+L640+P640+O640</f>
        <v>0</v>
      </c>
      <c r="T640" s="30" t="n">
        <f aca="false">O640+N640+M640+Q640+P640</f>
        <v>0</v>
      </c>
      <c r="U640" s="30" t="n">
        <f aca="false">O640+N640+M640+Q640+P640</f>
        <v>0</v>
      </c>
      <c r="V640" s="30" t="n">
        <f aca="false">Q640+P640+O640+S640+R640</f>
        <v>0</v>
      </c>
      <c r="W640" s="30" t="n">
        <f aca="false">R640+Q640+P640+T640+S640</f>
        <v>0</v>
      </c>
      <c r="X640" s="30" t="n">
        <f aca="false">S640+R640+Q640+U640+T640</f>
        <v>0</v>
      </c>
      <c r="Y640" s="30" t="n">
        <f aca="false">S640+R640+Q640+U640+T640</f>
        <v>0</v>
      </c>
      <c r="Z640" s="30" t="n">
        <f aca="false">U640+T640+S640+W640+V640</f>
        <v>0</v>
      </c>
      <c r="AA640" s="30" t="n">
        <f aca="false">V640+U640+T640+X640+W640</f>
        <v>0</v>
      </c>
      <c r="AB640" s="30" t="n">
        <f aca="false">W640+V640+U640+Y640+X640</f>
        <v>0</v>
      </c>
      <c r="AC640" s="30" t="n">
        <f aca="false">W640+V640+U640+Y640+X640</f>
        <v>0</v>
      </c>
      <c r="AD640" s="30" t="n">
        <f aca="false">Y640+X640+W640+AA640+Z640</f>
        <v>0</v>
      </c>
      <c r="AE640" s="30" t="n">
        <f aca="false">Z640+Y640+X640+AB640+AA640</f>
        <v>0</v>
      </c>
      <c r="AF640" s="30" t="n">
        <f aca="false">AA640+Z640+Y640+AC640+AB640</f>
        <v>0</v>
      </c>
      <c r="AG640" s="30" t="n">
        <f aca="false">AA640+Z640+Y640+AC640+AB640</f>
        <v>0</v>
      </c>
      <c r="AH640" s="30" t="n">
        <f aca="false">AC640+AB640+AA640+AE640+AD640</f>
        <v>0</v>
      </c>
      <c r="AI640" s="30" t="n">
        <f aca="false">AD640+AC640+AB640+AF640+AE640</f>
        <v>0</v>
      </c>
      <c r="AJ640" s="30" t="n">
        <f aca="false">AE640+AD640+AC640+AG640+AF640</f>
        <v>0</v>
      </c>
      <c r="AK640" s="30" t="n">
        <f aca="false">AE640+AD640+AC640+AG640+AF640</f>
        <v>0</v>
      </c>
      <c r="AL640" s="30" t="n">
        <f aca="false">AG640+AF640+AE640+AI640+AH640</f>
        <v>0</v>
      </c>
      <c r="AM640" s="30" t="n">
        <f aca="false">AH640+AG640+AF640+AJ640+AI640</f>
        <v>0</v>
      </c>
      <c r="AN640" s="30" t="n">
        <f aca="false">AI640+AH640+AG640+AK640+AJ640</f>
        <v>0</v>
      </c>
      <c r="AO640" s="30" t="n">
        <f aca="false">AI640+AH640+AG640+AK640+AJ640</f>
        <v>0</v>
      </c>
      <c r="AP640" s="30" t="n">
        <f aca="false">AK640+AJ640+AI640+AM640+AL640</f>
        <v>0</v>
      </c>
      <c r="AQ640" s="30" t="n">
        <f aca="false">AL640+AK640+AJ640+AN640+AM640</f>
        <v>0</v>
      </c>
      <c r="AR640" s="30" t="n">
        <f aca="false">AM640+AL640+AK640+AO640+AN640</f>
        <v>0</v>
      </c>
      <c r="AS640" s="30" t="n">
        <f aca="false">AM640+AL640+AK640+AO640+AN640</f>
        <v>0</v>
      </c>
      <c r="AT640" s="30" t="n">
        <f aca="false">AO640+AN640+AM640+AQ640+AP640</f>
        <v>0</v>
      </c>
      <c r="AU640" s="30" t="n">
        <f aca="false">AP640+AO640+AN640+AR640+AQ640</f>
        <v>0</v>
      </c>
      <c r="AV640" s="30" t="n">
        <f aca="false">AQ640+AP640+AO640+AS640+AR640</f>
        <v>0</v>
      </c>
      <c r="AW640" s="30" t="n">
        <f aca="false">AQ640+AP640+AO640+AS640+AR640</f>
        <v>0</v>
      </c>
    </row>
    <row r="641" customFormat="false" ht="22.5" hidden="false" customHeight="true" outlineLevel="0" collapsed="false">
      <c r="A641" s="19" t="s">
        <v>84</v>
      </c>
      <c r="B641" s="18" t="s">
        <v>75</v>
      </c>
      <c r="C641" s="18" t="s">
        <v>83</v>
      </c>
      <c r="D641" s="18" t="s">
        <v>37</v>
      </c>
      <c r="E641" s="15"/>
      <c r="F641" s="30"/>
      <c r="G641" s="30"/>
      <c r="H641" s="30"/>
      <c r="I641" s="30"/>
      <c r="J641" s="30"/>
      <c r="K641" s="30"/>
      <c r="L641" s="30"/>
      <c r="M641" s="30"/>
      <c r="N641" s="28" t="n">
        <f aca="false">N642</f>
        <v>0</v>
      </c>
      <c r="O641" s="28" t="n">
        <f aca="false">O642</f>
        <v>0</v>
      </c>
      <c r="P641" s="28" t="n">
        <f aca="false">P642</f>
        <v>0</v>
      </c>
      <c r="Q641" s="28" t="n">
        <f aca="false">Q642</f>
        <v>0</v>
      </c>
      <c r="R641" s="28" t="n">
        <f aca="false">R642</f>
        <v>0</v>
      </c>
      <c r="S641" s="28" t="n">
        <f aca="false">S642</f>
        <v>0</v>
      </c>
      <c r="T641" s="28" t="n">
        <f aca="false">T642</f>
        <v>0</v>
      </c>
      <c r="U641" s="28" t="n">
        <f aca="false">U642</f>
        <v>0</v>
      </c>
      <c r="V641" s="28" t="n">
        <f aca="false">V642</f>
        <v>0</v>
      </c>
      <c r="W641" s="28" t="n">
        <f aca="false">W642</f>
        <v>16032.342</v>
      </c>
      <c r="X641" s="28" t="n">
        <f aca="false">X642</f>
        <v>0</v>
      </c>
      <c r="Y641" s="28" t="n">
        <f aca="false">Y642</f>
        <v>16032.342</v>
      </c>
      <c r="Z641" s="28" t="n">
        <f aca="false">Z642</f>
        <v>0</v>
      </c>
      <c r="AA641" s="28" t="n">
        <f aca="false">AA642</f>
        <v>0</v>
      </c>
      <c r="AB641" s="28" t="n">
        <f aca="false">AB642</f>
        <v>0</v>
      </c>
      <c r="AC641" s="28" t="n">
        <f aca="false">AC642</f>
        <v>16032.342</v>
      </c>
      <c r="AD641" s="28" t="n">
        <f aca="false">AD642</f>
        <v>-4311.007</v>
      </c>
      <c r="AE641" s="28" t="n">
        <f aca="false">AE642</f>
        <v>0</v>
      </c>
      <c r="AF641" s="28" t="n">
        <f aca="false">AF642</f>
        <v>0</v>
      </c>
      <c r="AG641" s="28" t="n">
        <f aca="false">AG642</f>
        <v>11721.335</v>
      </c>
      <c r="AH641" s="28" t="n">
        <f aca="false">AH642</f>
        <v>-3425.806</v>
      </c>
      <c r="AI641" s="28" t="n">
        <f aca="false">AI642</f>
        <v>0</v>
      </c>
      <c r="AJ641" s="28" t="n">
        <f aca="false">AJ642</f>
        <v>0</v>
      </c>
      <c r="AK641" s="28" t="n">
        <f aca="false">AK642</f>
        <v>8295.529</v>
      </c>
      <c r="AL641" s="28" t="n">
        <f aca="false">AL642</f>
        <v>-3344.797</v>
      </c>
      <c r="AM641" s="28" t="n">
        <f aca="false">AM642</f>
        <v>0</v>
      </c>
      <c r="AN641" s="28" t="n">
        <f aca="false">AN642</f>
        <v>0</v>
      </c>
      <c r="AO641" s="28" t="n">
        <f aca="false">AO642</f>
        <v>4950.732</v>
      </c>
      <c r="AP641" s="28" t="n">
        <f aca="false">AP642</f>
        <v>-3502.333</v>
      </c>
      <c r="AQ641" s="28" t="n">
        <f aca="false">AQ642</f>
        <v>0</v>
      </c>
      <c r="AR641" s="28" t="n">
        <f aca="false">AR642</f>
        <v>0</v>
      </c>
      <c r="AS641" s="28" t="n">
        <f aca="false">AS642</f>
        <v>1448.399</v>
      </c>
      <c r="AT641" s="28" t="n">
        <f aca="false">AT642</f>
        <v>0</v>
      </c>
      <c r="AU641" s="28" t="n">
        <f aca="false">AU642</f>
        <v>0</v>
      </c>
      <c r="AV641" s="28" t="n">
        <f aca="false">AV642</f>
        <v>0</v>
      </c>
      <c r="AW641" s="28" t="n">
        <f aca="false">AW642</f>
        <v>1448.399</v>
      </c>
    </row>
    <row r="642" customFormat="false" ht="12.75" hidden="false" customHeight="true" outlineLevel="0" collapsed="false">
      <c r="A642" s="21" t="s">
        <v>40</v>
      </c>
      <c r="B642" s="15" t="s">
        <v>75</v>
      </c>
      <c r="C642" s="15" t="s">
        <v>83</v>
      </c>
      <c r="D642" s="15" t="s">
        <v>39</v>
      </c>
      <c r="E642" s="15"/>
      <c r="F642" s="30"/>
      <c r="G642" s="30"/>
      <c r="H642" s="30"/>
      <c r="I642" s="30"/>
      <c r="J642" s="30"/>
      <c r="K642" s="30"/>
      <c r="L642" s="30"/>
      <c r="M642" s="30"/>
      <c r="N642" s="30" t="n">
        <v>0</v>
      </c>
      <c r="O642" s="30" t="n">
        <v>0</v>
      </c>
      <c r="P642" s="30" t="n">
        <v>0</v>
      </c>
      <c r="Q642" s="30" t="n">
        <f aca="false">P642+O642+N642</f>
        <v>0</v>
      </c>
      <c r="R642" s="30" t="n">
        <f aca="false">P642+O642+N642</f>
        <v>0</v>
      </c>
      <c r="S642" s="30" t="n">
        <f aca="false">Q642+P642+O642</f>
        <v>0</v>
      </c>
      <c r="T642" s="30" t="n">
        <f aca="false">R642+Q642+P642</f>
        <v>0</v>
      </c>
      <c r="U642" s="30" t="n">
        <f aca="false">S642+Q642+P642</f>
        <v>0</v>
      </c>
      <c r="V642" s="30" t="n">
        <f aca="false">T642+S642+R642</f>
        <v>0</v>
      </c>
      <c r="W642" s="30" t="n">
        <v>16032.342</v>
      </c>
      <c r="X642" s="30" t="n">
        <f aca="false">V642+U642+T642</f>
        <v>0</v>
      </c>
      <c r="Y642" s="30" t="n">
        <v>16032.342</v>
      </c>
      <c r="Z642" s="30" t="n">
        <v>0</v>
      </c>
      <c r="AA642" s="30" t="n">
        <v>0</v>
      </c>
      <c r="AB642" s="30" t="n">
        <v>0</v>
      </c>
      <c r="AC642" s="30" t="n">
        <v>16032.342</v>
      </c>
      <c r="AD642" s="30" t="n">
        <v>-4311.007</v>
      </c>
      <c r="AE642" s="30" t="n">
        <v>0</v>
      </c>
      <c r="AF642" s="30" t="n">
        <v>0</v>
      </c>
      <c r="AG642" s="30" t="n">
        <v>11721.335</v>
      </c>
      <c r="AH642" s="30" t="n">
        <v>-3425.806</v>
      </c>
      <c r="AI642" s="30" t="n">
        <v>0</v>
      </c>
      <c r="AJ642" s="30" t="n">
        <v>0</v>
      </c>
      <c r="AK642" s="30" t="n">
        <v>8295.529</v>
      </c>
      <c r="AL642" s="30" t="n">
        <v>-3344.797</v>
      </c>
      <c r="AM642" s="30" t="n">
        <v>0</v>
      </c>
      <c r="AN642" s="30" t="n">
        <v>0</v>
      </c>
      <c r="AO642" s="30" t="n">
        <v>4950.732</v>
      </c>
      <c r="AP642" s="30" t="n">
        <v>-3502.333</v>
      </c>
      <c r="AQ642" s="30" t="n">
        <v>0</v>
      </c>
      <c r="AR642" s="30" t="n">
        <v>0</v>
      </c>
      <c r="AS642" s="30" t="n">
        <v>1448.399</v>
      </c>
      <c r="AT642" s="30" t="n">
        <v>0</v>
      </c>
      <c r="AU642" s="30" t="n">
        <v>0</v>
      </c>
      <c r="AV642" s="30" t="n">
        <v>0</v>
      </c>
      <c r="AW642" s="30" t="n">
        <f aca="false">AS642+AT642+AU642+AV642</f>
        <v>1448.399</v>
      </c>
    </row>
    <row r="643" customFormat="false" ht="21.75" hidden="false" customHeight="true" outlineLevel="0" collapsed="false">
      <c r="A643" s="27" t="s">
        <v>96</v>
      </c>
      <c r="B643" s="14" t="s">
        <v>95</v>
      </c>
      <c r="C643" s="14"/>
      <c r="D643" s="14"/>
      <c r="E643" s="14"/>
      <c r="F643" s="29" t="n">
        <f aca="false">F644</f>
        <v>969.4</v>
      </c>
      <c r="G643" s="29" t="n">
        <f aca="false">G644</f>
        <v>0</v>
      </c>
      <c r="H643" s="29" t="n">
        <f aca="false">H644</f>
        <v>969.4</v>
      </c>
      <c r="I643" s="29" t="n">
        <f aca="false">I644</f>
        <v>0</v>
      </c>
      <c r="J643" s="29" t="n">
        <f aca="false">J644</f>
        <v>0</v>
      </c>
      <c r="K643" s="29" t="n">
        <f aca="false">K644</f>
        <v>0</v>
      </c>
      <c r="L643" s="29" t="n">
        <f aca="false">L644</f>
        <v>0</v>
      </c>
      <c r="M643" s="29" t="n">
        <f aca="false">M644</f>
        <v>0</v>
      </c>
      <c r="N643" s="29" t="n">
        <f aca="false">N644</f>
        <v>969.4</v>
      </c>
      <c r="O643" s="29" t="n">
        <f aca="false">O644</f>
        <v>0</v>
      </c>
      <c r="P643" s="29" t="n">
        <f aca="false">P644</f>
        <v>0</v>
      </c>
      <c r="Q643" s="29" t="n">
        <f aca="false">Q644</f>
        <v>969.4</v>
      </c>
      <c r="R643" s="29" t="n">
        <f aca="false">R644</f>
        <v>0</v>
      </c>
      <c r="S643" s="29" t="n">
        <f aca="false">S644</f>
        <v>0</v>
      </c>
      <c r="T643" s="29" t="n">
        <f aca="false">T644</f>
        <v>0</v>
      </c>
      <c r="U643" s="29" t="n">
        <f aca="false">U644</f>
        <v>969.4</v>
      </c>
      <c r="V643" s="29" t="n">
        <f aca="false">V644</f>
        <v>0</v>
      </c>
      <c r="W643" s="29" t="n">
        <f aca="false">W644</f>
        <v>0</v>
      </c>
      <c r="X643" s="29" t="n">
        <f aca="false">X644</f>
        <v>0</v>
      </c>
      <c r="Y643" s="29" t="n">
        <f aca="false">Y644</f>
        <v>983.83</v>
      </c>
      <c r="Z643" s="29" t="n">
        <f aca="false">Z644</f>
        <v>0</v>
      </c>
      <c r="AA643" s="29" t="n">
        <f aca="false">AA644</f>
        <v>0</v>
      </c>
      <c r="AB643" s="29" t="n">
        <f aca="false">AB644</f>
        <v>0</v>
      </c>
      <c r="AC643" s="29" t="n">
        <f aca="false">AC644</f>
        <v>983.83</v>
      </c>
      <c r="AD643" s="29" t="n">
        <f aca="false">AD644</f>
        <v>0</v>
      </c>
      <c r="AE643" s="29" t="n">
        <f aca="false">AE644</f>
        <v>0</v>
      </c>
      <c r="AF643" s="29" t="n">
        <f aca="false">AF644</f>
        <v>0</v>
      </c>
      <c r="AG643" s="29" t="n">
        <f aca="false">AG644</f>
        <v>983.83</v>
      </c>
      <c r="AH643" s="29" t="n">
        <f aca="false">AH644</f>
        <v>0</v>
      </c>
      <c r="AI643" s="29" t="n">
        <f aca="false">AI644</f>
        <v>0</v>
      </c>
      <c r="AJ643" s="29" t="n">
        <f aca="false">AJ644</f>
        <v>0</v>
      </c>
      <c r="AK643" s="29" t="n">
        <f aca="false">AK644</f>
        <v>983.83</v>
      </c>
      <c r="AL643" s="29" t="n">
        <f aca="false">AL644</f>
        <v>0</v>
      </c>
      <c r="AM643" s="29" t="n">
        <f aca="false">AM644</f>
        <v>0</v>
      </c>
      <c r="AN643" s="29" t="n">
        <f aca="false">AN644</f>
        <v>0</v>
      </c>
      <c r="AO643" s="29" t="n">
        <f aca="false">AO644</f>
        <v>983.83</v>
      </c>
      <c r="AP643" s="29" t="n">
        <f aca="false">AP644</f>
        <v>0</v>
      </c>
      <c r="AQ643" s="29" t="n">
        <f aca="false">AQ644</f>
        <v>0</v>
      </c>
      <c r="AR643" s="29" t="n">
        <f aca="false">AR644</f>
        <v>0</v>
      </c>
      <c r="AS643" s="29" t="n">
        <f aca="false">AS644</f>
        <v>983.83</v>
      </c>
      <c r="AT643" s="29" t="n">
        <f aca="false">AT644</f>
        <v>0</v>
      </c>
      <c r="AU643" s="29" t="n">
        <f aca="false">AU644</f>
        <v>0</v>
      </c>
      <c r="AV643" s="29" t="n">
        <f aca="false">AV644</f>
        <v>0</v>
      </c>
      <c r="AW643" s="29" t="n">
        <f aca="false">AW644</f>
        <v>983.83</v>
      </c>
    </row>
    <row r="644" customFormat="false" ht="32.25" hidden="false" customHeight="true" outlineLevel="0" collapsed="false">
      <c r="A644" s="19" t="s">
        <v>98</v>
      </c>
      <c r="B644" s="18" t="s">
        <v>95</v>
      </c>
      <c r="C644" s="18" t="s">
        <v>97</v>
      </c>
      <c r="D644" s="18" t="s">
        <v>37</v>
      </c>
      <c r="E644" s="18"/>
      <c r="F644" s="28" t="n">
        <f aca="false">F645</f>
        <v>969.4</v>
      </c>
      <c r="G644" s="28" t="n">
        <f aca="false">G645</f>
        <v>0</v>
      </c>
      <c r="H644" s="28" t="n">
        <f aca="false">H645</f>
        <v>969.4</v>
      </c>
      <c r="I644" s="28" t="n">
        <f aca="false">I645</f>
        <v>0</v>
      </c>
      <c r="J644" s="28" t="n">
        <f aca="false">J645</f>
        <v>0</v>
      </c>
      <c r="K644" s="28" t="n">
        <f aca="false">K645</f>
        <v>0</v>
      </c>
      <c r="L644" s="28" t="n">
        <f aca="false">L645</f>
        <v>0</v>
      </c>
      <c r="M644" s="28" t="n">
        <f aca="false">M645</f>
        <v>0</v>
      </c>
      <c r="N644" s="28" t="n">
        <f aca="false">N645</f>
        <v>969.4</v>
      </c>
      <c r="O644" s="28" t="n">
        <f aca="false">O645</f>
        <v>0</v>
      </c>
      <c r="P644" s="28" t="n">
        <f aca="false">P645</f>
        <v>0</v>
      </c>
      <c r="Q644" s="28" t="n">
        <f aca="false">Q645</f>
        <v>969.4</v>
      </c>
      <c r="R644" s="28" t="n">
        <f aca="false">R645</f>
        <v>0</v>
      </c>
      <c r="S644" s="28" t="n">
        <f aca="false">S645</f>
        <v>0</v>
      </c>
      <c r="T644" s="28" t="n">
        <f aca="false">T645</f>
        <v>0</v>
      </c>
      <c r="U644" s="28" t="n">
        <f aca="false">U645</f>
        <v>969.4</v>
      </c>
      <c r="V644" s="28" t="n">
        <f aca="false">V645</f>
        <v>0</v>
      </c>
      <c r="W644" s="28" t="n">
        <f aca="false">W645</f>
        <v>0</v>
      </c>
      <c r="X644" s="28" t="n">
        <f aca="false">X645</f>
        <v>0</v>
      </c>
      <c r="Y644" s="28" t="n">
        <f aca="false">Y645</f>
        <v>983.83</v>
      </c>
      <c r="Z644" s="28" t="n">
        <f aca="false">Z645</f>
        <v>0</v>
      </c>
      <c r="AA644" s="28" t="n">
        <f aca="false">AA645</f>
        <v>0</v>
      </c>
      <c r="AB644" s="28" t="n">
        <f aca="false">AB645</f>
        <v>0</v>
      </c>
      <c r="AC644" s="28" t="n">
        <f aca="false">AC645</f>
        <v>983.83</v>
      </c>
      <c r="AD644" s="28" t="n">
        <f aca="false">AD645</f>
        <v>0</v>
      </c>
      <c r="AE644" s="28" t="n">
        <f aca="false">AE645</f>
        <v>0</v>
      </c>
      <c r="AF644" s="28" t="n">
        <f aca="false">AF645</f>
        <v>0</v>
      </c>
      <c r="AG644" s="28" t="n">
        <f aca="false">AG645</f>
        <v>983.83</v>
      </c>
      <c r="AH644" s="28" t="n">
        <f aca="false">AH645</f>
        <v>0</v>
      </c>
      <c r="AI644" s="28" t="n">
        <f aca="false">AI645</f>
        <v>0</v>
      </c>
      <c r="AJ644" s="28" t="n">
        <f aca="false">AJ645</f>
        <v>0</v>
      </c>
      <c r="AK644" s="28" t="n">
        <f aca="false">AK645</f>
        <v>983.83</v>
      </c>
      <c r="AL644" s="28" t="n">
        <f aca="false">AL645</f>
        <v>0</v>
      </c>
      <c r="AM644" s="28" t="n">
        <f aca="false">AM645</f>
        <v>0</v>
      </c>
      <c r="AN644" s="28" t="n">
        <f aca="false">AN645</f>
        <v>0</v>
      </c>
      <c r="AO644" s="28" t="n">
        <f aca="false">AO645</f>
        <v>983.83</v>
      </c>
      <c r="AP644" s="28" t="n">
        <f aca="false">AP645</f>
        <v>0</v>
      </c>
      <c r="AQ644" s="28" t="n">
        <f aca="false">AQ645</f>
        <v>0</v>
      </c>
      <c r="AR644" s="28" t="n">
        <f aca="false">AR645</f>
        <v>0</v>
      </c>
      <c r="AS644" s="28" t="n">
        <f aca="false">AS645</f>
        <v>983.83</v>
      </c>
      <c r="AT644" s="28" t="n">
        <f aca="false">AT645</f>
        <v>0</v>
      </c>
      <c r="AU644" s="28" t="n">
        <f aca="false">AU645</f>
        <v>0</v>
      </c>
      <c r="AV644" s="28" t="n">
        <f aca="false">AV645</f>
        <v>0</v>
      </c>
      <c r="AW644" s="28" t="n">
        <f aca="false">AW645</f>
        <v>983.83</v>
      </c>
    </row>
    <row r="645" customFormat="false" ht="21.75" hidden="false" customHeight="true" outlineLevel="0" collapsed="false">
      <c r="A645" s="36" t="s">
        <v>100</v>
      </c>
      <c r="B645" s="15" t="s">
        <v>95</v>
      </c>
      <c r="C645" s="15" t="s">
        <v>97</v>
      </c>
      <c r="D645" s="15" t="s">
        <v>99</v>
      </c>
      <c r="E645" s="15"/>
      <c r="F645" s="30" t="n">
        <v>969.4</v>
      </c>
      <c r="G645" s="30" t="n">
        <v>0</v>
      </c>
      <c r="H645" s="30" t="n">
        <f aca="false">F645</f>
        <v>969.4</v>
      </c>
      <c r="I645" s="30" t="n">
        <v>0</v>
      </c>
      <c r="J645" s="30" t="n">
        <v>0</v>
      </c>
      <c r="K645" s="30" t="n">
        <v>0</v>
      </c>
      <c r="L645" s="30" t="n">
        <v>0</v>
      </c>
      <c r="M645" s="30" t="n">
        <v>0</v>
      </c>
      <c r="N645" s="30" t="n">
        <f aca="false">J645+I645+H645</f>
        <v>969.4</v>
      </c>
      <c r="O645" s="30" t="n">
        <f aca="false">K645+J645+I645</f>
        <v>0</v>
      </c>
      <c r="P645" s="30" t="n">
        <f aca="false">L645+K645+J645</f>
        <v>0</v>
      </c>
      <c r="Q645" s="30" t="n">
        <v>969.4</v>
      </c>
      <c r="R645" s="30" t="n">
        <v>0</v>
      </c>
      <c r="S645" s="30" t="n">
        <v>0</v>
      </c>
      <c r="T645" s="30" t="n">
        <v>0</v>
      </c>
      <c r="U645" s="30" t="n">
        <v>969.4</v>
      </c>
      <c r="V645" s="30" t="n">
        <v>0</v>
      </c>
      <c r="W645" s="30" t="n">
        <v>0</v>
      </c>
      <c r="X645" s="30" t="n">
        <v>0</v>
      </c>
      <c r="Y645" s="30" t="n">
        <v>983.83</v>
      </c>
      <c r="Z645" s="30" t="n">
        <v>0</v>
      </c>
      <c r="AA645" s="30" t="n">
        <v>0</v>
      </c>
      <c r="AB645" s="30" t="n">
        <v>0</v>
      </c>
      <c r="AC645" s="30" t="n">
        <v>983.83</v>
      </c>
      <c r="AD645" s="30" t="n">
        <v>0</v>
      </c>
      <c r="AE645" s="30" t="n">
        <v>0</v>
      </c>
      <c r="AF645" s="30" t="n">
        <v>0</v>
      </c>
      <c r="AG645" s="30" t="n">
        <v>983.83</v>
      </c>
      <c r="AH645" s="30" t="n">
        <v>0</v>
      </c>
      <c r="AI645" s="30" t="n">
        <v>0</v>
      </c>
      <c r="AJ645" s="30" t="n">
        <v>0</v>
      </c>
      <c r="AK645" s="30" t="n">
        <v>983.83</v>
      </c>
      <c r="AL645" s="30" t="n">
        <v>0</v>
      </c>
      <c r="AM645" s="30" t="n">
        <v>0</v>
      </c>
      <c r="AN645" s="30" t="n">
        <v>0</v>
      </c>
      <c r="AO645" s="30" t="n">
        <v>983.83</v>
      </c>
      <c r="AP645" s="30" t="n">
        <v>0</v>
      </c>
      <c r="AQ645" s="30" t="n">
        <v>0</v>
      </c>
      <c r="AR645" s="30" t="n">
        <v>0</v>
      </c>
      <c r="AS645" s="30" t="n">
        <v>983.83</v>
      </c>
      <c r="AT645" s="30" t="n">
        <v>0</v>
      </c>
      <c r="AU645" s="30" t="n">
        <v>0</v>
      </c>
      <c r="AV645" s="30" t="n">
        <v>0</v>
      </c>
      <c r="AW645" s="30" t="n">
        <f aca="false">AS645+AT645+AU645+AV645</f>
        <v>983.83</v>
      </c>
    </row>
    <row r="646" customFormat="false" ht="21.75" hidden="false" customHeight="true" outlineLevel="0" collapsed="false">
      <c r="A646" s="27" t="s">
        <v>104</v>
      </c>
      <c r="B646" s="14" t="s">
        <v>103</v>
      </c>
      <c r="C646" s="15"/>
      <c r="D646" s="15"/>
      <c r="E646" s="15"/>
      <c r="F646" s="29" t="n">
        <f aca="false">F647+F649+F651+F653+F655</f>
        <v>7441.1</v>
      </c>
      <c r="G646" s="29" t="n">
        <f aca="false">G647+G649+G651+G653+G655</f>
        <v>0</v>
      </c>
      <c r="H646" s="29" t="e">
        <f aca="false">H647+H649+H651+H653+H655</f>
        <v>#REF!</v>
      </c>
      <c r="I646" s="29" t="e">
        <f aca="false">I647+I649+I651+I653+I655</f>
        <v>#REF!</v>
      </c>
      <c r="J646" s="29" t="e">
        <f aca="false">J647+J649+J651+J653+J655</f>
        <v>#REF!</v>
      </c>
      <c r="K646" s="29" t="e">
        <f aca="false">K647+K649+K651+K653+K655</f>
        <v>#REF!</v>
      </c>
      <c r="L646" s="29" t="e">
        <f aca="false">L647+L649+L651+L653+L655</f>
        <v>#REF!</v>
      </c>
      <c r="M646" s="29" t="e">
        <f aca="false">M647+M649+M651+M653+M655</f>
        <v>#REF!</v>
      </c>
      <c r="N646" s="29" t="n">
        <f aca="false">N647+N649+N651+N653+N655</f>
        <v>6941.1</v>
      </c>
      <c r="O646" s="29" t="n">
        <f aca="false">O647+O649+O651+O653+O655</f>
        <v>171.5</v>
      </c>
      <c r="P646" s="29" t="n">
        <f aca="false">P647+P649+P651+P653+P655</f>
        <v>0</v>
      </c>
      <c r="Q646" s="29" t="n">
        <f aca="false">Q647+Q649+Q651+Q653+Q655</f>
        <v>7112.6</v>
      </c>
      <c r="R646" s="29" t="n">
        <f aca="false">R647+R649+R651+R653+R655</f>
        <v>0</v>
      </c>
      <c r="S646" s="29" t="n">
        <f aca="false">S647+S649+S651+S653+S655</f>
        <v>0</v>
      </c>
      <c r="T646" s="29" t="n">
        <f aca="false">T647+T649+T651+T653+T655</f>
        <v>0</v>
      </c>
      <c r="U646" s="29" t="n">
        <f aca="false">U647+U649+U651+U653+U655</f>
        <v>7112.6</v>
      </c>
      <c r="V646" s="29" t="n">
        <f aca="false">V647+V649+V651+V653+V655</f>
        <v>0</v>
      </c>
      <c r="W646" s="29" t="n">
        <f aca="false">W647+W649+W651+W653+W655</f>
        <v>182</v>
      </c>
      <c r="X646" s="29" t="n">
        <f aca="false">X647+X649+X651+X653+X655</f>
        <v>37.12</v>
      </c>
      <c r="Y646" s="29" t="n">
        <f aca="false">Y647+Y649+Y651+Y653+Y655</f>
        <v>7531.72</v>
      </c>
      <c r="Z646" s="29" t="n">
        <f aca="false">Z647+Z649+Z651+Z653+Z655</f>
        <v>0</v>
      </c>
      <c r="AA646" s="29" t="n">
        <f aca="false">AA647+AA649+AA651+AA653+AA655</f>
        <v>0</v>
      </c>
      <c r="AB646" s="29" t="n">
        <f aca="false">AB647+AB649+AB651+AB653+AB655</f>
        <v>0</v>
      </c>
      <c r="AC646" s="29" t="n">
        <f aca="false">AC647+AC649+AC651+AC653+AC655</f>
        <v>7531.72</v>
      </c>
      <c r="AD646" s="29" t="n">
        <f aca="false">AD647+AD649+AD651+AD653+AD655</f>
        <v>0</v>
      </c>
      <c r="AE646" s="29" t="n">
        <f aca="false">AE647+AE649+AE651+AE653+AE655</f>
        <v>0</v>
      </c>
      <c r="AF646" s="29" t="n">
        <f aca="false">AF647+AF649+AF651+AF653+AF655</f>
        <v>10.82</v>
      </c>
      <c r="AG646" s="29" t="n">
        <f aca="false">AG647+AG649+AG651+AG653+AG655</f>
        <v>7542.54</v>
      </c>
      <c r="AH646" s="29" t="n">
        <f aca="false">AH647+AH649+AH651+AH653+AH655</f>
        <v>0</v>
      </c>
      <c r="AI646" s="29" t="n">
        <f aca="false">AI647+AI649+AI651+AI653+AI655</f>
        <v>0</v>
      </c>
      <c r="AJ646" s="29" t="n">
        <f aca="false">AJ647+AJ649+AJ651+AJ653+AJ655</f>
        <v>200</v>
      </c>
      <c r="AK646" s="29" t="n">
        <f aca="false">AK647+AK649+AK651+AK653+AK655</f>
        <v>7742.54</v>
      </c>
      <c r="AL646" s="29" t="n">
        <f aca="false">AL647+AL649+AL651+AL653+AL655</f>
        <v>0</v>
      </c>
      <c r="AM646" s="29" t="n">
        <f aca="false">AM647+AM649+AM651+AM653+AM655</f>
        <v>0</v>
      </c>
      <c r="AN646" s="29" t="n">
        <f aca="false">AN647+AN649+AN651+AN653+AN655</f>
        <v>132.7</v>
      </c>
      <c r="AO646" s="29" t="n">
        <f aca="false">AO647+AO649+AO651+AO653+AO655</f>
        <v>7875.24</v>
      </c>
      <c r="AP646" s="29" t="n">
        <f aca="false">AP647+AP649+AP651+AP653+AP655</f>
        <v>0</v>
      </c>
      <c r="AQ646" s="29" t="n">
        <f aca="false">AQ647+AQ649+AQ651+AQ653+AQ655</f>
        <v>0</v>
      </c>
      <c r="AR646" s="29" t="n">
        <f aca="false">AR647+AR649+AR651+AR653+AR655</f>
        <v>0</v>
      </c>
      <c r="AS646" s="29" t="n">
        <f aca="false">AS647+AS649+AS651+AS653+AS655</f>
        <v>7875.24</v>
      </c>
      <c r="AT646" s="29" t="n">
        <f aca="false">AT647+AT649+AT651+AT653+AT655</f>
        <v>0</v>
      </c>
      <c r="AU646" s="29" t="n">
        <f aca="false">AU647+AU649+AU651+AU653+AU655</f>
        <v>0</v>
      </c>
      <c r="AV646" s="29" t="n">
        <f aca="false">AV647+AV649+AV651+AV653+AV655</f>
        <v>0</v>
      </c>
      <c r="AW646" s="29" t="n">
        <f aca="false">AW647+AW649+AW651+AW653+AW655</f>
        <v>7875.24</v>
      </c>
    </row>
    <row r="647" customFormat="false" ht="54" hidden="false" customHeight="true" outlineLevel="0" collapsed="false">
      <c r="A647" s="26" t="s">
        <v>106</v>
      </c>
      <c r="B647" s="18" t="s">
        <v>103</v>
      </c>
      <c r="C647" s="18" t="s">
        <v>105</v>
      </c>
      <c r="D647" s="18" t="s">
        <v>37</v>
      </c>
      <c r="E647" s="18"/>
      <c r="F647" s="54" t="n">
        <f aca="false">F648</f>
        <v>921.5</v>
      </c>
      <c r="G647" s="54" t="n">
        <f aca="false">G648</f>
        <v>0</v>
      </c>
      <c r="H647" s="54" t="n">
        <f aca="false">H648</f>
        <v>921.5</v>
      </c>
      <c r="I647" s="54" t="n">
        <f aca="false">I648</f>
        <v>0</v>
      </c>
      <c r="J647" s="54" t="n">
        <f aca="false">J648</f>
        <v>0</v>
      </c>
      <c r="K647" s="54" t="n">
        <f aca="false">K648</f>
        <v>0</v>
      </c>
      <c r="L647" s="54" t="n">
        <f aca="false">L648</f>
        <v>0</v>
      </c>
      <c r="M647" s="54" t="n">
        <f aca="false">M648</f>
        <v>0</v>
      </c>
      <c r="N647" s="54" t="n">
        <f aca="false">N648</f>
        <v>921.5</v>
      </c>
      <c r="O647" s="54" t="n">
        <f aca="false">O648</f>
        <v>0</v>
      </c>
      <c r="P647" s="54" t="n">
        <f aca="false">P648</f>
        <v>0</v>
      </c>
      <c r="Q647" s="54" t="n">
        <f aca="false">Q648</f>
        <v>921.5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U648</f>
        <v>921.5</v>
      </c>
      <c r="V647" s="54" t="n">
        <f aca="false">V648</f>
        <v>0</v>
      </c>
      <c r="W647" s="54" t="n">
        <f aca="false">W648</f>
        <v>0</v>
      </c>
      <c r="X647" s="54" t="n">
        <f aca="false">X648</f>
        <v>0</v>
      </c>
      <c r="Y647" s="54" t="n">
        <f aca="false">Y648</f>
        <v>921.5</v>
      </c>
      <c r="Z647" s="54" t="n">
        <f aca="false">Z648</f>
        <v>0</v>
      </c>
      <c r="AA647" s="54" t="n">
        <f aca="false">AA648</f>
        <v>0</v>
      </c>
      <c r="AB647" s="54" t="n">
        <f aca="false">AB648</f>
        <v>0</v>
      </c>
      <c r="AC647" s="54" t="n">
        <f aca="false">AC648</f>
        <v>921.5</v>
      </c>
      <c r="AD647" s="54" t="n">
        <f aca="false">AD648</f>
        <v>0</v>
      </c>
      <c r="AE647" s="54" t="n">
        <f aca="false">AE648</f>
        <v>0</v>
      </c>
      <c r="AF647" s="54" t="n">
        <f aca="false">AF648</f>
        <v>0</v>
      </c>
      <c r="AG647" s="54" t="n">
        <f aca="false">AG648</f>
        <v>921.5</v>
      </c>
      <c r="AH647" s="54" t="n">
        <f aca="false">AH648</f>
        <v>0</v>
      </c>
      <c r="AI647" s="54" t="n">
        <f aca="false">AI648</f>
        <v>0</v>
      </c>
      <c r="AJ647" s="54" t="n">
        <f aca="false">AJ648</f>
        <v>0</v>
      </c>
      <c r="AK647" s="54" t="n">
        <f aca="false">AK648</f>
        <v>921.5</v>
      </c>
      <c r="AL647" s="54" t="n">
        <f aca="false">AL648</f>
        <v>0</v>
      </c>
      <c r="AM647" s="54" t="n">
        <f aca="false">AM648</f>
        <v>0</v>
      </c>
      <c r="AN647" s="54" t="n">
        <f aca="false">AN648</f>
        <v>0</v>
      </c>
      <c r="AO647" s="54" t="n">
        <f aca="false">AO648</f>
        <v>921.5</v>
      </c>
      <c r="AP647" s="54" t="n">
        <f aca="false">AP648</f>
        <v>0</v>
      </c>
      <c r="AQ647" s="54" t="n">
        <f aca="false">AQ648</f>
        <v>0</v>
      </c>
      <c r="AR647" s="54" t="n">
        <f aca="false">AR648</f>
        <v>0</v>
      </c>
      <c r="AS647" s="54" t="n">
        <f aca="false">AS648</f>
        <v>921.5</v>
      </c>
      <c r="AT647" s="54" t="n">
        <f aca="false">AT648</f>
        <v>0</v>
      </c>
      <c r="AU647" s="54" t="n">
        <f aca="false">AU648</f>
        <v>0</v>
      </c>
      <c r="AV647" s="54" t="n">
        <f aca="false">AV648</f>
        <v>0</v>
      </c>
      <c r="AW647" s="54" t="n">
        <f aca="false">AW648</f>
        <v>921.5</v>
      </c>
    </row>
    <row r="648" customFormat="false" ht="21.75" hidden="false" customHeight="true" outlineLevel="0" collapsed="false">
      <c r="A648" s="36" t="s">
        <v>108</v>
      </c>
      <c r="B648" s="15" t="s">
        <v>103</v>
      </c>
      <c r="C648" s="15" t="s">
        <v>105</v>
      </c>
      <c r="D648" s="15" t="s">
        <v>107</v>
      </c>
      <c r="E648" s="15"/>
      <c r="F648" s="32" t="n">
        <v>921.5</v>
      </c>
      <c r="G648" s="32" t="n">
        <v>0</v>
      </c>
      <c r="H648" s="32" t="n">
        <f aca="false">F648</f>
        <v>921.5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f aca="false">J648+I648+H648</f>
        <v>921.5</v>
      </c>
      <c r="O648" s="30" t="n">
        <f aca="false">K648+J648+I648</f>
        <v>0</v>
      </c>
      <c r="P648" s="30" t="n">
        <f aca="false">L648+K648+J648</f>
        <v>0</v>
      </c>
      <c r="Q648" s="30" t="n">
        <v>921.5</v>
      </c>
      <c r="R648" s="30" t="n">
        <v>0</v>
      </c>
      <c r="S648" s="30" t="n">
        <v>0</v>
      </c>
      <c r="T648" s="30" t="n">
        <v>0</v>
      </c>
      <c r="U648" s="30" t="n">
        <v>921.5</v>
      </c>
      <c r="V648" s="30" t="n">
        <v>0</v>
      </c>
      <c r="W648" s="30" t="n">
        <v>0</v>
      </c>
      <c r="X648" s="30" t="n">
        <v>0</v>
      </c>
      <c r="Y648" s="30" t="n">
        <v>921.5</v>
      </c>
      <c r="Z648" s="30" t="n">
        <v>0</v>
      </c>
      <c r="AA648" s="30" t="n">
        <v>0</v>
      </c>
      <c r="AB648" s="30" t="n">
        <v>0</v>
      </c>
      <c r="AC648" s="30" t="n">
        <v>921.5</v>
      </c>
      <c r="AD648" s="30" t="n">
        <v>0</v>
      </c>
      <c r="AE648" s="30" t="n">
        <v>0</v>
      </c>
      <c r="AF648" s="30" t="n">
        <v>0</v>
      </c>
      <c r="AG648" s="30" t="n">
        <v>921.5</v>
      </c>
      <c r="AH648" s="30" t="n">
        <v>0</v>
      </c>
      <c r="AI648" s="30" t="n">
        <v>0</v>
      </c>
      <c r="AJ648" s="30" t="n">
        <v>0</v>
      </c>
      <c r="AK648" s="30" t="n">
        <v>921.5</v>
      </c>
      <c r="AL648" s="30" t="n">
        <v>0</v>
      </c>
      <c r="AM648" s="30" t="n">
        <v>0</v>
      </c>
      <c r="AN648" s="30" t="n">
        <v>0</v>
      </c>
      <c r="AO648" s="30" t="n">
        <v>921.5</v>
      </c>
      <c r="AP648" s="30" t="n">
        <v>0</v>
      </c>
      <c r="AQ648" s="30" t="n">
        <v>0</v>
      </c>
      <c r="AR648" s="30" t="n">
        <v>0</v>
      </c>
      <c r="AS648" s="30" t="n">
        <v>921.5</v>
      </c>
      <c r="AT648" s="30" t="n">
        <v>0</v>
      </c>
      <c r="AU648" s="30" t="n">
        <v>0</v>
      </c>
      <c r="AV648" s="30" t="n">
        <v>0</v>
      </c>
      <c r="AW648" s="30" t="n">
        <f aca="false">AS648+AT648+AU648+AV648</f>
        <v>921.5</v>
      </c>
    </row>
    <row r="649" customFormat="false" ht="21.75" hidden="false" customHeight="true" outlineLevel="0" collapsed="false">
      <c r="A649" s="19" t="s">
        <v>110</v>
      </c>
      <c r="B649" s="35" t="s">
        <v>103</v>
      </c>
      <c r="C649" s="35" t="s">
        <v>109</v>
      </c>
      <c r="D649" s="35" t="s">
        <v>37</v>
      </c>
      <c r="E649" s="35"/>
      <c r="F649" s="28" t="n">
        <f aca="false">F650</f>
        <v>4413.3</v>
      </c>
      <c r="G649" s="28" t="n">
        <f aca="false">G650</f>
        <v>0</v>
      </c>
      <c r="H649" s="28" t="n">
        <f aca="false">H650</f>
        <v>4413.3</v>
      </c>
      <c r="I649" s="28" t="n">
        <f aca="false">I650</f>
        <v>-43.3</v>
      </c>
      <c r="J649" s="28" t="n">
        <f aca="false">J650</f>
        <v>0</v>
      </c>
      <c r="K649" s="28" t="n">
        <f aca="false">K650</f>
        <v>0</v>
      </c>
      <c r="L649" s="28" t="n">
        <f aca="false">L650</f>
        <v>0</v>
      </c>
      <c r="M649" s="28" t="n">
        <f aca="false">M650</f>
        <v>0</v>
      </c>
      <c r="N649" s="28" t="n">
        <f aca="false">N650</f>
        <v>4370</v>
      </c>
      <c r="O649" s="28" t="n">
        <f aca="false">O650</f>
        <v>0</v>
      </c>
      <c r="P649" s="28" t="n">
        <f aca="false">P650</f>
        <v>0</v>
      </c>
      <c r="Q649" s="28" t="n">
        <f aca="false">Q650</f>
        <v>4370</v>
      </c>
      <c r="R649" s="28" t="n">
        <f aca="false">R650</f>
        <v>43.3</v>
      </c>
      <c r="S649" s="28" t="n">
        <f aca="false">S650</f>
        <v>0</v>
      </c>
      <c r="T649" s="28" t="n">
        <f aca="false">T650</f>
        <v>0</v>
      </c>
      <c r="U649" s="28" t="n">
        <f aca="false">U650</f>
        <v>4413.3</v>
      </c>
      <c r="V649" s="28" t="n">
        <f aca="false">V650</f>
        <v>0</v>
      </c>
      <c r="W649" s="28" t="n">
        <f aca="false">W650</f>
        <v>166</v>
      </c>
      <c r="X649" s="28" t="n">
        <f aca="false">X650</f>
        <v>0</v>
      </c>
      <c r="Y649" s="28" t="n">
        <f aca="false">Y650</f>
        <v>4595.3</v>
      </c>
      <c r="Z649" s="28" t="n">
        <f aca="false">Z650</f>
        <v>0</v>
      </c>
      <c r="AA649" s="28" t="n">
        <f aca="false">AA650</f>
        <v>0</v>
      </c>
      <c r="AB649" s="28" t="n">
        <f aca="false">AB650</f>
        <v>0</v>
      </c>
      <c r="AC649" s="28" t="n">
        <f aca="false">AC650</f>
        <v>4595.3</v>
      </c>
      <c r="AD649" s="28" t="n">
        <f aca="false">AD650</f>
        <v>0</v>
      </c>
      <c r="AE649" s="28" t="n">
        <f aca="false">AE650</f>
        <v>0</v>
      </c>
      <c r="AF649" s="28" t="n">
        <f aca="false">AF650</f>
        <v>0</v>
      </c>
      <c r="AG649" s="28" t="n">
        <f aca="false">AG650</f>
        <v>4595.3</v>
      </c>
      <c r="AH649" s="28" t="n">
        <f aca="false">AH650</f>
        <v>0</v>
      </c>
      <c r="AI649" s="28" t="n">
        <f aca="false">AI650</f>
        <v>0</v>
      </c>
      <c r="AJ649" s="28" t="n">
        <f aca="false">AJ650</f>
        <v>0</v>
      </c>
      <c r="AK649" s="28" t="n">
        <f aca="false">AK650</f>
        <v>4595.3</v>
      </c>
      <c r="AL649" s="28" t="n">
        <f aca="false">AL650</f>
        <v>0</v>
      </c>
      <c r="AM649" s="28" t="n">
        <f aca="false">AM650</f>
        <v>0</v>
      </c>
      <c r="AN649" s="28" t="n">
        <f aca="false">AN650</f>
        <v>82.7</v>
      </c>
      <c r="AO649" s="28" t="n">
        <f aca="false">AO650</f>
        <v>4678</v>
      </c>
      <c r="AP649" s="28" t="n">
        <f aca="false">AP650</f>
        <v>-203.887</v>
      </c>
      <c r="AQ649" s="28" t="n">
        <f aca="false">AQ650</f>
        <v>0</v>
      </c>
      <c r="AR649" s="28" t="n">
        <f aca="false">AR650</f>
        <v>0</v>
      </c>
      <c r="AS649" s="28" t="n">
        <f aca="false">AS650</f>
        <v>4474.113</v>
      </c>
      <c r="AT649" s="28" t="n">
        <f aca="false">AT650</f>
        <v>0</v>
      </c>
      <c r="AU649" s="28" t="n">
        <f aca="false">AU650</f>
        <v>0</v>
      </c>
      <c r="AV649" s="28" t="n">
        <f aca="false">AV650</f>
        <v>0</v>
      </c>
      <c r="AW649" s="28" t="n">
        <f aca="false">AW650</f>
        <v>4474.113</v>
      </c>
    </row>
    <row r="650" customFormat="false" ht="21.75" hidden="false" customHeight="true" outlineLevel="0" collapsed="false">
      <c r="A650" s="21" t="s">
        <v>108</v>
      </c>
      <c r="B650" s="34" t="s">
        <v>103</v>
      </c>
      <c r="C650" s="34" t="s">
        <v>109</v>
      </c>
      <c r="D650" s="34" t="s">
        <v>107</v>
      </c>
      <c r="E650" s="34"/>
      <c r="F650" s="30" t="n">
        <v>4413.3</v>
      </c>
      <c r="G650" s="30" t="n">
        <v>0</v>
      </c>
      <c r="H650" s="30" t="n">
        <f aca="false">F650</f>
        <v>4413.3</v>
      </c>
      <c r="I650" s="30" t="n">
        <v>-43.3</v>
      </c>
      <c r="J650" s="30" t="n">
        <v>0</v>
      </c>
      <c r="K650" s="30" t="n">
        <v>0</v>
      </c>
      <c r="L650" s="30" t="n">
        <v>0</v>
      </c>
      <c r="M650" s="30" t="n">
        <v>0</v>
      </c>
      <c r="N650" s="30" t="n">
        <f aca="false">J650+I650+H650</f>
        <v>4370</v>
      </c>
      <c r="O650" s="30" t="n">
        <v>0</v>
      </c>
      <c r="P650" s="30" t="n">
        <v>0</v>
      </c>
      <c r="Q650" s="30" t="n">
        <v>4370</v>
      </c>
      <c r="R650" s="30" t="n">
        <v>43.3</v>
      </c>
      <c r="S650" s="30" t="n">
        <v>0</v>
      </c>
      <c r="T650" s="30" t="n">
        <v>0</v>
      </c>
      <c r="U650" s="30" t="n">
        <v>4413.3</v>
      </c>
      <c r="V650" s="30" t="n">
        <v>0</v>
      </c>
      <c r="W650" s="30" t="n">
        <v>166</v>
      </c>
      <c r="X650" s="30" t="n">
        <v>0</v>
      </c>
      <c r="Y650" s="30" t="n">
        <v>4595.3</v>
      </c>
      <c r="Z650" s="30" t="n">
        <v>0</v>
      </c>
      <c r="AA650" s="30" t="n">
        <v>0</v>
      </c>
      <c r="AB650" s="30" t="n">
        <v>0</v>
      </c>
      <c r="AC650" s="30" t="n">
        <v>4595.3</v>
      </c>
      <c r="AD650" s="30" t="n">
        <v>0</v>
      </c>
      <c r="AE650" s="30" t="n">
        <v>0</v>
      </c>
      <c r="AF650" s="30" t="n">
        <v>0</v>
      </c>
      <c r="AG650" s="30" t="n">
        <v>4595.3</v>
      </c>
      <c r="AH650" s="30" t="n">
        <v>0</v>
      </c>
      <c r="AI650" s="30" t="n">
        <v>0</v>
      </c>
      <c r="AJ650" s="30" t="n">
        <v>0</v>
      </c>
      <c r="AK650" s="30" t="n">
        <v>4595.3</v>
      </c>
      <c r="AL650" s="30" t="n">
        <v>0</v>
      </c>
      <c r="AM650" s="30" t="n">
        <v>0</v>
      </c>
      <c r="AN650" s="30" t="n">
        <v>82.7</v>
      </c>
      <c r="AO650" s="30" t="n">
        <v>4678</v>
      </c>
      <c r="AP650" s="30" t="n">
        <v>-203.887</v>
      </c>
      <c r="AQ650" s="30" t="n">
        <v>0</v>
      </c>
      <c r="AR650" s="30" t="n">
        <v>0</v>
      </c>
      <c r="AS650" s="30" t="n">
        <v>4474.113</v>
      </c>
      <c r="AT650" s="30" t="n">
        <v>0</v>
      </c>
      <c r="AU650" s="30" t="n">
        <v>0</v>
      </c>
      <c r="AV650" s="30" t="n">
        <v>0</v>
      </c>
      <c r="AW650" s="30" t="n">
        <f aca="false">AS650+AT650+AU650+AV650</f>
        <v>4474.113</v>
      </c>
    </row>
    <row r="651" customFormat="false" ht="33" hidden="false" customHeight="true" outlineLevel="0" collapsed="false">
      <c r="A651" s="19" t="s">
        <v>112</v>
      </c>
      <c r="B651" s="35" t="s">
        <v>103</v>
      </c>
      <c r="C651" s="35" t="s">
        <v>111</v>
      </c>
      <c r="D651" s="35" t="s">
        <v>37</v>
      </c>
      <c r="E651" s="35"/>
      <c r="F651" s="28" t="n">
        <f aca="false">F652</f>
        <v>1440.7</v>
      </c>
      <c r="G651" s="28" t="n">
        <f aca="false">G652</f>
        <v>0</v>
      </c>
      <c r="H651" s="28" t="n">
        <f aca="false">H652</f>
        <v>1440.7</v>
      </c>
      <c r="I651" s="28" t="n">
        <f aca="false">I652</f>
        <v>0</v>
      </c>
      <c r="J651" s="28" t="n">
        <f aca="false">J652</f>
        <v>0</v>
      </c>
      <c r="K651" s="28" t="n">
        <f aca="false">K652</f>
        <v>0</v>
      </c>
      <c r="L651" s="28" t="n">
        <f aca="false">L652</f>
        <v>0</v>
      </c>
      <c r="M651" s="28" t="n">
        <f aca="false">M652</f>
        <v>0</v>
      </c>
      <c r="N651" s="28" t="n">
        <f aca="false">N652</f>
        <v>1440.7</v>
      </c>
      <c r="O651" s="28" t="n">
        <f aca="false">O652</f>
        <v>0</v>
      </c>
      <c r="P651" s="28" t="n">
        <f aca="false">P652</f>
        <v>0</v>
      </c>
      <c r="Q651" s="28" t="n">
        <f aca="false">Q652</f>
        <v>1440.7</v>
      </c>
      <c r="R651" s="28" t="n">
        <f aca="false">R652</f>
        <v>65.6</v>
      </c>
      <c r="S651" s="28" t="n">
        <f aca="false">S652</f>
        <v>0</v>
      </c>
      <c r="T651" s="28" t="n">
        <f aca="false">T652</f>
        <v>0</v>
      </c>
      <c r="U651" s="28" t="n">
        <f aca="false">U652</f>
        <v>1506.3</v>
      </c>
      <c r="V651" s="28" t="n">
        <f aca="false">V652</f>
        <v>0</v>
      </c>
      <c r="W651" s="28" t="n">
        <f aca="false">W652</f>
        <v>16</v>
      </c>
      <c r="X651" s="28" t="n">
        <f aca="false">X652</f>
        <v>37.12</v>
      </c>
      <c r="Y651" s="28" t="n">
        <f aca="false">Y652</f>
        <v>1743.42</v>
      </c>
      <c r="Z651" s="28" t="n">
        <f aca="false">Z652</f>
        <v>0</v>
      </c>
      <c r="AA651" s="28" t="n">
        <f aca="false">AA652</f>
        <v>0</v>
      </c>
      <c r="AB651" s="28" t="n">
        <f aca="false">AB652</f>
        <v>0</v>
      </c>
      <c r="AC651" s="28" t="n">
        <f aca="false">AC652</f>
        <v>1743.42</v>
      </c>
      <c r="AD651" s="28" t="n">
        <f aca="false">AD652</f>
        <v>0</v>
      </c>
      <c r="AE651" s="28" t="n">
        <f aca="false">AE652</f>
        <v>0</v>
      </c>
      <c r="AF651" s="28" t="n">
        <f aca="false">AF652</f>
        <v>10.82</v>
      </c>
      <c r="AG651" s="28" t="n">
        <f aca="false">AG652</f>
        <v>1754.24</v>
      </c>
      <c r="AH651" s="28" t="n">
        <f aca="false">AH652</f>
        <v>0</v>
      </c>
      <c r="AI651" s="28" t="n">
        <f aca="false">AI652</f>
        <v>0</v>
      </c>
      <c r="AJ651" s="28" t="n">
        <f aca="false">AJ652</f>
        <v>200</v>
      </c>
      <c r="AK651" s="28" t="n">
        <f aca="false">AK652</f>
        <v>1954.24</v>
      </c>
      <c r="AL651" s="28" t="n">
        <f aca="false">AL652</f>
        <v>0</v>
      </c>
      <c r="AM651" s="28" t="n">
        <f aca="false">AM652</f>
        <v>0</v>
      </c>
      <c r="AN651" s="28" t="n">
        <f aca="false">AN652</f>
        <v>50</v>
      </c>
      <c r="AO651" s="28" t="n">
        <f aca="false">AO652</f>
        <v>2004.24</v>
      </c>
      <c r="AP651" s="28" t="n">
        <f aca="false">AP652</f>
        <v>203.887</v>
      </c>
      <c r="AQ651" s="28" t="n">
        <f aca="false">AQ652</f>
        <v>0</v>
      </c>
      <c r="AR651" s="28" t="n">
        <f aca="false">AR652</f>
        <v>0</v>
      </c>
      <c r="AS651" s="28" t="n">
        <f aca="false">AS652</f>
        <v>2208.127</v>
      </c>
      <c r="AT651" s="28" t="n">
        <f aca="false">AT652</f>
        <v>0</v>
      </c>
      <c r="AU651" s="28" t="n">
        <f aca="false">AU652</f>
        <v>0</v>
      </c>
      <c r="AV651" s="28" t="n">
        <f aca="false">AV652</f>
        <v>0</v>
      </c>
      <c r="AW651" s="28" t="n">
        <f aca="false">AW652</f>
        <v>2208.127</v>
      </c>
    </row>
    <row r="652" customFormat="false" ht="21" hidden="false" customHeight="true" outlineLevel="0" collapsed="false">
      <c r="A652" s="21" t="s">
        <v>108</v>
      </c>
      <c r="B652" s="34" t="s">
        <v>103</v>
      </c>
      <c r="C652" s="34" t="s">
        <v>111</v>
      </c>
      <c r="D652" s="34" t="s">
        <v>107</v>
      </c>
      <c r="E652" s="34"/>
      <c r="F652" s="30" t="n">
        <v>1440.7</v>
      </c>
      <c r="G652" s="30" t="n">
        <v>0</v>
      </c>
      <c r="H652" s="30" t="n">
        <f aca="false">F652</f>
        <v>1440.7</v>
      </c>
      <c r="I652" s="30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f aca="false">J652+I652+H652</f>
        <v>1440.7</v>
      </c>
      <c r="O652" s="30" t="n">
        <f aca="false">K652+J652+I652</f>
        <v>0</v>
      </c>
      <c r="P652" s="30" t="n">
        <f aca="false">L652+K652+J652</f>
        <v>0</v>
      </c>
      <c r="Q652" s="30" t="n">
        <v>1440.7</v>
      </c>
      <c r="R652" s="30" t="n">
        <v>65.6</v>
      </c>
      <c r="S652" s="30" t="n">
        <v>0</v>
      </c>
      <c r="T652" s="30" t="n">
        <v>0</v>
      </c>
      <c r="U652" s="30" t="n">
        <v>1506.3</v>
      </c>
      <c r="V652" s="30" t="n">
        <v>0</v>
      </c>
      <c r="W652" s="30" t="n">
        <v>16</v>
      </c>
      <c r="X652" s="30" t="n">
        <v>37.12</v>
      </c>
      <c r="Y652" s="30" t="n">
        <v>1743.42</v>
      </c>
      <c r="Z652" s="30" t="n">
        <v>0</v>
      </c>
      <c r="AA652" s="30" t="n">
        <v>0</v>
      </c>
      <c r="AB652" s="30" t="n">
        <v>0</v>
      </c>
      <c r="AC652" s="30" t="n">
        <v>1743.42</v>
      </c>
      <c r="AD652" s="30" t="n">
        <v>0</v>
      </c>
      <c r="AE652" s="30" t="n">
        <v>0</v>
      </c>
      <c r="AF652" s="30" t="n">
        <v>10.82</v>
      </c>
      <c r="AG652" s="30" t="n">
        <v>1754.24</v>
      </c>
      <c r="AH652" s="30" t="n">
        <v>0</v>
      </c>
      <c r="AI652" s="30" t="n">
        <v>0</v>
      </c>
      <c r="AJ652" s="30" t="n">
        <v>200</v>
      </c>
      <c r="AK652" s="30" t="n">
        <v>1954.24</v>
      </c>
      <c r="AL652" s="30" t="n">
        <v>0</v>
      </c>
      <c r="AM652" s="30" t="n">
        <v>0</v>
      </c>
      <c r="AN652" s="30" t="n">
        <v>50</v>
      </c>
      <c r="AO652" s="30" t="n">
        <v>2004.24</v>
      </c>
      <c r="AP652" s="30" t="n">
        <v>203.887</v>
      </c>
      <c r="AQ652" s="30" t="n">
        <v>0</v>
      </c>
      <c r="AR652" s="30" t="n">
        <v>0</v>
      </c>
      <c r="AS652" s="30" t="n">
        <v>2208.127</v>
      </c>
      <c r="AT652" s="30" t="n">
        <v>0</v>
      </c>
      <c r="AU652" s="30" t="n">
        <v>0</v>
      </c>
      <c r="AV652" s="30" t="n">
        <v>0</v>
      </c>
      <c r="AW652" s="30" t="n">
        <f aca="false">AS652+AT652+AU652+AV652</f>
        <v>2208.127</v>
      </c>
    </row>
    <row r="653" customFormat="false" ht="35.25" hidden="true" customHeight="true" outlineLevel="0" collapsed="false">
      <c r="A653" s="19" t="s">
        <v>114</v>
      </c>
      <c r="B653" s="35" t="s">
        <v>103</v>
      </c>
      <c r="C653" s="35" t="s">
        <v>113</v>
      </c>
      <c r="D653" s="35" t="s">
        <v>37</v>
      </c>
      <c r="E653" s="35"/>
      <c r="F653" s="28" t="n">
        <f aca="false">F654</f>
        <v>65.6</v>
      </c>
      <c r="G653" s="28" t="n">
        <f aca="false">G654</f>
        <v>0</v>
      </c>
      <c r="H653" s="28" t="n">
        <f aca="false">H654</f>
        <v>65.6</v>
      </c>
      <c r="I653" s="28" t="n">
        <f aca="false">I654</f>
        <v>43.3</v>
      </c>
      <c r="J653" s="28" t="n">
        <f aca="false">J654</f>
        <v>0</v>
      </c>
      <c r="K653" s="28" t="n">
        <f aca="false">K654</f>
        <v>0</v>
      </c>
      <c r="L653" s="28" t="n">
        <f aca="false">L654</f>
        <v>0</v>
      </c>
      <c r="M653" s="28" t="n">
        <f aca="false">M654</f>
        <v>0</v>
      </c>
      <c r="N653" s="28" t="n">
        <f aca="false">N654</f>
        <v>108.9</v>
      </c>
      <c r="O653" s="28" t="n">
        <f aca="false">O654</f>
        <v>0</v>
      </c>
      <c r="P653" s="28" t="n">
        <f aca="false">P654</f>
        <v>0</v>
      </c>
      <c r="Q653" s="28" t="n">
        <f aca="false">Q654</f>
        <v>108.9</v>
      </c>
      <c r="R653" s="28" t="n">
        <f aca="false">R654</f>
        <v>-108.9</v>
      </c>
      <c r="S653" s="28" t="n">
        <f aca="false">S654</f>
        <v>0</v>
      </c>
      <c r="T653" s="28" t="n">
        <f aca="false">T654</f>
        <v>0</v>
      </c>
      <c r="U653" s="28" t="n">
        <f aca="false">U654</f>
        <v>0</v>
      </c>
      <c r="V653" s="28" t="n">
        <f aca="false">V654</f>
        <v>0</v>
      </c>
      <c r="W653" s="28" t="n">
        <f aca="false">W654</f>
        <v>0</v>
      </c>
      <c r="X653" s="28" t="n">
        <f aca="false">X654</f>
        <v>0</v>
      </c>
      <c r="Y653" s="28" t="n">
        <f aca="false">Y654</f>
        <v>0</v>
      </c>
      <c r="Z653" s="28" t="n">
        <f aca="false">Z654</f>
        <v>0</v>
      </c>
      <c r="AA653" s="28" t="n">
        <f aca="false">AA654</f>
        <v>0</v>
      </c>
      <c r="AB653" s="28" t="n">
        <f aca="false">AB654</f>
        <v>0</v>
      </c>
      <c r="AC653" s="28" t="n">
        <f aca="false">AC654</f>
        <v>0</v>
      </c>
      <c r="AD653" s="28" t="n">
        <f aca="false">AD654</f>
        <v>0</v>
      </c>
      <c r="AE653" s="28" t="n">
        <f aca="false">AE654</f>
        <v>0</v>
      </c>
      <c r="AF653" s="28" t="n">
        <f aca="false">AF654</f>
        <v>0</v>
      </c>
      <c r="AG653" s="28" t="n">
        <f aca="false">AG654</f>
        <v>0</v>
      </c>
      <c r="AH653" s="28" t="n">
        <f aca="false">AH654</f>
        <v>0</v>
      </c>
      <c r="AI653" s="28" t="n">
        <f aca="false">AI654</f>
        <v>0</v>
      </c>
      <c r="AJ653" s="28" t="n">
        <f aca="false">AJ654</f>
        <v>0</v>
      </c>
      <c r="AK653" s="28" t="n">
        <f aca="false">AK654</f>
        <v>0</v>
      </c>
      <c r="AL653" s="28" t="n">
        <f aca="false">AL654</f>
        <v>0</v>
      </c>
      <c r="AM653" s="28" t="n">
        <f aca="false">AM654</f>
        <v>0</v>
      </c>
      <c r="AN653" s="28" t="n">
        <f aca="false">AN654</f>
        <v>0</v>
      </c>
      <c r="AO653" s="28" t="n">
        <f aca="false">AO654</f>
        <v>0</v>
      </c>
      <c r="AP653" s="28" t="n">
        <f aca="false">AP654</f>
        <v>0</v>
      </c>
      <c r="AQ653" s="28" t="n">
        <f aca="false">AQ654</f>
        <v>0</v>
      </c>
      <c r="AR653" s="28" t="n">
        <f aca="false">AR654</f>
        <v>0</v>
      </c>
      <c r="AS653" s="28" t="n">
        <f aca="false">AS654</f>
        <v>0</v>
      </c>
      <c r="AT653" s="28" t="n">
        <f aca="false">AT654</f>
        <v>0</v>
      </c>
      <c r="AU653" s="28" t="n">
        <f aca="false">AU654</f>
        <v>0</v>
      </c>
      <c r="AV653" s="28" t="n">
        <f aca="false">AV654</f>
        <v>0</v>
      </c>
      <c r="AW653" s="28" t="n">
        <f aca="false">AW654</f>
        <v>0</v>
      </c>
    </row>
    <row r="654" customFormat="false" ht="21.75" hidden="true" customHeight="true" outlineLevel="0" collapsed="false">
      <c r="A654" s="21" t="s">
        <v>116</v>
      </c>
      <c r="B654" s="34" t="s">
        <v>103</v>
      </c>
      <c r="C654" s="34" t="s">
        <v>113</v>
      </c>
      <c r="D654" s="34" t="s">
        <v>115</v>
      </c>
      <c r="E654" s="34"/>
      <c r="F654" s="30" t="n">
        <v>65.6</v>
      </c>
      <c r="G654" s="30" t="n">
        <v>0</v>
      </c>
      <c r="H654" s="30" t="n">
        <f aca="false">F654</f>
        <v>65.6</v>
      </c>
      <c r="I654" s="30" t="n">
        <v>43.3</v>
      </c>
      <c r="J654" s="30" t="n">
        <v>0</v>
      </c>
      <c r="K654" s="30" t="n">
        <v>0</v>
      </c>
      <c r="L654" s="30" t="n">
        <v>0</v>
      </c>
      <c r="M654" s="30" t="n">
        <v>0</v>
      </c>
      <c r="N654" s="30" t="n">
        <f aca="false">J654+I654+H654</f>
        <v>108.9</v>
      </c>
      <c r="O654" s="30" t="n">
        <v>0</v>
      </c>
      <c r="P654" s="30" t="n">
        <v>0</v>
      </c>
      <c r="Q654" s="30" t="n">
        <v>108.9</v>
      </c>
      <c r="R654" s="30" t="n">
        <v>-108.9</v>
      </c>
      <c r="S654" s="30" t="n">
        <v>0</v>
      </c>
      <c r="T654" s="30" t="n">
        <v>0</v>
      </c>
      <c r="U654" s="30" t="n">
        <f aca="false">S654+R654+Q654+T654</f>
        <v>0</v>
      </c>
      <c r="V654" s="30" t="n">
        <v>0</v>
      </c>
      <c r="W654" s="30" t="n">
        <v>0</v>
      </c>
      <c r="X654" s="30" t="n">
        <v>0</v>
      </c>
      <c r="Y654" s="30" t="n">
        <f aca="false">U654+V654+W654+X654</f>
        <v>0</v>
      </c>
      <c r="Z654" s="30" t="n">
        <v>0</v>
      </c>
      <c r="AA654" s="30" t="n">
        <v>0</v>
      </c>
      <c r="AB654" s="30" t="n">
        <v>0</v>
      </c>
      <c r="AC654" s="30" t="n">
        <f aca="false">Y654+Z654+AA654+AB654</f>
        <v>0</v>
      </c>
      <c r="AD654" s="30" t="n">
        <v>0</v>
      </c>
      <c r="AE654" s="30" t="n">
        <v>0</v>
      </c>
      <c r="AF654" s="30" t="n">
        <v>0</v>
      </c>
      <c r="AG654" s="30" t="n">
        <f aca="false">AC654+AD654+AE654+AF654</f>
        <v>0</v>
      </c>
      <c r="AH654" s="30" t="n">
        <v>0</v>
      </c>
      <c r="AI654" s="30" t="n">
        <v>0</v>
      </c>
      <c r="AJ654" s="30" t="n">
        <v>0</v>
      </c>
      <c r="AK654" s="30" t="n">
        <f aca="false">AG654+AH654+AI654+AJ654</f>
        <v>0</v>
      </c>
      <c r="AL654" s="30" t="n">
        <v>0</v>
      </c>
      <c r="AM654" s="30" t="n">
        <v>0</v>
      </c>
      <c r="AN654" s="30" t="n">
        <v>0</v>
      </c>
      <c r="AO654" s="30" t="n">
        <f aca="false">AK654+AL654+AM654+AN654</f>
        <v>0</v>
      </c>
      <c r="AP654" s="30" t="n">
        <v>0</v>
      </c>
      <c r="AQ654" s="30" t="n">
        <v>0</v>
      </c>
      <c r="AR654" s="30" t="n">
        <v>0</v>
      </c>
      <c r="AS654" s="30" t="n">
        <f aca="false">AO654+AP654+AQ654+AR654</f>
        <v>0</v>
      </c>
      <c r="AT654" s="30" t="n">
        <v>0</v>
      </c>
      <c r="AU654" s="30" t="n">
        <v>0</v>
      </c>
      <c r="AV654" s="30" t="n">
        <v>0</v>
      </c>
      <c r="AW654" s="30" t="n">
        <f aca="false">AS654+AT654+AU654+AV654</f>
        <v>0</v>
      </c>
    </row>
    <row r="655" customFormat="false" ht="21.75" hidden="false" customHeight="true" outlineLevel="0" collapsed="false">
      <c r="A655" s="19" t="s">
        <v>86</v>
      </c>
      <c r="B655" s="35" t="s">
        <v>103</v>
      </c>
      <c r="C655" s="35" t="s">
        <v>85</v>
      </c>
      <c r="D655" s="35" t="s">
        <v>37</v>
      </c>
      <c r="E655" s="35"/>
      <c r="F655" s="28" t="n">
        <f aca="false">F659</f>
        <v>600</v>
      </c>
      <c r="G655" s="28" t="n">
        <f aca="false">G659</f>
        <v>0</v>
      </c>
      <c r="H655" s="28" t="e">
        <f aca="false">H658+#REF!</f>
        <v>#REF!</v>
      </c>
      <c r="I655" s="28" t="e">
        <f aca="false">I658+#REF!</f>
        <v>#REF!</v>
      </c>
      <c r="J655" s="28" t="e">
        <f aca="false">J658+#REF!</f>
        <v>#REF!</v>
      </c>
      <c r="K655" s="28" t="e">
        <f aca="false">K658+#REF!</f>
        <v>#REF!</v>
      </c>
      <c r="L655" s="28" t="e">
        <f aca="false">L658+#REF!</f>
        <v>#REF!</v>
      </c>
      <c r="M655" s="28" t="e">
        <f aca="false">M658+#REF!</f>
        <v>#REF!</v>
      </c>
      <c r="N655" s="28" t="n">
        <f aca="false">N658+N656</f>
        <v>100</v>
      </c>
      <c r="O655" s="28" t="n">
        <f aca="false">O658+O656</f>
        <v>171.5</v>
      </c>
      <c r="P655" s="28" t="n">
        <f aca="false">P658+P656</f>
        <v>0</v>
      </c>
      <c r="Q655" s="28" t="n">
        <f aca="false">Q658+Q656</f>
        <v>271.5</v>
      </c>
      <c r="R655" s="28" t="n">
        <f aca="false">R658+R656</f>
        <v>0</v>
      </c>
      <c r="S655" s="28" t="n">
        <f aca="false">S658+S656</f>
        <v>0</v>
      </c>
      <c r="T655" s="28" t="n">
        <f aca="false">T658+T656</f>
        <v>0</v>
      </c>
      <c r="U655" s="28" t="n">
        <f aca="false">U658+U656</f>
        <v>271.5</v>
      </c>
      <c r="V655" s="28" t="n">
        <f aca="false">V658+V656</f>
        <v>0</v>
      </c>
      <c r="W655" s="28" t="n">
        <f aca="false">W658+W656</f>
        <v>0</v>
      </c>
      <c r="X655" s="28" t="n">
        <f aca="false">X658+X656</f>
        <v>0</v>
      </c>
      <c r="Y655" s="28" t="n">
        <f aca="false">Y658+Y656</f>
        <v>271.5</v>
      </c>
      <c r="Z655" s="28" t="n">
        <f aca="false">Z658+Z656</f>
        <v>0</v>
      </c>
      <c r="AA655" s="28" t="n">
        <f aca="false">AA658+AA656</f>
        <v>0</v>
      </c>
      <c r="AB655" s="28" t="n">
        <f aca="false">AB658+AB656</f>
        <v>0</v>
      </c>
      <c r="AC655" s="28" t="n">
        <f aca="false">AC658+AC656</f>
        <v>271.5</v>
      </c>
      <c r="AD655" s="28" t="n">
        <f aca="false">AD658+AD656</f>
        <v>0</v>
      </c>
      <c r="AE655" s="28" t="n">
        <f aca="false">AE658+AE656</f>
        <v>0</v>
      </c>
      <c r="AF655" s="28" t="n">
        <f aca="false">AF658+AF656</f>
        <v>0</v>
      </c>
      <c r="AG655" s="28" t="n">
        <f aca="false">AG658+AG656</f>
        <v>271.5</v>
      </c>
      <c r="AH655" s="28" t="n">
        <f aca="false">AH658+AH656</f>
        <v>0</v>
      </c>
      <c r="AI655" s="28" t="n">
        <f aca="false">AI658+AI656</f>
        <v>0</v>
      </c>
      <c r="AJ655" s="28" t="n">
        <f aca="false">AJ658+AJ656</f>
        <v>0</v>
      </c>
      <c r="AK655" s="28" t="n">
        <f aca="false">AK658+AK656</f>
        <v>271.5</v>
      </c>
      <c r="AL655" s="28" t="n">
        <f aca="false">AL658+AL656</f>
        <v>0</v>
      </c>
      <c r="AM655" s="28" t="n">
        <f aca="false">AM658+AM656</f>
        <v>0</v>
      </c>
      <c r="AN655" s="28" t="n">
        <f aca="false">AN658+AN656</f>
        <v>0</v>
      </c>
      <c r="AO655" s="28" t="n">
        <f aca="false">AO658+AO656</f>
        <v>271.5</v>
      </c>
      <c r="AP655" s="28" t="n">
        <f aca="false">AP658+AP656</f>
        <v>0</v>
      </c>
      <c r="AQ655" s="28" t="n">
        <f aca="false">AQ658+AQ656</f>
        <v>0</v>
      </c>
      <c r="AR655" s="28" t="n">
        <f aca="false">AR658+AR656</f>
        <v>0</v>
      </c>
      <c r="AS655" s="28" t="n">
        <f aca="false">AS658+AS656</f>
        <v>271.5</v>
      </c>
      <c r="AT655" s="28" t="n">
        <f aca="false">AT658+AT656</f>
        <v>0</v>
      </c>
      <c r="AU655" s="28" t="n">
        <f aca="false">AU658+AU656</f>
        <v>0</v>
      </c>
      <c r="AV655" s="28" t="n">
        <f aca="false">AV658+AV656</f>
        <v>0</v>
      </c>
      <c r="AW655" s="28" t="n">
        <f aca="false">AW658+AW656</f>
        <v>271.5</v>
      </c>
    </row>
    <row r="656" customFormat="false" ht="22.5" hidden="false" customHeight="true" outlineLevel="0" collapsed="false">
      <c r="A656" s="19" t="s">
        <v>118</v>
      </c>
      <c r="B656" s="35" t="s">
        <v>103</v>
      </c>
      <c r="C656" s="35" t="s">
        <v>117</v>
      </c>
      <c r="D656" s="35" t="s">
        <v>37</v>
      </c>
      <c r="E656" s="35"/>
      <c r="F656" s="28"/>
      <c r="G656" s="28"/>
      <c r="H656" s="28"/>
      <c r="I656" s="28"/>
      <c r="J656" s="28"/>
      <c r="K656" s="28"/>
      <c r="L656" s="28"/>
      <c r="M656" s="28"/>
      <c r="N656" s="28" t="n">
        <f aca="false">N657</f>
        <v>0</v>
      </c>
      <c r="O656" s="28" t="n">
        <f aca="false">O657</f>
        <v>171.5</v>
      </c>
      <c r="P656" s="28" t="n">
        <f aca="false">P657</f>
        <v>0</v>
      </c>
      <c r="Q656" s="28" t="n">
        <f aca="false">Q657</f>
        <v>171.5</v>
      </c>
      <c r="R656" s="28" t="n">
        <f aca="false">R657</f>
        <v>0</v>
      </c>
      <c r="S656" s="28" t="n">
        <f aca="false">S657</f>
        <v>0</v>
      </c>
      <c r="T656" s="28" t="n">
        <f aca="false">T657</f>
        <v>0</v>
      </c>
      <c r="U656" s="28" t="n">
        <f aca="false">U657</f>
        <v>171.5</v>
      </c>
      <c r="V656" s="28" t="n">
        <f aca="false">V657</f>
        <v>0</v>
      </c>
      <c r="W656" s="28" t="n">
        <f aca="false">W657</f>
        <v>0</v>
      </c>
      <c r="X656" s="28" t="n">
        <f aca="false">X657</f>
        <v>0</v>
      </c>
      <c r="Y656" s="28" t="n">
        <f aca="false">Y657</f>
        <v>171.5</v>
      </c>
      <c r="Z656" s="28" t="n">
        <f aca="false">Z657</f>
        <v>0</v>
      </c>
      <c r="AA656" s="28" t="n">
        <f aca="false">AA657</f>
        <v>0</v>
      </c>
      <c r="AB656" s="28" t="n">
        <f aca="false">AB657</f>
        <v>0</v>
      </c>
      <c r="AC656" s="28" t="n">
        <f aca="false">AC657</f>
        <v>171.5</v>
      </c>
      <c r="AD656" s="28" t="n">
        <f aca="false">AD657</f>
        <v>0</v>
      </c>
      <c r="AE656" s="28" t="n">
        <f aca="false">AE657</f>
        <v>0</v>
      </c>
      <c r="AF656" s="28" t="n">
        <f aca="false">AF657</f>
        <v>0</v>
      </c>
      <c r="AG656" s="28" t="n">
        <f aca="false">AG657</f>
        <v>171.5</v>
      </c>
      <c r="AH656" s="28" t="n">
        <f aca="false">AH657</f>
        <v>0</v>
      </c>
      <c r="AI656" s="28" t="n">
        <f aca="false">AI657</f>
        <v>0</v>
      </c>
      <c r="AJ656" s="28" t="n">
        <f aca="false">AJ657</f>
        <v>0</v>
      </c>
      <c r="AK656" s="28" t="n">
        <f aca="false">AK657</f>
        <v>171.5</v>
      </c>
      <c r="AL656" s="28" t="n">
        <f aca="false">AL657</f>
        <v>0</v>
      </c>
      <c r="AM656" s="28" t="n">
        <f aca="false">AM657</f>
        <v>0</v>
      </c>
      <c r="AN656" s="28" t="n">
        <f aca="false">AN657</f>
        <v>0</v>
      </c>
      <c r="AO656" s="28" t="n">
        <f aca="false">AO657</f>
        <v>171.5</v>
      </c>
      <c r="AP656" s="28" t="n">
        <f aca="false">AP657</f>
        <v>0</v>
      </c>
      <c r="AQ656" s="28" t="n">
        <f aca="false">AQ657</f>
        <v>0</v>
      </c>
      <c r="AR656" s="28" t="n">
        <f aca="false">AR657</f>
        <v>0</v>
      </c>
      <c r="AS656" s="28" t="n">
        <f aca="false">AS657</f>
        <v>171.5</v>
      </c>
      <c r="AT656" s="28" t="n">
        <f aca="false">AT657</f>
        <v>0</v>
      </c>
      <c r="AU656" s="28" t="n">
        <f aca="false">AU657</f>
        <v>0</v>
      </c>
      <c r="AV656" s="28" t="n">
        <f aca="false">AV657</f>
        <v>0</v>
      </c>
      <c r="AW656" s="28" t="n">
        <f aca="false">AW657</f>
        <v>171.5</v>
      </c>
    </row>
    <row r="657" customFormat="false" ht="21.75" hidden="false" customHeight="true" outlineLevel="0" collapsed="false">
      <c r="A657" s="21" t="s">
        <v>40</v>
      </c>
      <c r="B657" s="34" t="s">
        <v>103</v>
      </c>
      <c r="C657" s="34" t="s">
        <v>117</v>
      </c>
      <c r="D657" s="34" t="s">
        <v>39</v>
      </c>
      <c r="E657" s="34"/>
      <c r="F657" s="30"/>
      <c r="G657" s="30"/>
      <c r="H657" s="30"/>
      <c r="I657" s="30"/>
      <c r="J657" s="30"/>
      <c r="K657" s="30"/>
      <c r="L657" s="30"/>
      <c r="M657" s="30"/>
      <c r="N657" s="30" t="n">
        <v>0</v>
      </c>
      <c r="O657" s="30" t="n">
        <v>171.5</v>
      </c>
      <c r="P657" s="30" t="n">
        <v>0</v>
      </c>
      <c r="Q657" s="30" t="n">
        <v>171.5</v>
      </c>
      <c r="R657" s="30" t="n">
        <v>0</v>
      </c>
      <c r="S657" s="30" t="n">
        <v>0</v>
      </c>
      <c r="T657" s="30" t="n">
        <v>0</v>
      </c>
      <c r="U657" s="30" t="n">
        <v>171.5</v>
      </c>
      <c r="V657" s="30" t="n">
        <v>0</v>
      </c>
      <c r="W657" s="30" t="n">
        <v>0</v>
      </c>
      <c r="X657" s="30" t="n">
        <v>0</v>
      </c>
      <c r="Y657" s="30" t="n">
        <v>171.5</v>
      </c>
      <c r="Z657" s="30" t="n">
        <v>0</v>
      </c>
      <c r="AA657" s="30" t="n">
        <v>0</v>
      </c>
      <c r="AB657" s="30" t="n">
        <v>0</v>
      </c>
      <c r="AC657" s="30" t="n">
        <v>171.5</v>
      </c>
      <c r="AD657" s="30" t="n">
        <v>0</v>
      </c>
      <c r="AE657" s="30" t="n">
        <v>0</v>
      </c>
      <c r="AF657" s="30" t="n">
        <v>0</v>
      </c>
      <c r="AG657" s="30" t="n">
        <v>171.5</v>
      </c>
      <c r="AH657" s="30" t="n">
        <v>0</v>
      </c>
      <c r="AI657" s="30" t="n">
        <v>0</v>
      </c>
      <c r="AJ657" s="30" t="n">
        <v>0</v>
      </c>
      <c r="AK657" s="30" t="n">
        <v>171.5</v>
      </c>
      <c r="AL657" s="30" t="n">
        <v>0</v>
      </c>
      <c r="AM657" s="30" t="n">
        <v>0</v>
      </c>
      <c r="AN657" s="30" t="n">
        <v>0</v>
      </c>
      <c r="AO657" s="30" t="n">
        <v>171.5</v>
      </c>
      <c r="AP657" s="30" t="n">
        <v>0</v>
      </c>
      <c r="AQ657" s="30" t="n">
        <v>0</v>
      </c>
      <c r="AR657" s="30" t="n">
        <v>0</v>
      </c>
      <c r="AS657" s="30" t="n">
        <v>171.5</v>
      </c>
      <c r="AT657" s="30" t="n">
        <v>0</v>
      </c>
      <c r="AU657" s="30" t="n">
        <v>0</v>
      </c>
      <c r="AV657" s="30" t="n">
        <v>0</v>
      </c>
      <c r="AW657" s="30" t="n">
        <f aca="false">AS657+AT657+AU657+AV657</f>
        <v>171.5</v>
      </c>
    </row>
    <row r="658" customFormat="false" ht="22.5" hidden="false" customHeight="true" outlineLevel="0" collapsed="false">
      <c r="A658" s="19" t="s">
        <v>120</v>
      </c>
      <c r="B658" s="35" t="s">
        <v>103</v>
      </c>
      <c r="C658" s="35" t="s">
        <v>119</v>
      </c>
      <c r="D658" s="35" t="s">
        <v>37</v>
      </c>
      <c r="E658" s="35"/>
      <c r="F658" s="28"/>
      <c r="G658" s="28"/>
      <c r="H658" s="28" t="n">
        <f aca="false">H659</f>
        <v>0</v>
      </c>
      <c r="I658" s="28" t="n">
        <f aca="false">I659</f>
        <v>100</v>
      </c>
      <c r="J658" s="28" t="n">
        <f aca="false">J659</f>
        <v>0</v>
      </c>
      <c r="K658" s="28" t="n">
        <f aca="false">K659</f>
        <v>0</v>
      </c>
      <c r="L658" s="28" t="n">
        <f aca="false">L659</f>
        <v>0</v>
      </c>
      <c r="M658" s="28" t="n">
        <f aca="false">M659</f>
        <v>0</v>
      </c>
      <c r="N658" s="28" t="n">
        <f aca="false">N659</f>
        <v>100</v>
      </c>
      <c r="O658" s="28" t="n">
        <f aca="false">O659</f>
        <v>0</v>
      </c>
      <c r="P658" s="28" t="n">
        <f aca="false">P659</f>
        <v>0</v>
      </c>
      <c r="Q658" s="28" t="n">
        <f aca="false">Q659</f>
        <v>100</v>
      </c>
      <c r="R658" s="28" t="n">
        <f aca="false">R659</f>
        <v>0</v>
      </c>
      <c r="S658" s="28" t="n">
        <f aca="false">S659</f>
        <v>0</v>
      </c>
      <c r="T658" s="28" t="n">
        <f aca="false">T659</f>
        <v>0</v>
      </c>
      <c r="U658" s="28" t="n">
        <f aca="false">U659</f>
        <v>100</v>
      </c>
      <c r="V658" s="28" t="n">
        <f aca="false">V659</f>
        <v>0</v>
      </c>
      <c r="W658" s="28" t="n">
        <f aca="false">W659</f>
        <v>0</v>
      </c>
      <c r="X658" s="28" t="n">
        <f aca="false">X659</f>
        <v>0</v>
      </c>
      <c r="Y658" s="28" t="n">
        <f aca="false">Y659</f>
        <v>100</v>
      </c>
      <c r="Z658" s="28" t="n">
        <f aca="false">Z659</f>
        <v>0</v>
      </c>
      <c r="AA658" s="28" t="n">
        <f aca="false">AA659</f>
        <v>0</v>
      </c>
      <c r="AB658" s="28" t="n">
        <f aca="false">AB659</f>
        <v>0</v>
      </c>
      <c r="AC658" s="28" t="n">
        <f aca="false">AC659</f>
        <v>100</v>
      </c>
      <c r="AD658" s="28" t="n">
        <f aca="false">AD659</f>
        <v>0</v>
      </c>
      <c r="AE658" s="28" t="n">
        <f aca="false">AE659</f>
        <v>0</v>
      </c>
      <c r="AF658" s="28" t="n">
        <f aca="false">AF659</f>
        <v>0</v>
      </c>
      <c r="AG658" s="28" t="n">
        <f aca="false">AG659</f>
        <v>100</v>
      </c>
      <c r="AH658" s="28" t="n">
        <f aca="false">AH659</f>
        <v>0</v>
      </c>
      <c r="AI658" s="28" t="n">
        <f aca="false">AI659</f>
        <v>0</v>
      </c>
      <c r="AJ658" s="28" t="n">
        <f aca="false">AJ659</f>
        <v>0</v>
      </c>
      <c r="AK658" s="28" t="n">
        <f aca="false">AK659</f>
        <v>100</v>
      </c>
      <c r="AL658" s="28" t="n">
        <f aca="false">AL659</f>
        <v>0</v>
      </c>
      <c r="AM658" s="28" t="n">
        <f aca="false">AM659</f>
        <v>0</v>
      </c>
      <c r="AN658" s="28" t="n">
        <f aca="false">AN659</f>
        <v>0</v>
      </c>
      <c r="AO658" s="28" t="n">
        <f aca="false">AO659</f>
        <v>100</v>
      </c>
      <c r="AP658" s="28" t="n">
        <f aca="false">AP659</f>
        <v>0</v>
      </c>
      <c r="AQ658" s="28" t="n">
        <f aca="false">AQ659</f>
        <v>0</v>
      </c>
      <c r="AR658" s="28" t="n">
        <f aca="false">AR659</f>
        <v>0</v>
      </c>
      <c r="AS658" s="28" t="n">
        <f aca="false">AS659</f>
        <v>100</v>
      </c>
      <c r="AT658" s="28" t="n">
        <f aca="false">AT659</f>
        <v>0</v>
      </c>
      <c r="AU658" s="28" t="n">
        <f aca="false">AU659</f>
        <v>0</v>
      </c>
      <c r="AV658" s="28" t="n">
        <f aca="false">AV659</f>
        <v>0</v>
      </c>
      <c r="AW658" s="28" t="n">
        <f aca="false">AW659</f>
        <v>100</v>
      </c>
    </row>
    <row r="659" customFormat="false" ht="21.75" hidden="false" customHeight="true" outlineLevel="0" collapsed="false">
      <c r="A659" s="21" t="s">
        <v>40</v>
      </c>
      <c r="B659" s="34" t="s">
        <v>103</v>
      </c>
      <c r="C659" s="34" t="s">
        <v>119</v>
      </c>
      <c r="D659" s="34" t="s">
        <v>39</v>
      </c>
      <c r="E659" s="34"/>
      <c r="F659" s="30" t="n">
        <v>600</v>
      </c>
      <c r="G659" s="30" t="n">
        <v>0</v>
      </c>
      <c r="H659" s="30" t="n">
        <v>0</v>
      </c>
      <c r="I659" s="30" t="n">
        <v>100</v>
      </c>
      <c r="J659" s="30" t="n">
        <v>0</v>
      </c>
      <c r="K659" s="30" t="n">
        <v>0</v>
      </c>
      <c r="L659" s="30" t="n">
        <v>0</v>
      </c>
      <c r="M659" s="30" t="n">
        <v>0</v>
      </c>
      <c r="N659" s="30" t="n">
        <f aca="false">J659+I659+H659+L659+K659</f>
        <v>100</v>
      </c>
      <c r="O659" s="30" t="n">
        <v>0</v>
      </c>
      <c r="P659" s="30" t="n">
        <v>0</v>
      </c>
      <c r="Q659" s="30" t="n">
        <v>100</v>
      </c>
      <c r="R659" s="30" t="n">
        <v>0</v>
      </c>
      <c r="S659" s="30" t="n">
        <v>0</v>
      </c>
      <c r="T659" s="30" t="n">
        <v>0</v>
      </c>
      <c r="U659" s="30" t="n">
        <v>100</v>
      </c>
      <c r="V659" s="30" t="n">
        <v>0</v>
      </c>
      <c r="W659" s="30" t="n">
        <v>0</v>
      </c>
      <c r="X659" s="30" t="n">
        <v>0</v>
      </c>
      <c r="Y659" s="30" t="n">
        <v>100</v>
      </c>
      <c r="Z659" s="30" t="n">
        <v>0</v>
      </c>
      <c r="AA659" s="30" t="n">
        <v>0</v>
      </c>
      <c r="AB659" s="30" t="n">
        <v>0</v>
      </c>
      <c r="AC659" s="30" t="n">
        <v>100</v>
      </c>
      <c r="AD659" s="30" t="n">
        <v>0</v>
      </c>
      <c r="AE659" s="30" t="n">
        <v>0</v>
      </c>
      <c r="AF659" s="30" t="n">
        <v>0</v>
      </c>
      <c r="AG659" s="30" t="n">
        <v>100</v>
      </c>
      <c r="AH659" s="30" t="n">
        <v>0</v>
      </c>
      <c r="AI659" s="30" t="n">
        <v>0</v>
      </c>
      <c r="AJ659" s="30" t="n">
        <v>0</v>
      </c>
      <c r="AK659" s="30" t="n">
        <v>100</v>
      </c>
      <c r="AL659" s="30" t="n">
        <v>0</v>
      </c>
      <c r="AM659" s="30" t="n">
        <v>0</v>
      </c>
      <c r="AN659" s="30" t="n">
        <v>0</v>
      </c>
      <c r="AO659" s="30" t="n">
        <v>100</v>
      </c>
      <c r="AP659" s="30" t="n">
        <v>0</v>
      </c>
      <c r="AQ659" s="30" t="n">
        <v>0</v>
      </c>
      <c r="AR659" s="30" t="n">
        <v>0</v>
      </c>
      <c r="AS659" s="30" t="n">
        <v>100</v>
      </c>
      <c r="AT659" s="30" t="n">
        <v>0</v>
      </c>
      <c r="AU659" s="30" t="n">
        <v>0</v>
      </c>
      <c r="AV659" s="30" t="n">
        <v>0</v>
      </c>
      <c r="AW659" s="30" t="n">
        <f aca="false">AS659+AT659+AU659+AV659</f>
        <v>100</v>
      </c>
    </row>
    <row r="660" customFormat="false" ht="12.75" hidden="false" customHeight="true" outlineLevel="0" collapsed="false">
      <c r="A660" s="16" t="s">
        <v>122</v>
      </c>
      <c r="B660" s="33" t="s">
        <v>121</v>
      </c>
      <c r="C660" s="34"/>
      <c r="D660" s="34"/>
      <c r="E660" s="34"/>
      <c r="F660" s="29" t="n">
        <f aca="false">F661</f>
        <v>359.5</v>
      </c>
      <c r="G660" s="29" t="n">
        <f aca="false">G661</f>
        <v>0</v>
      </c>
      <c r="H660" s="29" t="n">
        <f aca="false">H661</f>
        <v>359.5</v>
      </c>
      <c r="I660" s="29" t="n">
        <f aca="false">I661</f>
        <v>0</v>
      </c>
      <c r="J660" s="29" t="n">
        <f aca="false">J661</f>
        <v>0</v>
      </c>
      <c r="K660" s="29" t="n">
        <f aca="false">K661</f>
        <v>0</v>
      </c>
      <c r="L660" s="29" t="n">
        <f aca="false">L661</f>
        <v>0</v>
      </c>
      <c r="M660" s="29" t="n">
        <f aca="false">M661</f>
        <v>0</v>
      </c>
      <c r="N660" s="29" t="n">
        <f aca="false">N661</f>
        <v>359.5</v>
      </c>
      <c r="O660" s="29" t="n">
        <f aca="false">O661</f>
        <v>0</v>
      </c>
      <c r="P660" s="29" t="n">
        <f aca="false">P661</f>
        <v>0</v>
      </c>
      <c r="Q660" s="29" t="n">
        <f aca="false">Q661</f>
        <v>359.5</v>
      </c>
      <c r="R660" s="29" t="n">
        <f aca="false">R661</f>
        <v>0</v>
      </c>
      <c r="S660" s="29" t="n">
        <f aca="false">S661</f>
        <v>0</v>
      </c>
      <c r="T660" s="29" t="n">
        <f aca="false">T661</f>
        <v>0</v>
      </c>
      <c r="U660" s="29" t="n">
        <f aca="false">U661</f>
        <v>359.5</v>
      </c>
      <c r="V660" s="29" t="n">
        <f aca="false">V661</f>
        <v>0</v>
      </c>
      <c r="W660" s="29" t="n">
        <f aca="false">W661</f>
        <v>0</v>
      </c>
      <c r="X660" s="29" t="n">
        <f aca="false">X661</f>
        <v>0</v>
      </c>
      <c r="Y660" s="29" t="n">
        <f aca="false">Y661</f>
        <v>359.5</v>
      </c>
      <c r="Z660" s="29" t="n">
        <f aca="false">Z661</f>
        <v>0</v>
      </c>
      <c r="AA660" s="29" t="n">
        <f aca="false">AA661</f>
        <v>0</v>
      </c>
      <c r="AB660" s="29" t="n">
        <f aca="false">AB661</f>
        <v>0</v>
      </c>
      <c r="AC660" s="29" t="n">
        <f aca="false">AC661</f>
        <v>359.5</v>
      </c>
      <c r="AD660" s="29" t="n">
        <f aca="false">AD661</f>
        <v>0</v>
      </c>
      <c r="AE660" s="29" t="n">
        <f aca="false">AE661</f>
        <v>0</v>
      </c>
      <c r="AF660" s="29" t="n">
        <f aca="false">AF661</f>
        <v>0</v>
      </c>
      <c r="AG660" s="29" t="n">
        <f aca="false">AG661</f>
        <v>359.5</v>
      </c>
      <c r="AH660" s="29" t="n">
        <f aca="false">AH661</f>
        <v>0</v>
      </c>
      <c r="AI660" s="29" t="n">
        <f aca="false">AI661</f>
        <v>0</v>
      </c>
      <c r="AJ660" s="29" t="n">
        <f aca="false">AJ661</f>
        <v>0</v>
      </c>
      <c r="AK660" s="29" t="n">
        <f aca="false">AK661</f>
        <v>359.5</v>
      </c>
      <c r="AL660" s="29" t="n">
        <f aca="false">AL661</f>
        <v>0</v>
      </c>
      <c r="AM660" s="29" t="n">
        <f aca="false">AM661</f>
        <v>0</v>
      </c>
      <c r="AN660" s="29" t="n">
        <f aca="false">AN661</f>
        <v>0</v>
      </c>
      <c r="AO660" s="29" t="n">
        <f aca="false">AO661</f>
        <v>359.5</v>
      </c>
      <c r="AP660" s="29" t="n">
        <f aca="false">AP661</f>
        <v>0</v>
      </c>
      <c r="AQ660" s="29" t="n">
        <f aca="false">AQ661</f>
        <v>0</v>
      </c>
      <c r="AR660" s="29" t="n">
        <f aca="false">AR661</f>
        <v>0</v>
      </c>
      <c r="AS660" s="29" t="n">
        <f aca="false">AS661</f>
        <v>359.5</v>
      </c>
      <c r="AT660" s="29" t="n">
        <f aca="false">AT661</f>
        <v>0</v>
      </c>
      <c r="AU660" s="29" t="n">
        <f aca="false">AU661</f>
        <v>0</v>
      </c>
      <c r="AV660" s="29" t="n">
        <f aca="false">AV661</f>
        <v>0</v>
      </c>
      <c r="AW660" s="29" t="n">
        <f aca="false">AW661</f>
        <v>359.5</v>
      </c>
    </row>
    <row r="661" customFormat="false" ht="21" hidden="false" customHeight="true" outlineLevel="0" collapsed="false">
      <c r="A661" s="26" t="s">
        <v>124</v>
      </c>
      <c r="B661" s="18" t="s">
        <v>121</v>
      </c>
      <c r="C661" s="18" t="s">
        <v>123</v>
      </c>
      <c r="D661" s="18" t="s">
        <v>37</v>
      </c>
      <c r="E661" s="18"/>
      <c r="F661" s="54" t="n">
        <f aca="false">F663+F662</f>
        <v>359.5</v>
      </c>
      <c r="G661" s="54" t="n">
        <f aca="false">G663+G662</f>
        <v>0</v>
      </c>
      <c r="H661" s="54" t="n">
        <f aca="false">H663+H662</f>
        <v>359.5</v>
      </c>
      <c r="I661" s="54" t="n">
        <f aca="false">I663+I662</f>
        <v>0</v>
      </c>
      <c r="J661" s="54" t="n">
        <f aca="false">J663+J662</f>
        <v>0</v>
      </c>
      <c r="K661" s="54" t="n">
        <f aca="false">K663+K662</f>
        <v>0</v>
      </c>
      <c r="L661" s="54" t="n">
        <f aca="false">L663+L662</f>
        <v>0</v>
      </c>
      <c r="M661" s="54" t="n">
        <f aca="false">M663+M662</f>
        <v>0</v>
      </c>
      <c r="N661" s="54" t="n">
        <f aca="false">N663+N662</f>
        <v>359.5</v>
      </c>
      <c r="O661" s="54" t="n">
        <f aca="false">O663+O662</f>
        <v>0</v>
      </c>
      <c r="P661" s="54" t="n">
        <f aca="false">P663+P662</f>
        <v>0</v>
      </c>
      <c r="Q661" s="54" t="n">
        <f aca="false">Q663+Q662</f>
        <v>359.5</v>
      </c>
      <c r="R661" s="54" t="n">
        <f aca="false">R663+R662</f>
        <v>0</v>
      </c>
      <c r="S661" s="54" t="n">
        <f aca="false">S663+S662</f>
        <v>0</v>
      </c>
      <c r="T661" s="54" t="n">
        <f aca="false">T663+T662</f>
        <v>0</v>
      </c>
      <c r="U661" s="54" t="n">
        <f aca="false">U663+U662</f>
        <v>359.5</v>
      </c>
      <c r="V661" s="54" t="n">
        <f aca="false">V663+V662</f>
        <v>0</v>
      </c>
      <c r="W661" s="54" t="n">
        <f aca="false">W663+W662</f>
        <v>0</v>
      </c>
      <c r="X661" s="54" t="n">
        <f aca="false">X663+X662</f>
        <v>0</v>
      </c>
      <c r="Y661" s="54" t="n">
        <f aca="false">Y663+Y662</f>
        <v>359.5</v>
      </c>
      <c r="Z661" s="54" t="n">
        <f aca="false">Z663+Z662</f>
        <v>0</v>
      </c>
      <c r="AA661" s="54" t="n">
        <f aca="false">AA663+AA662</f>
        <v>0</v>
      </c>
      <c r="AB661" s="54" t="n">
        <f aca="false">AB663+AB662</f>
        <v>0</v>
      </c>
      <c r="AC661" s="54" t="n">
        <f aca="false">AC663+AC662</f>
        <v>359.5</v>
      </c>
      <c r="AD661" s="54" t="n">
        <f aca="false">AD663+AD662</f>
        <v>0</v>
      </c>
      <c r="AE661" s="54" t="n">
        <f aca="false">AE663+AE662</f>
        <v>0</v>
      </c>
      <c r="AF661" s="54" t="n">
        <f aca="false">AF663+AF662</f>
        <v>0</v>
      </c>
      <c r="AG661" s="54" t="n">
        <f aca="false">AG663+AG662</f>
        <v>359.5</v>
      </c>
      <c r="AH661" s="54" t="n">
        <f aca="false">AH663+AH662</f>
        <v>0</v>
      </c>
      <c r="AI661" s="54" t="n">
        <f aca="false">AI663+AI662</f>
        <v>0</v>
      </c>
      <c r="AJ661" s="54" t="n">
        <f aca="false">AJ663+AJ662</f>
        <v>0</v>
      </c>
      <c r="AK661" s="54" t="n">
        <f aca="false">AK663+AK662</f>
        <v>359.5</v>
      </c>
      <c r="AL661" s="54" t="n">
        <f aca="false">AL663+AL662</f>
        <v>0</v>
      </c>
      <c r="AM661" s="54" t="n">
        <f aca="false">AM663+AM662</f>
        <v>0</v>
      </c>
      <c r="AN661" s="54" t="n">
        <f aca="false">AN663+AN662</f>
        <v>0</v>
      </c>
      <c r="AO661" s="54" t="n">
        <f aca="false">AO663+AO662</f>
        <v>359.5</v>
      </c>
      <c r="AP661" s="54" t="n">
        <f aca="false">AP663+AP662</f>
        <v>0</v>
      </c>
      <c r="AQ661" s="54" t="n">
        <f aca="false">AQ663+AQ662</f>
        <v>0</v>
      </c>
      <c r="AR661" s="54" t="n">
        <f aca="false">AR663+AR662</f>
        <v>0</v>
      </c>
      <c r="AS661" s="54" t="n">
        <f aca="false">AS663+AS662</f>
        <v>359.5</v>
      </c>
      <c r="AT661" s="54" t="n">
        <f aca="false">AT663+AT662</f>
        <v>0</v>
      </c>
      <c r="AU661" s="54" t="n">
        <f aca="false">AU663+AU662</f>
        <v>0</v>
      </c>
      <c r="AV661" s="54" t="n">
        <f aca="false">AV663+AV662</f>
        <v>0</v>
      </c>
      <c r="AW661" s="54" t="n">
        <f aca="false">AW663+AW662</f>
        <v>359.5</v>
      </c>
    </row>
    <row r="662" customFormat="false" ht="12.75" hidden="false" customHeight="true" outlineLevel="0" collapsed="false">
      <c r="A662" s="36" t="s">
        <v>40</v>
      </c>
      <c r="B662" s="15" t="s">
        <v>121</v>
      </c>
      <c r="C662" s="15" t="s">
        <v>123</v>
      </c>
      <c r="D662" s="15" t="s">
        <v>39</v>
      </c>
      <c r="E662" s="15"/>
      <c r="F662" s="32" t="n">
        <v>29.9</v>
      </c>
      <c r="G662" s="32" t="n">
        <v>0</v>
      </c>
      <c r="H662" s="32" t="n">
        <f aca="false">F662</f>
        <v>29.9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f aca="false">J662+I662+H662</f>
        <v>29.9</v>
      </c>
      <c r="O662" s="30" t="n">
        <f aca="false">K662+J662+I662</f>
        <v>0</v>
      </c>
      <c r="P662" s="30" t="n">
        <f aca="false">L662+K662+J662</f>
        <v>0</v>
      </c>
      <c r="Q662" s="30" t="n">
        <v>29.9</v>
      </c>
      <c r="R662" s="30" t="n">
        <v>0</v>
      </c>
      <c r="S662" s="30" t="n">
        <v>0</v>
      </c>
      <c r="T662" s="30" t="n">
        <v>0</v>
      </c>
      <c r="U662" s="30" t="n">
        <v>29.9</v>
      </c>
      <c r="V662" s="30" t="n">
        <v>0</v>
      </c>
      <c r="W662" s="30" t="n">
        <v>0</v>
      </c>
      <c r="X662" s="30" t="n">
        <v>0</v>
      </c>
      <c r="Y662" s="30" t="n">
        <v>29.9</v>
      </c>
      <c r="Z662" s="30" t="n">
        <v>0</v>
      </c>
      <c r="AA662" s="30" t="n">
        <v>0</v>
      </c>
      <c r="AB662" s="30" t="n">
        <v>0</v>
      </c>
      <c r="AC662" s="30" t="n">
        <v>29.9</v>
      </c>
      <c r="AD662" s="30" t="n">
        <v>0</v>
      </c>
      <c r="AE662" s="30" t="n">
        <v>0</v>
      </c>
      <c r="AF662" s="30" t="n">
        <v>0</v>
      </c>
      <c r="AG662" s="30" t="n">
        <v>29.9</v>
      </c>
      <c r="AH662" s="30" t="n">
        <v>0</v>
      </c>
      <c r="AI662" s="30" t="n">
        <v>0</v>
      </c>
      <c r="AJ662" s="30" t="n">
        <v>0</v>
      </c>
      <c r="AK662" s="30" t="n">
        <v>29.9</v>
      </c>
      <c r="AL662" s="30" t="n">
        <v>0</v>
      </c>
      <c r="AM662" s="30" t="n">
        <v>0</v>
      </c>
      <c r="AN662" s="30" t="n">
        <v>0</v>
      </c>
      <c r="AO662" s="30" t="n">
        <v>29.9</v>
      </c>
      <c r="AP662" s="30" t="n">
        <v>0</v>
      </c>
      <c r="AQ662" s="30" t="n">
        <v>0</v>
      </c>
      <c r="AR662" s="30" t="n">
        <v>0</v>
      </c>
      <c r="AS662" s="30" t="n">
        <v>29.9</v>
      </c>
      <c r="AT662" s="30" t="n">
        <v>0</v>
      </c>
      <c r="AU662" s="30" t="n">
        <v>0</v>
      </c>
      <c r="AV662" s="30" t="n">
        <v>0</v>
      </c>
      <c r="AW662" s="30" t="n">
        <f aca="false">AS662+AT662+AU662+AV662</f>
        <v>29.9</v>
      </c>
    </row>
    <row r="663" customFormat="false" ht="21.75" hidden="false" customHeight="true" outlineLevel="0" collapsed="false">
      <c r="A663" s="36" t="s">
        <v>100</v>
      </c>
      <c r="B663" s="15" t="s">
        <v>121</v>
      </c>
      <c r="C663" s="15" t="s">
        <v>123</v>
      </c>
      <c r="D663" s="15" t="s">
        <v>99</v>
      </c>
      <c r="E663" s="15"/>
      <c r="F663" s="32" t="n">
        <v>329.6</v>
      </c>
      <c r="G663" s="32" t="n">
        <v>0</v>
      </c>
      <c r="H663" s="32" t="n">
        <f aca="false">F663</f>
        <v>329.6</v>
      </c>
      <c r="I663" s="30" t="n">
        <v>0</v>
      </c>
      <c r="J663" s="30" t="n">
        <v>0</v>
      </c>
      <c r="K663" s="30" t="n">
        <v>0</v>
      </c>
      <c r="L663" s="30" t="n">
        <v>0</v>
      </c>
      <c r="M663" s="30" t="n">
        <v>0</v>
      </c>
      <c r="N663" s="30" t="n">
        <f aca="false">J663+I663+H663</f>
        <v>329.6</v>
      </c>
      <c r="O663" s="30" t="n">
        <f aca="false">K663+J663+I663</f>
        <v>0</v>
      </c>
      <c r="P663" s="30" t="n">
        <f aca="false">L663+K663+J663</f>
        <v>0</v>
      </c>
      <c r="Q663" s="30" t="n">
        <v>329.6</v>
      </c>
      <c r="R663" s="30" t="n">
        <v>0</v>
      </c>
      <c r="S663" s="30" t="n">
        <v>0</v>
      </c>
      <c r="T663" s="30" t="n">
        <v>0</v>
      </c>
      <c r="U663" s="30" t="n">
        <v>329.6</v>
      </c>
      <c r="V663" s="30" t="n">
        <v>0</v>
      </c>
      <c r="W663" s="30" t="n">
        <v>0</v>
      </c>
      <c r="X663" s="30" t="n">
        <v>0</v>
      </c>
      <c r="Y663" s="30" t="n">
        <v>329.6</v>
      </c>
      <c r="Z663" s="30" t="n">
        <v>0</v>
      </c>
      <c r="AA663" s="30" t="n">
        <v>0</v>
      </c>
      <c r="AB663" s="30" t="n">
        <v>0</v>
      </c>
      <c r="AC663" s="30" t="n">
        <v>329.6</v>
      </c>
      <c r="AD663" s="30" t="n">
        <v>0</v>
      </c>
      <c r="AE663" s="30" t="n">
        <v>0</v>
      </c>
      <c r="AF663" s="30" t="n">
        <v>0</v>
      </c>
      <c r="AG663" s="30" t="n">
        <v>329.6</v>
      </c>
      <c r="AH663" s="30" t="n">
        <v>0</v>
      </c>
      <c r="AI663" s="30" t="n">
        <v>0</v>
      </c>
      <c r="AJ663" s="30" t="n">
        <v>0</v>
      </c>
      <c r="AK663" s="30" t="n">
        <v>329.6</v>
      </c>
      <c r="AL663" s="30" t="n">
        <v>0</v>
      </c>
      <c r="AM663" s="30" t="n">
        <v>0</v>
      </c>
      <c r="AN663" s="30" t="n">
        <v>0</v>
      </c>
      <c r="AO663" s="30" t="n">
        <v>329.6</v>
      </c>
      <c r="AP663" s="30" t="n">
        <v>0</v>
      </c>
      <c r="AQ663" s="30" t="n">
        <v>0</v>
      </c>
      <c r="AR663" s="30" t="n">
        <v>0</v>
      </c>
      <c r="AS663" s="30" t="n">
        <v>329.6</v>
      </c>
      <c r="AT663" s="30" t="n">
        <v>0</v>
      </c>
      <c r="AU663" s="30" t="n">
        <v>0</v>
      </c>
      <c r="AV663" s="30" t="n">
        <v>0</v>
      </c>
      <c r="AW663" s="30" t="n">
        <f aca="false">AS663+AT663+AU663+AV663</f>
        <v>329.6</v>
      </c>
    </row>
    <row r="664" customFormat="false" ht="21.75" hidden="false" customHeight="true" outlineLevel="0" collapsed="false">
      <c r="A664" s="27" t="s">
        <v>187</v>
      </c>
      <c r="B664" s="14" t="s">
        <v>186</v>
      </c>
      <c r="C664" s="14"/>
      <c r="D664" s="14"/>
      <c r="E664" s="14"/>
      <c r="F664" s="31"/>
      <c r="G664" s="31"/>
      <c r="H664" s="31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 t="n">
        <f aca="false">AG671+AG667</f>
        <v>0</v>
      </c>
      <c r="AH664" s="29" t="n">
        <f aca="false">AH671+AH667</f>
        <v>5500</v>
      </c>
      <c r="AI664" s="29" t="n">
        <f aca="false">AI671+AI667</f>
        <v>6230</v>
      </c>
      <c r="AJ664" s="29" t="n">
        <f aca="false">AJ671+AJ667</f>
        <v>0</v>
      </c>
      <c r="AK664" s="29" t="n">
        <f aca="false">AK671+AK667+AK665+AK669</f>
        <v>11730</v>
      </c>
      <c r="AL664" s="29" t="n">
        <f aca="false">AL671+AL667+AL665+AL669</f>
        <v>1500</v>
      </c>
      <c r="AM664" s="29" t="n">
        <f aca="false">AM671+AM667+AM665+AM669</f>
        <v>5800</v>
      </c>
      <c r="AN664" s="29" t="n">
        <f aca="false">AN671+AN667+AN665+AN669</f>
        <v>0</v>
      </c>
      <c r="AO664" s="29" t="n">
        <f aca="false">AO671+AO667+AO665+AO669</f>
        <v>19030</v>
      </c>
      <c r="AP664" s="29" t="n">
        <f aca="false">AP671+AP667+AP665+AP669</f>
        <v>3000</v>
      </c>
      <c r="AQ664" s="29" t="n">
        <f aca="false">AQ671+AQ667+AQ665+AQ669</f>
        <v>0</v>
      </c>
      <c r="AR664" s="29" t="n">
        <f aca="false">AR671+AR667+AR665+AR669</f>
        <v>0</v>
      </c>
      <c r="AS664" s="29" t="n">
        <f aca="false">AS671+AS667+AS665+AS669</f>
        <v>22030</v>
      </c>
      <c r="AT664" s="29" t="n">
        <f aca="false">AT671+AT667+AT665+AT669</f>
        <v>0</v>
      </c>
      <c r="AU664" s="29" t="n">
        <f aca="false">AU671+AU667+AU665+AU669</f>
        <v>0</v>
      </c>
      <c r="AV664" s="29" t="n">
        <f aca="false">AV671+AV667+AV665+AV669</f>
        <v>0</v>
      </c>
      <c r="AW664" s="29" t="n">
        <f aca="false">AW671+AW667+AW665+AW669</f>
        <v>22030</v>
      </c>
    </row>
    <row r="665" customFormat="false" ht="30.75" hidden="false" customHeight="true" outlineLevel="0" collapsed="false">
      <c r="A665" s="19" t="s">
        <v>189</v>
      </c>
      <c r="B665" s="18" t="s">
        <v>186</v>
      </c>
      <c r="C665" s="18" t="s">
        <v>188</v>
      </c>
      <c r="D665" s="18" t="s">
        <v>37</v>
      </c>
      <c r="E665" s="18"/>
      <c r="F665" s="54"/>
      <c r="G665" s="54"/>
      <c r="H665" s="54"/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 t="n">
        <f aca="false">AK666</f>
        <v>0</v>
      </c>
      <c r="AL665" s="28" t="n">
        <f aca="false">AL666</f>
        <v>0</v>
      </c>
      <c r="AM665" s="28" t="n">
        <f aca="false">AM666</f>
        <v>5800</v>
      </c>
      <c r="AN665" s="28" t="n">
        <f aca="false">AN666</f>
        <v>0</v>
      </c>
      <c r="AO665" s="28" t="n">
        <f aca="false">AO666</f>
        <v>5800</v>
      </c>
      <c r="AP665" s="28" t="n">
        <f aca="false">AP666</f>
        <v>0</v>
      </c>
      <c r="AQ665" s="28" t="n">
        <f aca="false">AQ666</f>
        <v>0</v>
      </c>
      <c r="AR665" s="28" t="n">
        <f aca="false">AR666</f>
        <v>0</v>
      </c>
      <c r="AS665" s="28" t="n">
        <f aca="false">AS666</f>
        <v>5800</v>
      </c>
      <c r="AT665" s="28" t="n">
        <f aca="false">AT666</f>
        <v>0</v>
      </c>
      <c r="AU665" s="28" t="n">
        <f aca="false">AU666</f>
        <v>0</v>
      </c>
      <c r="AV665" s="28" t="n">
        <f aca="false">AV666</f>
        <v>0</v>
      </c>
      <c r="AW665" s="28" t="n">
        <f aca="false">AW666</f>
        <v>5800</v>
      </c>
    </row>
    <row r="666" customFormat="false" ht="59.25" hidden="false" customHeight="true" outlineLevel="0" collapsed="false">
      <c r="A666" s="21" t="s">
        <v>191</v>
      </c>
      <c r="B666" s="15" t="s">
        <v>186</v>
      </c>
      <c r="C666" s="15" t="s">
        <v>188</v>
      </c>
      <c r="D666" s="15" t="s">
        <v>190</v>
      </c>
      <c r="E666" s="15"/>
      <c r="F666" s="32"/>
      <c r="G666" s="32"/>
      <c r="H666" s="32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 t="n">
        <v>0</v>
      </c>
      <c r="AL666" s="30" t="n">
        <v>0</v>
      </c>
      <c r="AM666" s="30" t="n">
        <v>5800</v>
      </c>
      <c r="AN666" s="30" t="n">
        <v>0</v>
      </c>
      <c r="AO666" s="30" t="n">
        <v>5800</v>
      </c>
      <c r="AP666" s="30" t="n">
        <v>0</v>
      </c>
      <c r="AQ666" s="30" t="n">
        <v>0</v>
      </c>
      <c r="AR666" s="30" t="n">
        <v>0</v>
      </c>
      <c r="AS666" s="30" t="n">
        <v>5800</v>
      </c>
      <c r="AT666" s="30" t="n">
        <v>0</v>
      </c>
      <c r="AU666" s="30" t="n">
        <v>0</v>
      </c>
      <c r="AV666" s="30" t="n">
        <v>0</v>
      </c>
      <c r="AW666" s="30" t="n">
        <f aca="false">AV666+AU666+AT666+AS666</f>
        <v>5800</v>
      </c>
    </row>
    <row r="667" customFormat="false" ht="51.75" hidden="false" customHeight="true" outlineLevel="0" collapsed="false">
      <c r="A667" s="19" t="s">
        <v>199</v>
      </c>
      <c r="B667" s="18" t="s">
        <v>186</v>
      </c>
      <c r="C667" s="18" t="s">
        <v>198</v>
      </c>
      <c r="D667" s="18" t="s">
        <v>37</v>
      </c>
      <c r="E667" s="14"/>
      <c r="F667" s="31"/>
      <c r="G667" s="31"/>
      <c r="H667" s="31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8" t="n">
        <f aca="false">AG668</f>
        <v>0</v>
      </c>
      <c r="AH667" s="28" t="n">
        <f aca="false">AH668</f>
        <v>5500</v>
      </c>
      <c r="AI667" s="28" t="n">
        <f aca="false">AI668</f>
        <v>0</v>
      </c>
      <c r="AJ667" s="28" t="n">
        <f aca="false">AJ668</f>
        <v>0</v>
      </c>
      <c r="AK667" s="28" t="n">
        <f aca="false">AK668</f>
        <v>5500</v>
      </c>
      <c r="AL667" s="28" t="n">
        <f aca="false">AL668</f>
        <v>0</v>
      </c>
      <c r="AM667" s="28" t="n">
        <f aca="false">AM668</f>
        <v>0</v>
      </c>
      <c r="AN667" s="28" t="n">
        <f aca="false">AN668</f>
        <v>0</v>
      </c>
      <c r="AO667" s="28" t="n">
        <f aca="false">AO668</f>
        <v>5500</v>
      </c>
      <c r="AP667" s="28" t="n">
        <f aca="false">AP668</f>
        <v>0</v>
      </c>
      <c r="AQ667" s="28" t="n">
        <f aca="false">AQ668</f>
        <v>0</v>
      </c>
      <c r="AR667" s="28" t="n">
        <f aca="false">AR668</f>
        <v>0</v>
      </c>
      <c r="AS667" s="28" t="n">
        <f aca="false">AS668</f>
        <v>5500</v>
      </c>
      <c r="AT667" s="28" t="n">
        <f aca="false">AT668</f>
        <v>0</v>
      </c>
      <c r="AU667" s="28" t="n">
        <f aca="false">AU668</f>
        <v>0</v>
      </c>
      <c r="AV667" s="28" t="n">
        <f aca="false">AV668</f>
        <v>0</v>
      </c>
      <c r="AW667" s="28" t="n">
        <f aca="false">AW668</f>
        <v>5500</v>
      </c>
    </row>
    <row r="668" customFormat="false" ht="21.75" hidden="false" customHeight="true" outlineLevel="0" collapsed="false">
      <c r="A668" s="36" t="s">
        <v>191</v>
      </c>
      <c r="B668" s="15" t="s">
        <v>186</v>
      </c>
      <c r="C668" s="15" t="s">
        <v>198</v>
      </c>
      <c r="D668" s="15" t="s">
        <v>190</v>
      </c>
      <c r="E668" s="14"/>
      <c r="F668" s="31"/>
      <c r="G668" s="31"/>
      <c r="H668" s="31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30" t="n">
        <v>0</v>
      </c>
      <c r="AH668" s="30" t="n">
        <v>5500</v>
      </c>
      <c r="AI668" s="30" t="n">
        <v>0</v>
      </c>
      <c r="AJ668" s="30" t="n">
        <v>0</v>
      </c>
      <c r="AK668" s="30" t="n">
        <v>5500</v>
      </c>
      <c r="AL668" s="30" t="n">
        <v>0</v>
      </c>
      <c r="AM668" s="30" t="n">
        <v>0</v>
      </c>
      <c r="AN668" s="30" t="n">
        <v>0</v>
      </c>
      <c r="AO668" s="30" t="n">
        <v>5500</v>
      </c>
      <c r="AP668" s="30" t="n">
        <v>0</v>
      </c>
      <c r="AQ668" s="30" t="n">
        <v>0</v>
      </c>
      <c r="AR668" s="30" t="n">
        <v>0</v>
      </c>
      <c r="AS668" s="32" t="n">
        <v>5500</v>
      </c>
      <c r="AT668" s="30" t="n">
        <v>0</v>
      </c>
      <c r="AU668" s="30" t="n">
        <v>0</v>
      </c>
      <c r="AV668" s="30" t="n">
        <v>0</v>
      </c>
      <c r="AW668" s="30" t="n">
        <f aca="false">AV668+AU668+AT668+AS668</f>
        <v>5500</v>
      </c>
    </row>
    <row r="669" customFormat="false" ht="33.75" hidden="false" customHeight="true" outlineLevel="0" collapsed="false">
      <c r="A669" s="26" t="s">
        <v>201</v>
      </c>
      <c r="B669" s="18" t="s">
        <v>186</v>
      </c>
      <c r="C669" s="18" t="s">
        <v>200</v>
      </c>
      <c r="D669" s="18" t="s">
        <v>37</v>
      </c>
      <c r="E669" s="14"/>
      <c r="F669" s="31"/>
      <c r="G669" s="31"/>
      <c r="H669" s="31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8"/>
      <c r="AH669" s="28"/>
      <c r="AI669" s="28"/>
      <c r="AJ669" s="28"/>
      <c r="AK669" s="28" t="n">
        <f aca="false">AK670</f>
        <v>0</v>
      </c>
      <c r="AL669" s="28" t="n">
        <f aca="false">AL670</f>
        <v>1500</v>
      </c>
      <c r="AM669" s="28" t="n">
        <f aca="false">AM670</f>
        <v>0</v>
      </c>
      <c r="AN669" s="28" t="n">
        <f aca="false">AN670</f>
        <v>0</v>
      </c>
      <c r="AO669" s="28" t="n">
        <f aca="false">AO670</f>
        <v>1500</v>
      </c>
      <c r="AP669" s="28" t="n">
        <f aca="false">AP670</f>
        <v>3000</v>
      </c>
      <c r="AQ669" s="28" t="n">
        <f aca="false">AQ670</f>
        <v>0</v>
      </c>
      <c r="AR669" s="28" t="n">
        <f aca="false">AR670</f>
        <v>0</v>
      </c>
      <c r="AS669" s="28" t="n">
        <f aca="false">AS670</f>
        <v>4500</v>
      </c>
      <c r="AT669" s="28" t="n">
        <f aca="false">AT670</f>
        <v>0</v>
      </c>
      <c r="AU669" s="28" t="n">
        <f aca="false">AU670</f>
        <v>0</v>
      </c>
      <c r="AV669" s="28" t="n">
        <f aca="false">AV670</f>
        <v>0</v>
      </c>
      <c r="AW669" s="28" t="n">
        <f aca="false">AW670</f>
        <v>4500</v>
      </c>
    </row>
    <row r="670" customFormat="false" ht="21.75" hidden="false" customHeight="true" outlineLevel="0" collapsed="false">
      <c r="A670" s="36" t="s">
        <v>203</v>
      </c>
      <c r="B670" s="15" t="s">
        <v>186</v>
      </c>
      <c r="C670" s="15" t="s">
        <v>200</v>
      </c>
      <c r="D670" s="15" t="s">
        <v>202</v>
      </c>
      <c r="E670" s="14"/>
      <c r="F670" s="31"/>
      <c r="G670" s="31"/>
      <c r="H670" s="31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30"/>
      <c r="AH670" s="30"/>
      <c r="AI670" s="30"/>
      <c r="AJ670" s="30"/>
      <c r="AK670" s="30" t="n">
        <v>0</v>
      </c>
      <c r="AL670" s="30" t="n">
        <v>1500</v>
      </c>
      <c r="AM670" s="30" t="n">
        <v>0</v>
      </c>
      <c r="AN670" s="30" t="n">
        <v>0</v>
      </c>
      <c r="AO670" s="30" t="n">
        <v>1500</v>
      </c>
      <c r="AP670" s="30" t="n">
        <v>3000</v>
      </c>
      <c r="AQ670" s="30" t="n">
        <v>0</v>
      </c>
      <c r="AR670" s="30" t="n">
        <v>0</v>
      </c>
      <c r="AS670" s="30" t="n">
        <v>4500</v>
      </c>
      <c r="AT670" s="30" t="n">
        <v>0</v>
      </c>
      <c r="AU670" s="30" t="n">
        <v>0</v>
      </c>
      <c r="AV670" s="30" t="n">
        <v>0</v>
      </c>
      <c r="AW670" s="30" t="n">
        <f aca="false">AV670+AU670+AT670+AS670</f>
        <v>4500</v>
      </c>
    </row>
    <row r="671" customFormat="false" ht="22.5" hidden="false" customHeight="true" outlineLevel="0" collapsed="false">
      <c r="A671" s="26" t="s">
        <v>205</v>
      </c>
      <c r="B671" s="18" t="s">
        <v>186</v>
      </c>
      <c r="C671" s="18" t="s">
        <v>204</v>
      </c>
      <c r="D671" s="18" t="s">
        <v>37</v>
      </c>
      <c r="E671" s="18"/>
      <c r="F671" s="54"/>
      <c r="G671" s="54"/>
      <c r="H671" s="54"/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 t="n">
        <f aca="false">AG672</f>
        <v>0</v>
      </c>
      <c r="AH671" s="28" t="n">
        <f aca="false">AH672</f>
        <v>0</v>
      </c>
      <c r="AI671" s="28" t="n">
        <f aca="false">AI672</f>
        <v>6230</v>
      </c>
      <c r="AJ671" s="28" t="n">
        <f aca="false">AJ672</f>
        <v>0</v>
      </c>
      <c r="AK671" s="28" t="n">
        <f aca="false">AK672</f>
        <v>6230</v>
      </c>
      <c r="AL671" s="28" t="n">
        <f aca="false">AL672</f>
        <v>0</v>
      </c>
      <c r="AM671" s="28" t="n">
        <f aca="false">AM672</f>
        <v>0</v>
      </c>
      <c r="AN671" s="28" t="n">
        <f aca="false">AN672</f>
        <v>0</v>
      </c>
      <c r="AO671" s="28" t="n">
        <f aca="false">AO672</f>
        <v>6230</v>
      </c>
      <c r="AP671" s="28" t="n">
        <f aca="false">AP672</f>
        <v>0</v>
      </c>
      <c r="AQ671" s="28" t="n">
        <f aca="false">AQ672</f>
        <v>0</v>
      </c>
      <c r="AR671" s="28" t="n">
        <f aca="false">AR672</f>
        <v>0</v>
      </c>
      <c r="AS671" s="28" t="n">
        <f aca="false">AS672</f>
        <v>6230</v>
      </c>
      <c r="AT671" s="28" t="n">
        <f aca="false">AT672</f>
        <v>0</v>
      </c>
      <c r="AU671" s="28" t="n">
        <f aca="false">AU672</f>
        <v>0</v>
      </c>
      <c r="AV671" s="28" t="n">
        <f aca="false">AV672</f>
        <v>0</v>
      </c>
      <c r="AW671" s="28" t="n">
        <f aca="false">AW672</f>
        <v>6230</v>
      </c>
    </row>
    <row r="672" customFormat="false" ht="54" hidden="false" customHeight="true" outlineLevel="0" collapsed="false">
      <c r="A672" s="36" t="s">
        <v>191</v>
      </c>
      <c r="B672" s="15" t="s">
        <v>186</v>
      </c>
      <c r="C672" s="15" t="s">
        <v>204</v>
      </c>
      <c r="D672" s="15" t="s">
        <v>190</v>
      </c>
      <c r="E672" s="15"/>
      <c r="F672" s="32"/>
      <c r="G672" s="32"/>
      <c r="H672" s="32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 t="n">
        <v>0</v>
      </c>
      <c r="AH672" s="30" t="n">
        <v>0</v>
      </c>
      <c r="AI672" s="30" t="n">
        <v>6230</v>
      </c>
      <c r="AJ672" s="30" t="n">
        <v>0</v>
      </c>
      <c r="AK672" s="30" t="n">
        <v>6230</v>
      </c>
      <c r="AL672" s="30" t="n">
        <v>0</v>
      </c>
      <c r="AM672" s="30" t="n">
        <v>0</v>
      </c>
      <c r="AN672" s="30" t="n">
        <v>0</v>
      </c>
      <c r="AO672" s="30" t="n">
        <v>6230</v>
      </c>
      <c r="AP672" s="30" t="n">
        <v>0</v>
      </c>
      <c r="AQ672" s="30" t="n">
        <v>0</v>
      </c>
      <c r="AR672" s="30" t="n">
        <v>0</v>
      </c>
      <c r="AS672" s="30" t="n">
        <v>6230</v>
      </c>
      <c r="AT672" s="30" t="n">
        <v>0</v>
      </c>
      <c r="AU672" s="30" t="n">
        <v>0</v>
      </c>
      <c r="AV672" s="30" t="n">
        <v>0</v>
      </c>
      <c r="AW672" s="30" t="n">
        <f aca="false">AV672+AU672+AT672+AS672</f>
        <v>6230</v>
      </c>
    </row>
    <row r="673" customFormat="false" ht="11.25" hidden="false" customHeight="true" outlineLevel="0" collapsed="false">
      <c r="A673" s="16" t="s">
        <v>642</v>
      </c>
      <c r="B673" s="14" t="s">
        <v>206</v>
      </c>
      <c r="C673" s="14"/>
      <c r="D673" s="14"/>
      <c r="E673" s="14"/>
      <c r="F673" s="31" t="e">
        <f aca="false">F674+F681</f>
        <v>#REF!</v>
      </c>
      <c r="G673" s="31" t="e">
        <f aca="false">G674+G681</f>
        <v>#REF!</v>
      </c>
      <c r="H673" s="31" t="e">
        <f aca="false">H674+H681</f>
        <v>#REF!</v>
      </c>
      <c r="I673" s="31" t="e">
        <f aca="false">I674+I681</f>
        <v>#REF!</v>
      </c>
      <c r="J673" s="31" t="e">
        <f aca="false">J674+J681</f>
        <v>#REF!</v>
      </c>
      <c r="K673" s="31" t="e">
        <f aca="false">K674+K681</f>
        <v>#REF!</v>
      </c>
      <c r="L673" s="31" t="e">
        <f aca="false">L674+L681</f>
        <v>#REF!</v>
      </c>
      <c r="M673" s="31" t="e">
        <f aca="false">M674+M681</f>
        <v>#REF!</v>
      </c>
      <c r="N673" s="31" t="e">
        <f aca="false">N674+N681</f>
        <v>#REF!</v>
      </c>
      <c r="O673" s="31" t="e">
        <f aca="false">O674+O681</f>
        <v>#REF!</v>
      </c>
      <c r="P673" s="31" t="e">
        <f aca="false">P674+P681</f>
        <v>#REF!</v>
      </c>
      <c r="Q673" s="31" t="e">
        <f aca="false">Q674+Q681</f>
        <v>#REF!</v>
      </c>
      <c r="R673" s="31" t="e">
        <f aca="false">R674+R681</f>
        <v>#REF!</v>
      </c>
      <c r="S673" s="31" t="e">
        <f aca="false">S674+S681</f>
        <v>#REF!</v>
      </c>
      <c r="T673" s="31" t="e">
        <f aca="false">T674+T681</f>
        <v>#REF!</v>
      </c>
      <c r="U673" s="31" t="e">
        <f aca="false">U674+U681</f>
        <v>#REF!</v>
      </c>
      <c r="V673" s="31" t="e">
        <f aca="false">V674+V681</f>
        <v>#REF!</v>
      </c>
      <c r="W673" s="31" t="e">
        <f aca="false">W674+W681</f>
        <v>#REF!</v>
      </c>
      <c r="X673" s="31" t="e">
        <f aca="false">X674+X681</f>
        <v>#REF!</v>
      </c>
      <c r="Y673" s="31" t="e">
        <f aca="false">Y674+Y681+Y679</f>
        <v>#REF!</v>
      </c>
      <c r="Z673" s="31" t="e">
        <f aca="false">Z674+Z681+Z679</f>
        <v>#REF!</v>
      </c>
      <c r="AA673" s="31" t="e">
        <f aca="false">AA674+AA681+AA679</f>
        <v>#REF!</v>
      </c>
      <c r="AB673" s="31" t="e">
        <f aca="false">AB674+AB681+AB679</f>
        <v>#REF!</v>
      </c>
      <c r="AC673" s="31" t="e">
        <f aca="false">AC674+AC681+AC679</f>
        <v>#REF!</v>
      </c>
      <c r="AD673" s="31" t="e">
        <f aca="false">AD674+AD681+AD679</f>
        <v>#REF!</v>
      </c>
      <c r="AE673" s="31" t="e">
        <f aca="false">AE674+AE681+AE679</f>
        <v>#REF!</v>
      </c>
      <c r="AF673" s="31" t="e">
        <f aca="false">AF674+AF681+AF679</f>
        <v>#REF!</v>
      </c>
      <c r="AG673" s="31" t="e">
        <f aca="false">AG674+AG681+AG679</f>
        <v>#REF!</v>
      </c>
      <c r="AH673" s="31" t="e">
        <f aca="false">AH674+AH681+AH679</f>
        <v>#REF!</v>
      </c>
      <c r="AI673" s="31" t="e">
        <f aca="false">AI674+AI681+AI679</f>
        <v>#REF!</v>
      </c>
      <c r="AJ673" s="31" t="e">
        <f aca="false">AJ674+AJ681+AJ679</f>
        <v>#REF!</v>
      </c>
      <c r="AK673" s="31" t="e">
        <f aca="false">AK674+AK681+AK679+AK675+AK677</f>
        <v>#REF!</v>
      </c>
      <c r="AL673" s="31" t="e">
        <f aca="false">AL674+AL681+AL679+AL675+AL677</f>
        <v>#REF!</v>
      </c>
      <c r="AM673" s="31" t="e">
        <f aca="false">AM674+AM681+AM679+AM675+AM677</f>
        <v>#REF!</v>
      </c>
      <c r="AN673" s="31" t="e">
        <f aca="false">AN674+AN681+AN679+AN675+AN677</f>
        <v>#REF!</v>
      </c>
      <c r="AO673" s="31" t="n">
        <f aca="false">AO674+AO681</f>
        <v>6810.318</v>
      </c>
      <c r="AP673" s="31" t="n">
        <f aca="false">AP674+AP681</f>
        <v>10138.908</v>
      </c>
      <c r="AQ673" s="31" t="n">
        <f aca="false">AQ674+AQ681</f>
        <v>0</v>
      </c>
      <c r="AR673" s="31" t="n">
        <f aca="false">AR674+AR681</f>
        <v>0</v>
      </c>
      <c r="AS673" s="31" t="n">
        <f aca="false">AS674+AS681</f>
        <v>16949.226</v>
      </c>
      <c r="AT673" s="31" t="n">
        <f aca="false">AT674+AT681</f>
        <v>0</v>
      </c>
      <c r="AU673" s="31" t="n">
        <f aca="false">AU674+AU681</f>
        <v>0</v>
      </c>
      <c r="AV673" s="31" t="n">
        <f aca="false">AV674+AV681</f>
        <v>0</v>
      </c>
      <c r="AW673" s="31" t="n">
        <f aca="false">AW674+AW681</f>
        <v>16949.226</v>
      </c>
    </row>
    <row r="674" customFormat="false" ht="46.5" hidden="false" customHeight="true" outlineLevel="0" collapsed="false">
      <c r="A674" s="26" t="s">
        <v>211</v>
      </c>
      <c r="B674" s="18" t="s">
        <v>206</v>
      </c>
      <c r="C674" s="18" t="s">
        <v>210</v>
      </c>
      <c r="D674" s="18" t="s">
        <v>37</v>
      </c>
      <c r="E674" s="18"/>
      <c r="F674" s="54" t="e">
        <f aca="false">#REF!</f>
        <v>#REF!</v>
      </c>
      <c r="G674" s="54" t="e">
        <f aca="false">#REF!</f>
        <v>#REF!</v>
      </c>
      <c r="H674" s="54" t="e">
        <f aca="false">#REF!</f>
        <v>#REF!</v>
      </c>
      <c r="I674" s="54" t="e">
        <f aca="false">#REF!</f>
        <v>#REF!</v>
      </c>
      <c r="J674" s="54" t="e">
        <f aca="false">#REF!</f>
        <v>#REF!</v>
      </c>
      <c r="K674" s="54" t="e">
        <f aca="false">#REF!</f>
        <v>#REF!</v>
      </c>
      <c r="L674" s="54" t="e">
        <f aca="false">#REF!</f>
        <v>#REF!</v>
      </c>
      <c r="M674" s="54" t="e">
        <f aca="false">#REF!</f>
        <v>#REF!</v>
      </c>
      <c r="N674" s="54" t="e">
        <f aca="false">#REF!</f>
        <v>#REF!</v>
      </c>
      <c r="O674" s="54" t="e">
        <f aca="false">#REF!</f>
        <v>#REF!</v>
      </c>
      <c r="P674" s="54" t="e">
        <f aca="false">#REF!</f>
        <v>#REF!</v>
      </c>
      <c r="Q674" s="54" t="e">
        <f aca="false">#REF!</f>
        <v>#REF!</v>
      </c>
      <c r="R674" s="54" t="e">
        <f aca="false">#REF!</f>
        <v>#REF!</v>
      </c>
      <c r="S674" s="54" t="e">
        <f aca="false">#REF!</f>
        <v>#REF!</v>
      </c>
      <c r="T674" s="54" t="e">
        <f aca="false">#REF!</f>
        <v>#REF!</v>
      </c>
      <c r="U674" s="54" t="e">
        <f aca="false">#REF!</f>
        <v>#REF!</v>
      </c>
      <c r="V674" s="54" t="e">
        <f aca="false">#REF!</f>
        <v>#REF!</v>
      </c>
      <c r="W674" s="54" t="e">
        <f aca="false">#REF!</f>
        <v>#REF!</v>
      </c>
      <c r="X674" s="54" t="e">
        <f aca="false">#REF!</f>
        <v>#REF!</v>
      </c>
      <c r="Y674" s="54" t="e">
        <f aca="false">#REF!</f>
        <v>#REF!</v>
      </c>
      <c r="Z674" s="54" t="e">
        <f aca="false">#REF!</f>
        <v>#REF!</v>
      </c>
      <c r="AA674" s="54" t="e">
        <f aca="false">#REF!</f>
        <v>#REF!</v>
      </c>
      <c r="AB674" s="54" t="e">
        <f aca="false">#REF!</f>
        <v>#REF!</v>
      </c>
      <c r="AC674" s="54" t="e">
        <f aca="false">#REF!</f>
        <v>#REF!</v>
      </c>
      <c r="AD674" s="54" t="e">
        <f aca="false">#REF!</f>
        <v>#REF!</v>
      </c>
      <c r="AE674" s="54" t="e">
        <f aca="false">#REF!</f>
        <v>#REF!</v>
      </c>
      <c r="AF674" s="54" t="e">
        <f aca="false">#REF!</f>
        <v>#REF!</v>
      </c>
      <c r="AG674" s="54" t="e">
        <f aca="false">#REF!</f>
        <v>#REF!</v>
      </c>
      <c r="AH674" s="54" t="e">
        <f aca="false">#REF!</f>
        <v>#REF!</v>
      </c>
      <c r="AI674" s="54" t="e">
        <f aca="false">#REF!</f>
        <v>#REF!</v>
      </c>
      <c r="AJ674" s="54" t="e">
        <f aca="false">#REF!</f>
        <v>#REF!</v>
      </c>
      <c r="AK674" s="54" t="e">
        <f aca="false">#REF!</f>
        <v>#REF!</v>
      </c>
      <c r="AL674" s="54" t="e">
        <f aca="false">#REF!</f>
        <v>#REF!</v>
      </c>
      <c r="AM674" s="54" t="e">
        <f aca="false">#REF!</f>
        <v>#REF!</v>
      </c>
      <c r="AN674" s="54" t="e">
        <f aca="false">#REF!</f>
        <v>#REF!</v>
      </c>
      <c r="AO674" s="54" t="n">
        <f aca="false">AO675+AO677+AO679</f>
        <v>6401.718</v>
      </c>
      <c r="AP674" s="54" t="n">
        <f aca="false">AP675+AP677+AP679</f>
        <v>10138.908</v>
      </c>
      <c r="AQ674" s="54" t="n">
        <f aca="false">AQ675+AQ677+AQ679</f>
        <v>0</v>
      </c>
      <c r="AR674" s="54" t="n">
        <f aca="false">AR675+AR677+AR679</f>
        <v>0</v>
      </c>
      <c r="AS674" s="28" t="n">
        <f aca="false">AO674+AP674+AQ674+AR674</f>
        <v>16540.626</v>
      </c>
      <c r="AT674" s="54" t="n">
        <f aca="false">AT675+AT677+AT679</f>
        <v>0</v>
      </c>
      <c r="AU674" s="54" t="n">
        <f aca="false">AU675+AU677+AU679</f>
        <v>0</v>
      </c>
      <c r="AV674" s="54" t="n">
        <f aca="false">AV675+AV677+AV679</f>
        <v>0</v>
      </c>
      <c r="AW674" s="30" t="n">
        <f aca="false">AS674+AT674+AU674+AV674</f>
        <v>16540.626</v>
      </c>
    </row>
    <row r="675" customFormat="false" ht="33.75" hidden="false" customHeight="true" outlineLevel="0" collapsed="false">
      <c r="A675" s="26" t="s">
        <v>213</v>
      </c>
      <c r="B675" s="18" t="s">
        <v>206</v>
      </c>
      <c r="C675" s="18" t="s">
        <v>212</v>
      </c>
      <c r="D675" s="18" t="s">
        <v>37</v>
      </c>
      <c r="E675" s="18"/>
      <c r="F675" s="54"/>
      <c r="G675" s="54"/>
      <c r="H675" s="54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 t="n">
        <f aca="false">AK676</f>
        <v>0</v>
      </c>
      <c r="AL675" s="28" t="n">
        <f aca="false">AL676</f>
        <v>4592.618</v>
      </c>
      <c r="AM675" s="28" t="n">
        <f aca="false">AM676</f>
        <v>0</v>
      </c>
      <c r="AN675" s="28" t="n">
        <f aca="false">AN676</f>
        <v>0</v>
      </c>
      <c r="AO675" s="28" t="n">
        <f aca="false">AO676</f>
        <v>4592.618</v>
      </c>
      <c r="AP675" s="28" t="n">
        <f aca="false">AP676</f>
        <v>10138.908</v>
      </c>
      <c r="AQ675" s="28" t="n">
        <f aca="false">AQ676</f>
        <v>0</v>
      </c>
      <c r="AR675" s="28" t="n">
        <f aca="false">AR676</f>
        <v>0</v>
      </c>
      <c r="AS675" s="28" t="n">
        <f aca="false">AS676</f>
        <v>14731.526</v>
      </c>
      <c r="AT675" s="28" t="n">
        <f aca="false">AT676</f>
        <v>0</v>
      </c>
      <c r="AU675" s="28" t="n">
        <f aca="false">AU676</f>
        <v>0</v>
      </c>
      <c r="AV675" s="28" t="n">
        <f aca="false">AV676</f>
        <v>0</v>
      </c>
      <c r="AW675" s="28" t="n">
        <f aca="false">AW676</f>
        <v>14731.526</v>
      </c>
    </row>
    <row r="676" customFormat="false" ht="52.5" hidden="false" customHeight="true" outlineLevel="0" collapsed="false">
      <c r="A676" s="36" t="s">
        <v>191</v>
      </c>
      <c r="B676" s="15" t="s">
        <v>206</v>
      </c>
      <c r="C676" s="15" t="s">
        <v>212</v>
      </c>
      <c r="D676" s="15" t="s">
        <v>190</v>
      </c>
      <c r="E676" s="15"/>
      <c r="F676" s="32"/>
      <c r="G676" s="32"/>
      <c r="H676" s="32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 t="n">
        <v>0</v>
      </c>
      <c r="AL676" s="30" t="n">
        <v>4592.618</v>
      </c>
      <c r="AM676" s="30" t="n">
        <v>0</v>
      </c>
      <c r="AN676" s="30" t="n">
        <v>0</v>
      </c>
      <c r="AO676" s="30" t="n">
        <v>4592.618</v>
      </c>
      <c r="AP676" s="30" t="n">
        <v>10138.908</v>
      </c>
      <c r="AQ676" s="30" t="n">
        <v>0</v>
      </c>
      <c r="AR676" s="30" t="n">
        <v>0</v>
      </c>
      <c r="AS676" s="30" t="n">
        <v>14731.526</v>
      </c>
      <c r="AT676" s="30" t="n">
        <v>0</v>
      </c>
      <c r="AU676" s="30" t="n">
        <v>0</v>
      </c>
      <c r="AV676" s="30" t="n">
        <v>0</v>
      </c>
      <c r="AW676" s="30" t="n">
        <f aca="false">AV676+AU676+AT676+AS676</f>
        <v>14731.526</v>
      </c>
    </row>
    <row r="677" customFormat="false" ht="51.75" hidden="false" customHeight="true" outlineLevel="0" collapsed="false">
      <c r="A677" s="26" t="s">
        <v>646</v>
      </c>
      <c r="B677" s="18" t="s">
        <v>206</v>
      </c>
      <c r="C677" s="18" t="s">
        <v>214</v>
      </c>
      <c r="D677" s="18" t="s">
        <v>37</v>
      </c>
      <c r="E677" s="18"/>
      <c r="F677" s="54"/>
      <c r="G677" s="54"/>
      <c r="H677" s="54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 t="n">
        <f aca="false">AK678</f>
        <v>0</v>
      </c>
      <c r="AL677" s="28" t="n">
        <f aca="false">AL678</f>
        <v>1630</v>
      </c>
      <c r="AM677" s="28" t="n">
        <f aca="false">AM678</f>
        <v>0</v>
      </c>
      <c r="AN677" s="28" t="n">
        <f aca="false">AN678</f>
        <v>0</v>
      </c>
      <c r="AO677" s="28" t="n">
        <f aca="false">AO678</f>
        <v>1630</v>
      </c>
      <c r="AP677" s="28" t="n">
        <f aca="false">AP678</f>
        <v>0</v>
      </c>
      <c r="AQ677" s="28" t="n">
        <f aca="false">AQ678</f>
        <v>0</v>
      </c>
      <c r="AR677" s="28" t="n">
        <f aca="false">AR678</f>
        <v>0</v>
      </c>
      <c r="AS677" s="28" t="n">
        <f aca="false">AS678</f>
        <v>1630</v>
      </c>
      <c r="AT677" s="28" t="n">
        <f aca="false">AT678</f>
        <v>0</v>
      </c>
      <c r="AU677" s="28" t="n">
        <f aca="false">AU678</f>
        <v>0</v>
      </c>
      <c r="AV677" s="28" t="n">
        <f aca="false">AV678</f>
        <v>0</v>
      </c>
      <c r="AW677" s="28" t="n">
        <f aca="false">AW678</f>
        <v>1630</v>
      </c>
    </row>
    <row r="678" customFormat="false" ht="12.75" hidden="false" customHeight="true" outlineLevel="0" collapsed="false">
      <c r="A678" s="36" t="s">
        <v>217</v>
      </c>
      <c r="B678" s="15" t="s">
        <v>206</v>
      </c>
      <c r="C678" s="15" t="s">
        <v>214</v>
      </c>
      <c r="D678" s="15" t="s">
        <v>216</v>
      </c>
      <c r="E678" s="15"/>
      <c r="F678" s="32"/>
      <c r="G678" s="32"/>
      <c r="H678" s="32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 t="n">
        <v>0</v>
      </c>
      <c r="AL678" s="30" t="n">
        <v>1630</v>
      </c>
      <c r="AM678" s="30" t="n">
        <v>0</v>
      </c>
      <c r="AN678" s="30" t="n">
        <v>0</v>
      </c>
      <c r="AO678" s="30" t="n">
        <v>1630</v>
      </c>
      <c r="AP678" s="30" t="n">
        <v>0</v>
      </c>
      <c r="AQ678" s="30" t="n">
        <v>0</v>
      </c>
      <c r="AR678" s="30" t="n">
        <v>0</v>
      </c>
      <c r="AS678" s="30" t="n">
        <v>1630</v>
      </c>
      <c r="AT678" s="30" t="n">
        <v>0</v>
      </c>
      <c r="AU678" s="30" t="n">
        <v>0</v>
      </c>
      <c r="AV678" s="30" t="n">
        <v>0</v>
      </c>
      <c r="AW678" s="30" t="n">
        <f aca="false">AV678+AU678+AT678+AS678</f>
        <v>1630</v>
      </c>
    </row>
    <row r="679" customFormat="false" ht="21.75" hidden="false" customHeight="true" outlineLevel="0" collapsed="false">
      <c r="A679" s="26" t="s">
        <v>219</v>
      </c>
      <c r="B679" s="18" t="s">
        <v>206</v>
      </c>
      <c r="C679" s="18" t="s">
        <v>218</v>
      </c>
      <c r="D679" s="18" t="s">
        <v>37</v>
      </c>
      <c r="E679" s="18"/>
      <c r="F679" s="54" t="n">
        <f aca="false">F680</f>
        <v>179.1</v>
      </c>
      <c r="G679" s="54" t="n">
        <f aca="false">G680</f>
        <v>0</v>
      </c>
      <c r="H679" s="54" t="n">
        <f aca="false">H680</f>
        <v>179.1</v>
      </c>
      <c r="I679" s="54" t="n">
        <f aca="false">I680</f>
        <v>0</v>
      </c>
      <c r="J679" s="54" t="n">
        <f aca="false">J680</f>
        <v>0</v>
      </c>
      <c r="K679" s="54" t="n">
        <f aca="false">K680</f>
        <v>0</v>
      </c>
      <c r="L679" s="54" t="n">
        <f aca="false">L680</f>
        <v>0</v>
      </c>
      <c r="M679" s="54" t="n">
        <f aca="false">M680</f>
        <v>0</v>
      </c>
      <c r="N679" s="54" t="n">
        <f aca="false">N680</f>
        <v>179.1</v>
      </c>
      <c r="O679" s="54" t="n">
        <f aca="false">O680</f>
        <v>0</v>
      </c>
      <c r="P679" s="54" t="n">
        <f aca="false">P680</f>
        <v>0</v>
      </c>
      <c r="Q679" s="54" t="n">
        <f aca="false">Q680</f>
        <v>179.1</v>
      </c>
      <c r="R679" s="54" t="n">
        <f aca="false">R680</f>
        <v>0</v>
      </c>
      <c r="S679" s="54" t="n">
        <f aca="false">S680</f>
        <v>0</v>
      </c>
      <c r="T679" s="54" t="n">
        <f aca="false">T680</f>
        <v>0</v>
      </c>
      <c r="U679" s="54" t="n">
        <f aca="false">U680</f>
        <v>179.1</v>
      </c>
      <c r="V679" s="54" t="n">
        <f aca="false">V680</f>
        <v>0</v>
      </c>
      <c r="W679" s="54" t="n">
        <f aca="false">W680</f>
        <v>0</v>
      </c>
      <c r="X679" s="54" t="n">
        <f aca="false">X680</f>
        <v>0</v>
      </c>
      <c r="Y679" s="54" t="n">
        <f aca="false">Y680</f>
        <v>179.1</v>
      </c>
      <c r="Z679" s="54" t="n">
        <f aca="false">Z680</f>
        <v>0</v>
      </c>
      <c r="AA679" s="54" t="n">
        <f aca="false">AA680</f>
        <v>0</v>
      </c>
      <c r="AB679" s="54" t="n">
        <f aca="false">AB680</f>
        <v>0</v>
      </c>
      <c r="AC679" s="54" t="n">
        <f aca="false">AC680</f>
        <v>179.1</v>
      </c>
      <c r="AD679" s="54" t="n">
        <f aca="false">AD680</f>
        <v>0</v>
      </c>
      <c r="AE679" s="54" t="n">
        <f aca="false">AE680</f>
        <v>0</v>
      </c>
      <c r="AF679" s="54" t="n">
        <f aca="false">AF680</f>
        <v>0</v>
      </c>
      <c r="AG679" s="54" t="n">
        <f aca="false">AG680</f>
        <v>179.1</v>
      </c>
      <c r="AH679" s="54" t="n">
        <f aca="false">AH680</f>
        <v>0</v>
      </c>
      <c r="AI679" s="54" t="n">
        <f aca="false">AI680</f>
        <v>0</v>
      </c>
      <c r="AJ679" s="54" t="n">
        <f aca="false">AJ680</f>
        <v>0</v>
      </c>
      <c r="AK679" s="54" t="n">
        <f aca="false">AK680</f>
        <v>179.1</v>
      </c>
      <c r="AL679" s="54" t="n">
        <f aca="false">AL680</f>
        <v>0</v>
      </c>
      <c r="AM679" s="54" t="n">
        <f aca="false">AM680</f>
        <v>0</v>
      </c>
      <c r="AN679" s="54" t="n">
        <f aca="false">AN680</f>
        <v>0</v>
      </c>
      <c r="AO679" s="54" t="n">
        <f aca="false">AO680</f>
        <v>179.1</v>
      </c>
      <c r="AP679" s="54" t="n">
        <f aca="false">AP680</f>
        <v>0</v>
      </c>
      <c r="AQ679" s="54" t="n">
        <f aca="false">AQ680</f>
        <v>0</v>
      </c>
      <c r="AR679" s="54" t="n">
        <f aca="false">AR680</f>
        <v>0</v>
      </c>
      <c r="AS679" s="54" t="n">
        <f aca="false">AS680</f>
        <v>179.1</v>
      </c>
      <c r="AT679" s="54" t="n">
        <f aca="false">AT680</f>
        <v>0</v>
      </c>
      <c r="AU679" s="54" t="n">
        <f aca="false">AU680</f>
        <v>0</v>
      </c>
      <c r="AV679" s="54" t="n">
        <f aca="false">AV680</f>
        <v>0</v>
      </c>
      <c r="AW679" s="54" t="n">
        <f aca="false">AW680</f>
        <v>179.1</v>
      </c>
    </row>
    <row r="680" customFormat="false" ht="21.75" hidden="false" customHeight="true" outlineLevel="0" collapsed="false">
      <c r="A680" s="36" t="s">
        <v>217</v>
      </c>
      <c r="B680" s="15" t="s">
        <v>206</v>
      </c>
      <c r="C680" s="15" t="s">
        <v>218</v>
      </c>
      <c r="D680" s="15" t="s">
        <v>216</v>
      </c>
      <c r="E680" s="15"/>
      <c r="F680" s="32" t="n">
        <v>179.1</v>
      </c>
      <c r="G680" s="32" t="n">
        <v>0</v>
      </c>
      <c r="H680" s="32" t="n">
        <f aca="false">F680</f>
        <v>179.1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0</v>
      </c>
      <c r="N680" s="30" t="n">
        <f aca="false">J680+I680+H680</f>
        <v>179.1</v>
      </c>
      <c r="O680" s="30" t="n">
        <f aca="false">K680+J680+I680</f>
        <v>0</v>
      </c>
      <c r="P680" s="30" t="n">
        <f aca="false">L680+K680+J680</f>
        <v>0</v>
      </c>
      <c r="Q680" s="30" t="n">
        <v>179.1</v>
      </c>
      <c r="R680" s="30" t="n">
        <v>0</v>
      </c>
      <c r="S680" s="30" t="n">
        <v>0</v>
      </c>
      <c r="T680" s="30" t="n">
        <v>0</v>
      </c>
      <c r="U680" s="30" t="n">
        <v>179.1</v>
      </c>
      <c r="V680" s="30" t="n">
        <v>0</v>
      </c>
      <c r="W680" s="30" t="n">
        <v>0</v>
      </c>
      <c r="X680" s="30" t="n">
        <v>0</v>
      </c>
      <c r="Y680" s="30" t="n">
        <v>179.1</v>
      </c>
      <c r="Z680" s="30" t="n">
        <v>0</v>
      </c>
      <c r="AA680" s="30" t="n">
        <v>0</v>
      </c>
      <c r="AB680" s="30" t="n">
        <v>0</v>
      </c>
      <c r="AC680" s="30" t="n">
        <v>179.1</v>
      </c>
      <c r="AD680" s="30" t="n">
        <v>0</v>
      </c>
      <c r="AE680" s="30" t="n">
        <v>0</v>
      </c>
      <c r="AF680" s="30" t="n">
        <v>0</v>
      </c>
      <c r="AG680" s="30" t="n">
        <v>179.1</v>
      </c>
      <c r="AH680" s="30" t="n">
        <v>0</v>
      </c>
      <c r="AI680" s="30" t="n">
        <v>0</v>
      </c>
      <c r="AJ680" s="30" t="n">
        <v>0</v>
      </c>
      <c r="AK680" s="30" t="n">
        <v>179.1</v>
      </c>
      <c r="AL680" s="30" t="n">
        <v>0</v>
      </c>
      <c r="AM680" s="30" t="n">
        <v>0</v>
      </c>
      <c r="AN680" s="30" t="n">
        <v>0</v>
      </c>
      <c r="AO680" s="30" t="n">
        <v>179.1</v>
      </c>
      <c r="AP680" s="30" t="n">
        <v>0</v>
      </c>
      <c r="AQ680" s="30" t="n">
        <v>0</v>
      </c>
      <c r="AR680" s="30" t="n">
        <v>0</v>
      </c>
      <c r="AS680" s="30" t="n">
        <v>179.1</v>
      </c>
      <c r="AT680" s="30" t="n">
        <v>0</v>
      </c>
      <c r="AU680" s="30" t="n">
        <v>0</v>
      </c>
      <c r="AV680" s="30" t="n">
        <v>0</v>
      </c>
      <c r="AW680" s="30" t="n">
        <f aca="false">AS680+AT680+AU680+AV680</f>
        <v>179.1</v>
      </c>
    </row>
    <row r="681" customFormat="false" ht="21.75" hidden="false" customHeight="true" outlineLevel="0" collapsed="false">
      <c r="A681" s="26" t="s">
        <v>221</v>
      </c>
      <c r="B681" s="18" t="s">
        <v>206</v>
      </c>
      <c r="C681" s="18" t="s">
        <v>220</v>
      </c>
      <c r="D681" s="18" t="s">
        <v>37</v>
      </c>
      <c r="E681" s="18"/>
      <c r="F681" s="54" t="n">
        <f aca="false">F682</f>
        <v>408.6</v>
      </c>
      <c r="G681" s="54" t="n">
        <f aca="false">G682</f>
        <v>0</v>
      </c>
      <c r="H681" s="54" t="n">
        <f aca="false">H682</f>
        <v>408.6</v>
      </c>
      <c r="I681" s="54" t="n">
        <f aca="false">I682</f>
        <v>0</v>
      </c>
      <c r="J681" s="54" t="n">
        <f aca="false">J682</f>
        <v>0</v>
      </c>
      <c r="K681" s="54" t="n">
        <f aca="false">K682</f>
        <v>0</v>
      </c>
      <c r="L681" s="54" t="n">
        <f aca="false">L682</f>
        <v>0</v>
      </c>
      <c r="M681" s="54" t="n">
        <f aca="false">M682</f>
        <v>0</v>
      </c>
      <c r="N681" s="54" t="n">
        <f aca="false">N682</f>
        <v>408.6</v>
      </c>
      <c r="O681" s="54" t="n">
        <f aca="false">O682</f>
        <v>0</v>
      </c>
      <c r="P681" s="54" t="n">
        <f aca="false">P682</f>
        <v>0</v>
      </c>
      <c r="Q681" s="54" t="n">
        <f aca="false">Q682</f>
        <v>408.6</v>
      </c>
      <c r="R681" s="54" t="n">
        <f aca="false">R682</f>
        <v>0</v>
      </c>
      <c r="S681" s="54" t="n">
        <f aca="false">S682</f>
        <v>0</v>
      </c>
      <c r="T681" s="54" t="n">
        <f aca="false">T682</f>
        <v>0</v>
      </c>
      <c r="U681" s="54" t="n">
        <f aca="false">U682</f>
        <v>408.6</v>
      </c>
      <c r="V681" s="54" t="n">
        <f aca="false">V682</f>
        <v>0</v>
      </c>
      <c r="W681" s="54" t="n">
        <f aca="false">W682</f>
        <v>0</v>
      </c>
      <c r="X681" s="54" t="n">
        <f aca="false">X682</f>
        <v>0</v>
      </c>
      <c r="Y681" s="54" t="n">
        <f aca="false">Y682</f>
        <v>408.6</v>
      </c>
      <c r="Z681" s="54" t="n">
        <f aca="false">Z682</f>
        <v>0</v>
      </c>
      <c r="AA681" s="54" t="n">
        <f aca="false">AA682</f>
        <v>0</v>
      </c>
      <c r="AB681" s="54" t="n">
        <f aca="false">AB682</f>
        <v>0</v>
      </c>
      <c r="AC681" s="54" t="n">
        <f aca="false">AC682</f>
        <v>408.6</v>
      </c>
      <c r="AD681" s="54" t="n">
        <f aca="false">AD682</f>
        <v>0</v>
      </c>
      <c r="AE681" s="54" t="n">
        <f aca="false">AE682</f>
        <v>0</v>
      </c>
      <c r="AF681" s="54" t="n">
        <f aca="false">AF682</f>
        <v>0</v>
      </c>
      <c r="AG681" s="54" t="n">
        <f aca="false">AG682</f>
        <v>408.6</v>
      </c>
      <c r="AH681" s="54" t="n">
        <f aca="false">AH682</f>
        <v>0</v>
      </c>
      <c r="AI681" s="54" t="n">
        <f aca="false">AI682</f>
        <v>0</v>
      </c>
      <c r="AJ681" s="54" t="n">
        <f aca="false">AJ682</f>
        <v>0</v>
      </c>
      <c r="AK681" s="54" t="n">
        <f aca="false">AK682</f>
        <v>408.6</v>
      </c>
      <c r="AL681" s="54" t="n">
        <f aca="false">AL682</f>
        <v>0</v>
      </c>
      <c r="AM681" s="54" t="n">
        <f aca="false">AM682</f>
        <v>0</v>
      </c>
      <c r="AN681" s="54" t="n">
        <f aca="false">AN682</f>
        <v>0</v>
      </c>
      <c r="AO681" s="54" t="n">
        <f aca="false">AO682</f>
        <v>408.6</v>
      </c>
      <c r="AP681" s="54" t="n">
        <f aca="false">AP682</f>
        <v>0</v>
      </c>
      <c r="AQ681" s="54" t="n">
        <f aca="false">AQ682</f>
        <v>0</v>
      </c>
      <c r="AR681" s="54" t="n">
        <f aca="false">AR682</f>
        <v>0</v>
      </c>
      <c r="AS681" s="54" t="n">
        <f aca="false">AS682</f>
        <v>408.6</v>
      </c>
      <c r="AT681" s="54" t="n">
        <f aca="false">AT682</f>
        <v>0</v>
      </c>
      <c r="AU681" s="54" t="n">
        <f aca="false">AU682</f>
        <v>0</v>
      </c>
      <c r="AV681" s="54" t="n">
        <f aca="false">AV682</f>
        <v>0</v>
      </c>
      <c r="AW681" s="54" t="n">
        <f aca="false">AW682</f>
        <v>408.6</v>
      </c>
    </row>
    <row r="682" customFormat="false" ht="21.75" hidden="false" customHeight="true" outlineLevel="0" collapsed="false">
      <c r="A682" s="36" t="s">
        <v>217</v>
      </c>
      <c r="B682" s="15" t="s">
        <v>206</v>
      </c>
      <c r="C682" s="15" t="s">
        <v>220</v>
      </c>
      <c r="D682" s="15" t="s">
        <v>216</v>
      </c>
      <c r="E682" s="15"/>
      <c r="F682" s="32" t="n">
        <v>408.6</v>
      </c>
      <c r="G682" s="32" t="n">
        <v>0</v>
      </c>
      <c r="H682" s="32" t="n">
        <f aca="false">F682</f>
        <v>408.6</v>
      </c>
      <c r="I682" s="30" t="n">
        <v>0</v>
      </c>
      <c r="J682" s="30" t="n">
        <v>0</v>
      </c>
      <c r="K682" s="30" t="n">
        <v>0</v>
      </c>
      <c r="L682" s="30" t="n">
        <v>0</v>
      </c>
      <c r="M682" s="30" t="n">
        <v>0</v>
      </c>
      <c r="N682" s="30" t="n">
        <f aca="false">J682+I682+H682</f>
        <v>408.6</v>
      </c>
      <c r="O682" s="30" t="n">
        <f aca="false">K682+J682+I682</f>
        <v>0</v>
      </c>
      <c r="P682" s="30" t="n">
        <f aca="false">L682+K682+J682</f>
        <v>0</v>
      </c>
      <c r="Q682" s="30" t="n">
        <v>408.6</v>
      </c>
      <c r="R682" s="30" t="n">
        <v>0</v>
      </c>
      <c r="S682" s="30" t="n">
        <v>0</v>
      </c>
      <c r="T682" s="30" t="n">
        <v>0</v>
      </c>
      <c r="U682" s="30" t="n">
        <v>408.6</v>
      </c>
      <c r="V682" s="30" t="n">
        <v>0</v>
      </c>
      <c r="W682" s="30" t="n">
        <v>0</v>
      </c>
      <c r="X682" s="30" t="n">
        <v>0</v>
      </c>
      <c r="Y682" s="30" t="n">
        <v>408.6</v>
      </c>
      <c r="Z682" s="30" t="n">
        <v>0</v>
      </c>
      <c r="AA682" s="30" t="n">
        <v>0</v>
      </c>
      <c r="AB682" s="30" t="n">
        <v>0</v>
      </c>
      <c r="AC682" s="30" t="n">
        <v>408.6</v>
      </c>
      <c r="AD682" s="30" t="n">
        <v>0</v>
      </c>
      <c r="AE682" s="30" t="n">
        <v>0</v>
      </c>
      <c r="AF682" s="30" t="n">
        <v>0</v>
      </c>
      <c r="AG682" s="30" t="n">
        <v>408.6</v>
      </c>
      <c r="AH682" s="30" t="n">
        <v>0</v>
      </c>
      <c r="AI682" s="30" t="n">
        <v>0</v>
      </c>
      <c r="AJ682" s="30" t="n">
        <v>0</v>
      </c>
      <c r="AK682" s="30" t="n">
        <v>408.6</v>
      </c>
      <c r="AL682" s="30" t="n">
        <v>0</v>
      </c>
      <c r="AM682" s="30" t="n">
        <v>0</v>
      </c>
      <c r="AN682" s="30" t="n">
        <v>0</v>
      </c>
      <c r="AO682" s="30" t="n">
        <v>408.6</v>
      </c>
      <c r="AP682" s="30" t="n">
        <v>0</v>
      </c>
      <c r="AQ682" s="30" t="n">
        <v>0</v>
      </c>
      <c r="AR682" s="30" t="n">
        <v>0</v>
      </c>
      <c r="AS682" s="30" t="n">
        <v>408.6</v>
      </c>
      <c r="AT682" s="30" t="n">
        <v>0</v>
      </c>
      <c r="AU682" s="30" t="n">
        <v>0</v>
      </c>
      <c r="AV682" s="30" t="n">
        <v>0</v>
      </c>
      <c r="AW682" s="30" t="n">
        <f aca="false">AS682+AT682+AU682+AV682</f>
        <v>408.6</v>
      </c>
    </row>
    <row r="683" customFormat="false" ht="0.75" hidden="true" customHeight="true" outlineLevel="0" collapsed="false">
      <c r="A683" s="16" t="s">
        <v>223</v>
      </c>
      <c r="B683" s="14" t="s">
        <v>222</v>
      </c>
      <c r="C683" s="14"/>
      <c r="D683" s="14"/>
      <c r="E683" s="14"/>
      <c r="F683" s="31"/>
      <c r="G683" s="31"/>
      <c r="H683" s="31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 t="n">
        <f aca="false">Y684</f>
        <v>5289</v>
      </c>
      <c r="Z683" s="29" t="n">
        <f aca="false">Z684</f>
        <v>0</v>
      </c>
      <c r="AA683" s="29" t="n">
        <f aca="false">AA684</f>
        <v>0</v>
      </c>
      <c r="AB683" s="29" t="n">
        <f aca="false">AB684</f>
        <v>0</v>
      </c>
      <c r="AC683" s="29" t="n">
        <f aca="false">AC684</f>
        <v>5289</v>
      </c>
      <c r="AD683" s="29" t="n">
        <f aca="false">AD684</f>
        <v>0</v>
      </c>
      <c r="AE683" s="29" t="n">
        <f aca="false">AE684</f>
        <v>0</v>
      </c>
      <c r="AF683" s="29" t="n">
        <f aca="false">AF684</f>
        <v>0</v>
      </c>
      <c r="AG683" s="29" t="n">
        <f aca="false">AG684</f>
        <v>5289</v>
      </c>
      <c r="AH683" s="29" t="n">
        <f aca="false">AH684</f>
        <v>-5289</v>
      </c>
      <c r="AI683" s="29" t="n">
        <f aca="false">AI684</f>
        <v>0</v>
      </c>
      <c r="AJ683" s="29" t="n">
        <f aca="false">AJ684</f>
        <v>0</v>
      </c>
      <c r="AK683" s="29" t="n">
        <f aca="false">AK684</f>
        <v>0</v>
      </c>
      <c r="AL683" s="29" t="n">
        <f aca="false">AL684</f>
        <v>0</v>
      </c>
      <c r="AM683" s="29" t="n">
        <f aca="false">AM684</f>
        <v>0</v>
      </c>
      <c r="AN683" s="29" t="n">
        <f aca="false">AN684</f>
        <v>0</v>
      </c>
      <c r="AO683" s="29" t="n">
        <f aca="false">AO684</f>
        <v>0</v>
      </c>
      <c r="AP683" s="29" t="n">
        <f aca="false">AP684</f>
        <v>0</v>
      </c>
      <c r="AQ683" s="29" t="n">
        <f aca="false">AQ684</f>
        <v>0</v>
      </c>
      <c r="AR683" s="29" t="n">
        <f aca="false">AR684</f>
        <v>0</v>
      </c>
      <c r="AS683" s="29" t="n">
        <f aca="false">AS684</f>
        <v>0</v>
      </c>
      <c r="AT683" s="29" t="n">
        <f aca="false">AT684</f>
        <v>0</v>
      </c>
      <c r="AU683" s="29" t="n">
        <f aca="false">AU684</f>
        <v>0</v>
      </c>
      <c r="AV683" s="29" t="n">
        <f aca="false">AV684</f>
        <v>0</v>
      </c>
      <c r="AW683" s="29" t="n">
        <f aca="false">AW684</f>
        <v>0</v>
      </c>
    </row>
    <row r="684" customFormat="false" ht="45" hidden="true" customHeight="true" outlineLevel="0" collapsed="false">
      <c r="A684" s="26" t="s">
        <v>225</v>
      </c>
      <c r="B684" s="18" t="s">
        <v>222</v>
      </c>
      <c r="C684" s="18" t="s">
        <v>224</v>
      </c>
      <c r="D684" s="18" t="s">
        <v>37</v>
      </c>
      <c r="E684" s="18"/>
      <c r="F684" s="54"/>
      <c r="G684" s="54"/>
      <c r="H684" s="54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 t="n">
        <f aca="false">Y685</f>
        <v>5289</v>
      </c>
      <c r="Z684" s="28" t="n">
        <f aca="false">Z685</f>
        <v>0</v>
      </c>
      <c r="AA684" s="28" t="n">
        <f aca="false">AA685</f>
        <v>0</v>
      </c>
      <c r="AB684" s="28" t="n">
        <f aca="false">AB685</f>
        <v>0</v>
      </c>
      <c r="AC684" s="28" t="n">
        <f aca="false">AC685</f>
        <v>5289</v>
      </c>
      <c r="AD684" s="28" t="n">
        <f aca="false">AD685</f>
        <v>0</v>
      </c>
      <c r="AE684" s="28" t="n">
        <f aca="false">AE685</f>
        <v>0</v>
      </c>
      <c r="AF684" s="28" t="n">
        <f aca="false">AF685</f>
        <v>0</v>
      </c>
      <c r="AG684" s="28" t="n">
        <f aca="false">AG685</f>
        <v>5289</v>
      </c>
      <c r="AH684" s="28" t="n">
        <f aca="false">AH685</f>
        <v>-5289</v>
      </c>
      <c r="AI684" s="28" t="n">
        <f aca="false">AI685</f>
        <v>0</v>
      </c>
      <c r="AJ684" s="28" t="n">
        <f aca="false">AJ685</f>
        <v>0</v>
      </c>
      <c r="AK684" s="28" t="n">
        <f aca="false">AK685</f>
        <v>0</v>
      </c>
      <c r="AL684" s="28" t="n">
        <f aca="false">AL685</f>
        <v>0</v>
      </c>
      <c r="AM684" s="28" t="n">
        <f aca="false">AM685</f>
        <v>0</v>
      </c>
      <c r="AN684" s="28" t="n">
        <f aca="false">AN685</f>
        <v>0</v>
      </c>
      <c r="AO684" s="28" t="n">
        <f aca="false">AO685</f>
        <v>0</v>
      </c>
      <c r="AP684" s="28" t="n">
        <f aca="false">AP685</f>
        <v>0</v>
      </c>
      <c r="AQ684" s="28" t="n">
        <f aca="false">AQ685</f>
        <v>0</v>
      </c>
      <c r="AR684" s="28" t="n">
        <f aca="false">AR685</f>
        <v>0</v>
      </c>
      <c r="AS684" s="28" t="n">
        <f aca="false">AS685</f>
        <v>0</v>
      </c>
      <c r="AT684" s="28" t="n">
        <f aca="false">AT685</f>
        <v>0</v>
      </c>
      <c r="AU684" s="28" t="n">
        <f aca="false">AU685</f>
        <v>0</v>
      </c>
      <c r="AV684" s="28" t="n">
        <f aca="false">AV685</f>
        <v>0</v>
      </c>
      <c r="AW684" s="28" t="n">
        <f aca="false">AW685</f>
        <v>0</v>
      </c>
    </row>
    <row r="685" customFormat="false" ht="21.75" hidden="true" customHeight="true" outlineLevel="0" collapsed="false">
      <c r="A685" s="36" t="s">
        <v>217</v>
      </c>
      <c r="B685" s="15" t="s">
        <v>222</v>
      </c>
      <c r="C685" s="15" t="s">
        <v>224</v>
      </c>
      <c r="D685" s="15" t="s">
        <v>216</v>
      </c>
      <c r="E685" s="15"/>
      <c r="F685" s="32"/>
      <c r="G685" s="32"/>
      <c r="H685" s="32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 t="n">
        <v>5289</v>
      </c>
      <c r="Z685" s="30" t="n">
        <v>0</v>
      </c>
      <c r="AA685" s="30" t="n">
        <v>0</v>
      </c>
      <c r="AB685" s="30" t="n">
        <v>0</v>
      </c>
      <c r="AC685" s="30" t="n">
        <v>5289</v>
      </c>
      <c r="AD685" s="30" t="n">
        <v>0</v>
      </c>
      <c r="AE685" s="30" t="n">
        <v>0</v>
      </c>
      <c r="AF685" s="30" t="n">
        <v>0</v>
      </c>
      <c r="AG685" s="30" t="n">
        <v>5289</v>
      </c>
      <c r="AH685" s="30" t="n">
        <v>-5289</v>
      </c>
      <c r="AI685" s="30" t="n">
        <v>0</v>
      </c>
      <c r="AJ685" s="30" t="n">
        <v>0</v>
      </c>
      <c r="AK685" s="30" t="n">
        <f aca="false">AJ685+AI685+AH685+AG685</f>
        <v>0</v>
      </c>
      <c r="AL685" s="30" t="n">
        <v>0</v>
      </c>
      <c r="AM685" s="30" t="n">
        <v>0</v>
      </c>
      <c r="AN685" s="30" t="n">
        <v>0</v>
      </c>
      <c r="AO685" s="30" t="n">
        <f aca="false">AN685+AM685+AL685+AK685</f>
        <v>0</v>
      </c>
      <c r="AP685" s="30" t="n">
        <v>0</v>
      </c>
      <c r="AQ685" s="30" t="n">
        <v>0</v>
      </c>
      <c r="AR685" s="30" t="n">
        <v>0</v>
      </c>
      <c r="AS685" s="30" t="n">
        <f aca="false">AR685+AQ685+AP685+AO685</f>
        <v>0</v>
      </c>
      <c r="AT685" s="30" t="n">
        <v>0</v>
      </c>
      <c r="AU685" s="30" t="n">
        <v>0</v>
      </c>
      <c r="AV685" s="30" t="n">
        <v>0</v>
      </c>
      <c r="AW685" s="30" t="n">
        <f aca="false">AV685+AU685+AT685+AS685</f>
        <v>0</v>
      </c>
    </row>
    <row r="686" customFormat="false" ht="21.75" hidden="false" customHeight="true" outlineLevel="0" collapsed="false">
      <c r="A686" s="16" t="s">
        <v>647</v>
      </c>
      <c r="B686" s="14" t="s">
        <v>363</v>
      </c>
      <c r="C686" s="14"/>
      <c r="D686" s="14"/>
      <c r="E686" s="14"/>
      <c r="F686" s="31"/>
      <c r="G686" s="31"/>
      <c r="H686" s="31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 t="n">
        <f aca="false">AG687</f>
        <v>0</v>
      </c>
      <c r="AH686" s="29" t="n">
        <f aca="false">AH687</f>
        <v>5289</v>
      </c>
      <c r="AI686" s="29" t="n">
        <f aca="false">AI687</f>
        <v>0</v>
      </c>
      <c r="AJ686" s="29" t="n">
        <f aca="false">AJ687</f>
        <v>0</v>
      </c>
      <c r="AK686" s="29" t="n">
        <f aca="false">AK687</f>
        <v>5289</v>
      </c>
      <c r="AL686" s="29" t="n">
        <f aca="false">AL687</f>
        <v>0</v>
      </c>
      <c r="AM686" s="29" t="n">
        <f aca="false">AM687</f>
        <v>0</v>
      </c>
      <c r="AN686" s="29" t="n">
        <f aca="false">AN687</f>
        <v>0</v>
      </c>
      <c r="AO686" s="29" t="n">
        <f aca="false">AO687</f>
        <v>5289</v>
      </c>
      <c r="AP686" s="29" t="n">
        <f aca="false">AP687</f>
        <v>0</v>
      </c>
      <c r="AQ686" s="29" t="n">
        <f aca="false">AQ687</f>
        <v>0</v>
      </c>
      <c r="AR686" s="29" t="n">
        <f aca="false">AR687</f>
        <v>0</v>
      </c>
      <c r="AS686" s="29" t="n">
        <f aca="false">AS687</f>
        <v>5289</v>
      </c>
      <c r="AT686" s="29" t="n">
        <f aca="false">AT687</f>
        <v>0</v>
      </c>
      <c r="AU686" s="29" t="n">
        <f aca="false">AU687</f>
        <v>0</v>
      </c>
      <c r="AV686" s="29" t="n">
        <f aca="false">AV687</f>
        <v>0</v>
      </c>
      <c r="AW686" s="29" t="n">
        <f aca="false">AW687</f>
        <v>5289</v>
      </c>
    </row>
    <row r="687" customFormat="false" ht="50.25" hidden="false" customHeight="true" outlineLevel="0" collapsed="false">
      <c r="A687" s="26" t="s">
        <v>225</v>
      </c>
      <c r="B687" s="18" t="s">
        <v>363</v>
      </c>
      <c r="C687" s="18" t="s">
        <v>224</v>
      </c>
      <c r="D687" s="18" t="s">
        <v>37</v>
      </c>
      <c r="E687" s="18"/>
      <c r="F687" s="54"/>
      <c r="G687" s="54"/>
      <c r="H687" s="54"/>
      <c r="I687" s="28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 t="n">
        <f aca="false">AG688</f>
        <v>0</v>
      </c>
      <c r="AH687" s="28" t="n">
        <f aca="false">AH688</f>
        <v>5289</v>
      </c>
      <c r="AI687" s="28" t="n">
        <f aca="false">AI688</f>
        <v>0</v>
      </c>
      <c r="AJ687" s="28" t="n">
        <f aca="false">AJ688</f>
        <v>0</v>
      </c>
      <c r="AK687" s="28" t="n">
        <f aca="false">AK688</f>
        <v>5289</v>
      </c>
      <c r="AL687" s="28" t="n">
        <f aca="false">AL688</f>
        <v>0</v>
      </c>
      <c r="AM687" s="28" t="n">
        <f aca="false">AM688</f>
        <v>0</v>
      </c>
      <c r="AN687" s="28" t="n">
        <f aca="false">AN688</f>
        <v>0</v>
      </c>
      <c r="AO687" s="28" t="n">
        <f aca="false">AO688</f>
        <v>5289</v>
      </c>
      <c r="AP687" s="28" t="n">
        <f aca="false">AP688</f>
        <v>0</v>
      </c>
      <c r="AQ687" s="28" t="n">
        <f aca="false">AQ688</f>
        <v>0</v>
      </c>
      <c r="AR687" s="28" t="n">
        <f aca="false">AR688</f>
        <v>0</v>
      </c>
      <c r="AS687" s="28" t="n">
        <f aca="false">AS688</f>
        <v>5289</v>
      </c>
      <c r="AT687" s="28" t="n">
        <f aca="false">AT688</f>
        <v>0</v>
      </c>
      <c r="AU687" s="28" t="n">
        <f aca="false">AU688</f>
        <v>0</v>
      </c>
      <c r="AV687" s="28" t="n">
        <f aca="false">AV688</f>
        <v>0</v>
      </c>
      <c r="AW687" s="28" t="n">
        <f aca="false">AW688</f>
        <v>5289</v>
      </c>
    </row>
    <row r="688" customFormat="false" ht="58.5" hidden="false" customHeight="true" outlineLevel="0" collapsed="false">
      <c r="A688" s="36" t="s">
        <v>191</v>
      </c>
      <c r="B688" s="15" t="s">
        <v>363</v>
      </c>
      <c r="C688" s="15" t="s">
        <v>224</v>
      </c>
      <c r="D688" s="15" t="s">
        <v>190</v>
      </c>
      <c r="E688" s="15"/>
      <c r="F688" s="32"/>
      <c r="G688" s="32"/>
      <c r="H688" s="32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 t="n">
        <v>0</v>
      </c>
      <c r="AH688" s="30" t="n">
        <v>5289</v>
      </c>
      <c r="AI688" s="30" t="n">
        <v>0</v>
      </c>
      <c r="AJ688" s="30" t="n">
        <v>0</v>
      </c>
      <c r="AK688" s="30" t="n">
        <v>5289</v>
      </c>
      <c r="AL688" s="30" t="n">
        <v>0</v>
      </c>
      <c r="AM688" s="30" t="n">
        <v>0</v>
      </c>
      <c r="AN688" s="30" t="n">
        <v>0</v>
      </c>
      <c r="AO688" s="30" t="n">
        <v>5289</v>
      </c>
      <c r="AP688" s="30" t="n">
        <v>0</v>
      </c>
      <c r="AQ688" s="30" t="n">
        <v>0</v>
      </c>
      <c r="AR688" s="30" t="n">
        <v>0</v>
      </c>
      <c r="AS688" s="30" t="n">
        <v>5289</v>
      </c>
      <c r="AT688" s="30" t="n">
        <v>0</v>
      </c>
      <c r="AU688" s="30" t="n">
        <v>0</v>
      </c>
      <c r="AV688" s="30" t="n">
        <v>0</v>
      </c>
      <c r="AW688" s="30" t="n">
        <f aca="false">AV688+AU688+AT688+AS688</f>
        <v>5289</v>
      </c>
    </row>
    <row r="689" customFormat="false" ht="21.75" hidden="false" customHeight="true" outlineLevel="0" collapsed="false">
      <c r="A689" s="16" t="s">
        <v>567</v>
      </c>
      <c r="B689" s="14" t="s">
        <v>566</v>
      </c>
      <c r="C689" s="14"/>
      <c r="D689" s="14"/>
      <c r="E689" s="34"/>
      <c r="F689" s="29" t="n">
        <f aca="false">F690</f>
        <v>99</v>
      </c>
      <c r="G689" s="29" t="n">
        <f aca="false">G690</f>
        <v>0</v>
      </c>
      <c r="H689" s="29" t="n">
        <f aca="false">H690</f>
        <v>99</v>
      </c>
      <c r="I689" s="29" t="n">
        <f aca="false">I690</f>
        <v>0</v>
      </c>
      <c r="J689" s="29" t="n">
        <f aca="false">J690</f>
        <v>0</v>
      </c>
      <c r="K689" s="29" t="n">
        <f aca="false">K690</f>
        <v>0</v>
      </c>
      <c r="L689" s="29" t="n">
        <f aca="false">L690</f>
        <v>0</v>
      </c>
      <c r="M689" s="29" t="n">
        <f aca="false">M690</f>
        <v>0</v>
      </c>
      <c r="N689" s="29" t="n">
        <f aca="false">N690</f>
        <v>99</v>
      </c>
      <c r="O689" s="29" t="n">
        <f aca="false">O690</f>
        <v>0</v>
      </c>
      <c r="P689" s="29" t="n">
        <f aca="false">P690</f>
        <v>0</v>
      </c>
      <c r="Q689" s="29" t="n">
        <f aca="false">Q690</f>
        <v>99</v>
      </c>
      <c r="R689" s="29" t="n">
        <f aca="false">R690</f>
        <v>0</v>
      </c>
      <c r="S689" s="29" t="n">
        <f aca="false">S690</f>
        <v>0</v>
      </c>
      <c r="T689" s="29" t="n">
        <f aca="false">T690</f>
        <v>0</v>
      </c>
      <c r="U689" s="29" t="n">
        <f aca="false">U690</f>
        <v>99</v>
      </c>
      <c r="V689" s="29" t="n">
        <f aca="false">V690</f>
        <v>0</v>
      </c>
      <c r="W689" s="29" t="n">
        <f aca="false">W690</f>
        <v>0</v>
      </c>
      <c r="X689" s="29" t="n">
        <f aca="false">X690</f>
        <v>0</v>
      </c>
      <c r="Y689" s="29" t="n">
        <f aca="false">Y690</f>
        <v>99</v>
      </c>
      <c r="Z689" s="29" t="n">
        <f aca="false">Z690</f>
        <v>0</v>
      </c>
      <c r="AA689" s="29" t="n">
        <f aca="false">AA690</f>
        <v>0</v>
      </c>
      <c r="AB689" s="29" t="n">
        <f aca="false">AB690</f>
        <v>0</v>
      </c>
      <c r="AC689" s="29" t="n">
        <f aca="false">AC690</f>
        <v>99</v>
      </c>
      <c r="AD689" s="29" t="n">
        <f aca="false">AD690</f>
        <v>0</v>
      </c>
      <c r="AE689" s="29" t="n">
        <f aca="false">AE690</f>
        <v>0</v>
      </c>
      <c r="AF689" s="29" t="n">
        <f aca="false">AF690</f>
        <v>0</v>
      </c>
      <c r="AG689" s="29" t="n">
        <f aca="false">AG690</f>
        <v>99</v>
      </c>
      <c r="AH689" s="29" t="n">
        <f aca="false">AH690</f>
        <v>0</v>
      </c>
      <c r="AI689" s="29" t="n">
        <f aca="false">AI690</f>
        <v>0</v>
      </c>
      <c r="AJ689" s="29" t="n">
        <f aca="false">AJ690</f>
        <v>0</v>
      </c>
      <c r="AK689" s="29" t="n">
        <f aca="false">AK690</f>
        <v>99</v>
      </c>
      <c r="AL689" s="29" t="n">
        <f aca="false">AL690</f>
        <v>0</v>
      </c>
      <c r="AM689" s="29" t="n">
        <f aca="false">AM690</f>
        <v>0</v>
      </c>
      <c r="AN689" s="29" t="n">
        <f aca="false">AN690</f>
        <v>0</v>
      </c>
      <c r="AO689" s="29" t="n">
        <f aca="false">AO690</f>
        <v>99</v>
      </c>
      <c r="AP689" s="29" t="n">
        <f aca="false">AP690</f>
        <v>0</v>
      </c>
      <c r="AQ689" s="29" t="n">
        <f aca="false">AQ690</f>
        <v>0</v>
      </c>
      <c r="AR689" s="29" t="n">
        <f aca="false">AR690</f>
        <v>0</v>
      </c>
      <c r="AS689" s="29" t="n">
        <f aca="false">AS690</f>
        <v>99</v>
      </c>
      <c r="AT689" s="29" t="n">
        <f aca="false">AT690</f>
        <v>0</v>
      </c>
      <c r="AU689" s="29" t="n">
        <f aca="false">AU690</f>
        <v>0</v>
      </c>
      <c r="AV689" s="29" t="n">
        <f aca="false">AV690</f>
        <v>0</v>
      </c>
      <c r="AW689" s="29" t="n">
        <f aca="false">AW690</f>
        <v>99</v>
      </c>
    </row>
    <row r="690" customFormat="false" ht="21.75" hidden="false" customHeight="true" outlineLevel="0" collapsed="false">
      <c r="A690" s="26" t="s">
        <v>569</v>
      </c>
      <c r="B690" s="18" t="s">
        <v>566</v>
      </c>
      <c r="C690" s="18" t="s">
        <v>568</v>
      </c>
      <c r="D690" s="18" t="s">
        <v>37</v>
      </c>
      <c r="E690" s="34"/>
      <c r="F690" s="28" t="n">
        <f aca="false">F691</f>
        <v>99</v>
      </c>
      <c r="G690" s="28" t="n">
        <f aca="false">G691</f>
        <v>0</v>
      </c>
      <c r="H690" s="28" t="n">
        <f aca="false">H691</f>
        <v>99</v>
      </c>
      <c r="I690" s="28" t="n">
        <f aca="false">I691</f>
        <v>0</v>
      </c>
      <c r="J690" s="28" t="n">
        <f aca="false">J691</f>
        <v>0</v>
      </c>
      <c r="K690" s="28" t="n">
        <f aca="false">K691</f>
        <v>0</v>
      </c>
      <c r="L690" s="28" t="n">
        <f aca="false">L691</f>
        <v>0</v>
      </c>
      <c r="M690" s="28" t="n">
        <f aca="false">M691</f>
        <v>0</v>
      </c>
      <c r="N690" s="28" t="n">
        <f aca="false">N691</f>
        <v>99</v>
      </c>
      <c r="O690" s="28" t="n">
        <f aca="false">O691</f>
        <v>0</v>
      </c>
      <c r="P690" s="28" t="n">
        <f aca="false">P691</f>
        <v>0</v>
      </c>
      <c r="Q690" s="28" t="n">
        <f aca="false">Q691</f>
        <v>99</v>
      </c>
      <c r="R690" s="28" t="n">
        <f aca="false">R691</f>
        <v>0</v>
      </c>
      <c r="S690" s="28" t="n">
        <f aca="false">S691</f>
        <v>0</v>
      </c>
      <c r="T690" s="28" t="n">
        <f aca="false">T691</f>
        <v>0</v>
      </c>
      <c r="U690" s="28" t="n">
        <f aca="false">U691</f>
        <v>99</v>
      </c>
      <c r="V690" s="28" t="n">
        <f aca="false">V691</f>
        <v>0</v>
      </c>
      <c r="W690" s="28" t="n">
        <f aca="false">W691</f>
        <v>0</v>
      </c>
      <c r="X690" s="28" t="n">
        <f aca="false">X691</f>
        <v>0</v>
      </c>
      <c r="Y690" s="28" t="n">
        <f aca="false">Y691</f>
        <v>99</v>
      </c>
      <c r="Z690" s="28" t="n">
        <f aca="false">Z691</f>
        <v>0</v>
      </c>
      <c r="AA690" s="28" t="n">
        <f aca="false">AA691</f>
        <v>0</v>
      </c>
      <c r="AB690" s="28" t="n">
        <f aca="false">AB691</f>
        <v>0</v>
      </c>
      <c r="AC690" s="28" t="n">
        <f aca="false">AC691</f>
        <v>99</v>
      </c>
      <c r="AD690" s="28" t="n">
        <f aca="false">AD691</f>
        <v>0</v>
      </c>
      <c r="AE690" s="28" t="n">
        <f aca="false">AE691</f>
        <v>0</v>
      </c>
      <c r="AF690" s="28" t="n">
        <f aca="false">AF691</f>
        <v>0</v>
      </c>
      <c r="AG690" s="28" t="n">
        <f aca="false">AG691</f>
        <v>99</v>
      </c>
      <c r="AH690" s="28" t="n">
        <f aca="false">AH691</f>
        <v>0</v>
      </c>
      <c r="AI690" s="28" t="n">
        <f aca="false">AI691</f>
        <v>0</v>
      </c>
      <c r="AJ690" s="28" t="n">
        <f aca="false">AJ691</f>
        <v>0</v>
      </c>
      <c r="AK690" s="28" t="n">
        <f aca="false">AK691</f>
        <v>99</v>
      </c>
      <c r="AL690" s="28" t="n">
        <f aca="false">AL691</f>
        <v>0</v>
      </c>
      <c r="AM690" s="28" t="n">
        <f aca="false">AM691</f>
        <v>0</v>
      </c>
      <c r="AN690" s="28" t="n">
        <f aca="false">AN691</f>
        <v>0</v>
      </c>
      <c r="AO690" s="28" t="n">
        <f aca="false">AO691</f>
        <v>99</v>
      </c>
      <c r="AP690" s="28" t="n">
        <f aca="false">AP691</f>
        <v>0</v>
      </c>
      <c r="AQ690" s="28" t="n">
        <f aca="false">AQ691</f>
        <v>0</v>
      </c>
      <c r="AR690" s="28" t="n">
        <f aca="false">AR691</f>
        <v>0</v>
      </c>
      <c r="AS690" s="28" t="n">
        <f aca="false">AS691</f>
        <v>99</v>
      </c>
      <c r="AT690" s="28" t="n">
        <f aca="false">AT691</f>
        <v>0</v>
      </c>
      <c r="AU690" s="28" t="n">
        <f aca="false">AU691</f>
        <v>0</v>
      </c>
      <c r="AV690" s="28" t="n">
        <f aca="false">AV691</f>
        <v>0</v>
      </c>
      <c r="AW690" s="28" t="n">
        <f aca="false">AW691</f>
        <v>99</v>
      </c>
    </row>
    <row r="691" customFormat="false" ht="21.75" hidden="false" customHeight="true" outlineLevel="0" collapsed="false">
      <c r="A691" s="36" t="s">
        <v>74</v>
      </c>
      <c r="B691" s="15" t="s">
        <v>566</v>
      </c>
      <c r="C691" s="15" t="s">
        <v>568</v>
      </c>
      <c r="D691" s="15" t="s">
        <v>73</v>
      </c>
      <c r="E691" s="34"/>
      <c r="F691" s="30" t="n">
        <v>99</v>
      </c>
      <c r="G691" s="30" t="n">
        <v>0</v>
      </c>
      <c r="H691" s="30" t="n">
        <f aca="false">F691</f>
        <v>99</v>
      </c>
      <c r="I691" s="30" t="n">
        <v>0</v>
      </c>
      <c r="J691" s="30" t="n">
        <v>0</v>
      </c>
      <c r="K691" s="30" t="n">
        <v>0</v>
      </c>
      <c r="L691" s="30" t="n">
        <v>0</v>
      </c>
      <c r="M691" s="30" t="n">
        <v>0</v>
      </c>
      <c r="N691" s="30" t="n">
        <f aca="false">J691+I691+H691</f>
        <v>99</v>
      </c>
      <c r="O691" s="30" t="n">
        <f aca="false">K691+J691+I691</f>
        <v>0</v>
      </c>
      <c r="P691" s="30" t="n">
        <f aca="false">L691+K691+J691</f>
        <v>0</v>
      </c>
      <c r="Q691" s="30" t="n">
        <v>99</v>
      </c>
      <c r="R691" s="30" t="n">
        <v>0</v>
      </c>
      <c r="S691" s="30" t="n">
        <v>0</v>
      </c>
      <c r="T691" s="30" t="n">
        <v>0</v>
      </c>
      <c r="U691" s="30" t="n">
        <v>99</v>
      </c>
      <c r="V691" s="30" t="n">
        <v>0</v>
      </c>
      <c r="W691" s="30" t="n">
        <v>0</v>
      </c>
      <c r="X691" s="30" t="n">
        <v>0</v>
      </c>
      <c r="Y691" s="30" t="n">
        <v>99</v>
      </c>
      <c r="Z691" s="30" t="n">
        <v>0</v>
      </c>
      <c r="AA691" s="30" t="n">
        <v>0</v>
      </c>
      <c r="AB691" s="30" t="n">
        <v>0</v>
      </c>
      <c r="AC691" s="30" t="n">
        <v>99</v>
      </c>
      <c r="AD691" s="30" t="n">
        <v>0</v>
      </c>
      <c r="AE691" s="30" t="n">
        <v>0</v>
      </c>
      <c r="AF691" s="30" t="n">
        <v>0</v>
      </c>
      <c r="AG691" s="30" t="n">
        <v>99</v>
      </c>
      <c r="AH691" s="30" t="n">
        <v>0</v>
      </c>
      <c r="AI691" s="30" t="n">
        <v>0</v>
      </c>
      <c r="AJ691" s="30" t="n">
        <v>0</v>
      </c>
      <c r="AK691" s="30" t="n">
        <v>99</v>
      </c>
      <c r="AL691" s="30" t="n">
        <v>0</v>
      </c>
      <c r="AM691" s="30" t="n">
        <v>0</v>
      </c>
      <c r="AN691" s="30" t="n">
        <v>0</v>
      </c>
      <c r="AO691" s="30" t="n">
        <v>99</v>
      </c>
      <c r="AP691" s="30" t="n">
        <v>0</v>
      </c>
      <c r="AQ691" s="30" t="n">
        <v>0</v>
      </c>
      <c r="AR691" s="30" t="n">
        <v>0</v>
      </c>
      <c r="AS691" s="30" t="n">
        <v>99</v>
      </c>
      <c r="AT691" s="30" t="n">
        <v>0</v>
      </c>
      <c r="AU691" s="30" t="n">
        <v>0</v>
      </c>
      <c r="AV691" s="30" t="n">
        <v>0</v>
      </c>
      <c r="AW691" s="30" t="n">
        <f aca="false">AS691+AT691+AU691+AV691</f>
        <v>99</v>
      </c>
    </row>
    <row r="692" customFormat="false" ht="44.25" hidden="false" customHeight="true" outlineLevel="0" collapsed="false">
      <c r="A692" s="27" t="s">
        <v>648</v>
      </c>
      <c r="B692" s="33" t="s">
        <v>570</v>
      </c>
      <c r="C692" s="33"/>
      <c r="D692" s="33"/>
      <c r="E692" s="33"/>
      <c r="F692" s="29" t="n">
        <f aca="false">F693+F697</f>
        <v>39080.9</v>
      </c>
      <c r="G692" s="29" t="n">
        <f aca="false">G693+G697</f>
        <v>0</v>
      </c>
      <c r="H692" s="29" t="n">
        <f aca="false">H693+H697</f>
        <v>39080.9</v>
      </c>
      <c r="I692" s="29" t="n">
        <f aca="false">I693+I697</f>
        <v>500</v>
      </c>
      <c r="J692" s="29" t="n">
        <f aca="false">J693+J697</f>
        <v>0</v>
      </c>
      <c r="K692" s="29" t="n">
        <f aca="false">K693+K697</f>
        <v>0</v>
      </c>
      <c r="L692" s="29" t="n">
        <f aca="false">L693+L697</f>
        <v>0</v>
      </c>
      <c r="M692" s="29" t="n">
        <f aca="false">M693+M697</f>
        <v>0</v>
      </c>
      <c r="N692" s="29" t="n">
        <f aca="false">N693+N697</f>
        <v>39580.9</v>
      </c>
      <c r="O692" s="29" t="n">
        <f aca="false">O693+O697</f>
        <v>0</v>
      </c>
      <c r="P692" s="29" t="n">
        <f aca="false">P693+P697</f>
        <v>0</v>
      </c>
      <c r="Q692" s="29" t="n">
        <f aca="false">Q693+Q697</f>
        <v>39580.9</v>
      </c>
      <c r="R692" s="29" t="n">
        <f aca="false">R693+R697</f>
        <v>2252.062</v>
      </c>
      <c r="S692" s="29" t="n">
        <f aca="false">S693+S697</f>
        <v>0</v>
      </c>
      <c r="T692" s="29" t="n">
        <f aca="false">T693+T697</f>
        <v>0</v>
      </c>
      <c r="U692" s="29" t="n">
        <f aca="false">U693+U697</f>
        <v>41832.962</v>
      </c>
      <c r="V692" s="29" t="n">
        <f aca="false">V693+V697</f>
        <v>838.04</v>
      </c>
      <c r="W692" s="29" t="n">
        <f aca="false">W693+W697</f>
        <v>481</v>
      </c>
      <c r="X692" s="29" t="n">
        <f aca="false">X693+X697</f>
        <v>509.301</v>
      </c>
      <c r="Y692" s="29" t="n">
        <f aca="false">Y693+Y697</f>
        <v>45877.138</v>
      </c>
      <c r="Z692" s="29" t="n">
        <f aca="false">Z693+Z697</f>
        <v>0</v>
      </c>
      <c r="AA692" s="29" t="n">
        <f aca="false">AA693+AA697</f>
        <v>0</v>
      </c>
      <c r="AB692" s="29" t="n">
        <f aca="false">AB693+AB697</f>
        <v>0</v>
      </c>
      <c r="AC692" s="29" t="n">
        <f aca="false">AC693+AC697</f>
        <v>45877.138</v>
      </c>
      <c r="AD692" s="29" t="n">
        <f aca="false">AD693+AD697</f>
        <v>4413.567</v>
      </c>
      <c r="AE692" s="29" t="n">
        <f aca="false">AE693+AE697</f>
        <v>715</v>
      </c>
      <c r="AF692" s="29" t="n">
        <f aca="false">AF693+AF697</f>
        <v>2922.637</v>
      </c>
      <c r="AG692" s="29" t="n">
        <f aca="false">AG693+AG697</f>
        <v>53928.342</v>
      </c>
      <c r="AH692" s="29" t="n">
        <f aca="false">AH693+AH697</f>
        <v>2838.387</v>
      </c>
      <c r="AI692" s="29" t="n">
        <f aca="false">AI693+AI697</f>
        <v>-30</v>
      </c>
      <c r="AJ692" s="29" t="n">
        <f aca="false">AJ693+AJ697</f>
        <v>6135</v>
      </c>
      <c r="AK692" s="29" t="n">
        <f aca="false">AK693+AK697</f>
        <v>62871.729</v>
      </c>
      <c r="AL692" s="29" t="n">
        <f aca="false">AL693+AL697</f>
        <v>3423.836</v>
      </c>
      <c r="AM692" s="29" t="n">
        <f aca="false">AM693+AM697</f>
        <v>18324.81</v>
      </c>
      <c r="AN692" s="29" t="n">
        <f aca="false">AN693+AN697</f>
        <v>1716.5</v>
      </c>
      <c r="AO692" s="29" t="n">
        <f aca="false">AO693+AO697</f>
        <v>86336.875</v>
      </c>
      <c r="AP692" s="29" t="n">
        <f aca="false">AP693+AP697</f>
        <v>1357.838</v>
      </c>
      <c r="AQ692" s="29" t="n">
        <f aca="false">AQ693+AQ697</f>
        <v>0</v>
      </c>
      <c r="AR692" s="29" t="n">
        <f aca="false">AR693+AR697</f>
        <v>5674.2</v>
      </c>
      <c r="AS692" s="29" t="n">
        <f aca="false">AS693+AS697</f>
        <v>93368.913</v>
      </c>
      <c r="AT692" s="29" t="n">
        <f aca="false">AT693+AT697</f>
        <v>0</v>
      </c>
      <c r="AU692" s="29" t="n">
        <f aca="false">AU693+AU697</f>
        <v>15000</v>
      </c>
      <c r="AV692" s="29" t="n">
        <f aca="false">AV693+AV697</f>
        <v>4157.5</v>
      </c>
      <c r="AW692" s="29" t="n">
        <f aca="false">AW693+AW697</f>
        <v>112526.413</v>
      </c>
    </row>
    <row r="693" customFormat="false" ht="31.5" hidden="false" customHeight="true" outlineLevel="0" collapsed="false">
      <c r="A693" s="16" t="s">
        <v>649</v>
      </c>
      <c r="B693" s="14" t="s">
        <v>572</v>
      </c>
      <c r="C693" s="14"/>
      <c r="D693" s="14"/>
      <c r="E693" s="14"/>
      <c r="F693" s="29" t="n">
        <f aca="false">F694</f>
        <v>23005.6</v>
      </c>
      <c r="G693" s="29" t="n">
        <f aca="false">G694</f>
        <v>0</v>
      </c>
      <c r="H693" s="29" t="n">
        <f aca="false">H694</f>
        <v>23005.6</v>
      </c>
      <c r="I693" s="29" t="n">
        <f aca="false">I694</f>
        <v>0</v>
      </c>
      <c r="J693" s="29" t="n">
        <f aca="false">J694</f>
        <v>0</v>
      </c>
      <c r="K693" s="29" t="n">
        <f aca="false">K694</f>
        <v>0</v>
      </c>
      <c r="L693" s="29" t="n">
        <f aca="false">L694</f>
        <v>0</v>
      </c>
      <c r="M693" s="29" t="n">
        <f aca="false">M694</f>
        <v>0</v>
      </c>
      <c r="N693" s="29" t="n">
        <f aca="false">N694</f>
        <v>23005.6</v>
      </c>
      <c r="O693" s="29" t="n">
        <f aca="false">O694</f>
        <v>0</v>
      </c>
      <c r="P693" s="29" t="n">
        <f aca="false">P694</f>
        <v>0</v>
      </c>
      <c r="Q693" s="29" t="n">
        <f aca="false">Q694</f>
        <v>23005.6</v>
      </c>
      <c r="R693" s="29" t="n">
        <f aca="false">R694</f>
        <v>0</v>
      </c>
      <c r="S693" s="29" t="n">
        <f aca="false">S694</f>
        <v>0</v>
      </c>
      <c r="T693" s="29" t="n">
        <f aca="false">T694</f>
        <v>0</v>
      </c>
      <c r="U693" s="29" t="n">
        <f aca="false">U694</f>
        <v>23005.6</v>
      </c>
      <c r="V693" s="29" t="n">
        <f aca="false">V694</f>
        <v>0</v>
      </c>
      <c r="W693" s="29" t="n">
        <f aca="false">W694</f>
        <v>0</v>
      </c>
      <c r="X693" s="29" t="n">
        <f aca="false">X694</f>
        <v>0</v>
      </c>
      <c r="Y693" s="29" t="n">
        <f aca="false">Y694</f>
        <v>23005.6</v>
      </c>
      <c r="Z693" s="29" t="n">
        <f aca="false">Z694</f>
        <v>0</v>
      </c>
      <c r="AA693" s="29" t="n">
        <f aca="false">AA694</f>
        <v>0</v>
      </c>
      <c r="AB693" s="29" t="n">
        <f aca="false">AB694</f>
        <v>0</v>
      </c>
      <c r="AC693" s="29" t="n">
        <f aca="false">AC694</f>
        <v>23005.6</v>
      </c>
      <c r="AD693" s="29" t="n">
        <f aca="false">AD694</f>
        <v>0</v>
      </c>
      <c r="AE693" s="29" t="n">
        <f aca="false">AE694</f>
        <v>0</v>
      </c>
      <c r="AF693" s="29" t="n">
        <f aca="false">AF694</f>
        <v>0</v>
      </c>
      <c r="AG693" s="29" t="n">
        <f aca="false">AG694</f>
        <v>23005.6</v>
      </c>
      <c r="AH693" s="29" t="n">
        <f aca="false">AH694</f>
        <v>0</v>
      </c>
      <c r="AI693" s="29" t="n">
        <f aca="false">AI694</f>
        <v>0</v>
      </c>
      <c r="AJ693" s="29" t="n">
        <f aca="false">AJ694</f>
        <v>0</v>
      </c>
      <c r="AK693" s="29" t="n">
        <f aca="false">AK694</f>
        <v>23005.6</v>
      </c>
      <c r="AL693" s="29" t="n">
        <f aca="false">AL694</f>
        <v>0</v>
      </c>
      <c r="AM693" s="29" t="n">
        <f aca="false">AM694</f>
        <v>0</v>
      </c>
      <c r="AN693" s="29" t="n">
        <f aca="false">AN694</f>
        <v>0</v>
      </c>
      <c r="AO693" s="29" t="n">
        <f aca="false">AO694</f>
        <v>23005.6</v>
      </c>
      <c r="AP693" s="29" t="n">
        <f aca="false">AP694</f>
        <v>0</v>
      </c>
      <c r="AQ693" s="29" t="n">
        <f aca="false">AQ694</f>
        <v>0</v>
      </c>
      <c r="AR693" s="29" t="n">
        <f aca="false">AR694</f>
        <v>0</v>
      </c>
      <c r="AS693" s="29" t="n">
        <f aca="false">AS694</f>
        <v>23005.6</v>
      </c>
      <c r="AT693" s="29" t="n">
        <f aca="false">AT694</f>
        <v>0</v>
      </c>
      <c r="AU693" s="29" t="n">
        <f aca="false">AU694</f>
        <v>0</v>
      </c>
      <c r="AV693" s="29" t="n">
        <f aca="false">AV694</f>
        <v>0</v>
      </c>
      <c r="AW693" s="29" t="n">
        <f aca="false">AW694</f>
        <v>23005.6</v>
      </c>
    </row>
    <row r="694" customFormat="false" ht="12.75" hidden="false" customHeight="true" outlineLevel="0" collapsed="false">
      <c r="A694" s="26" t="s">
        <v>575</v>
      </c>
      <c r="B694" s="18" t="s">
        <v>572</v>
      </c>
      <c r="C694" s="18" t="s">
        <v>574</v>
      </c>
      <c r="D694" s="18" t="s">
        <v>37</v>
      </c>
      <c r="E694" s="18"/>
      <c r="F694" s="28" t="n">
        <f aca="false">F695</f>
        <v>23005.6</v>
      </c>
      <c r="G694" s="28" t="n">
        <f aca="false">G695</f>
        <v>0</v>
      </c>
      <c r="H694" s="28" t="n">
        <f aca="false">H695</f>
        <v>23005.6</v>
      </c>
      <c r="I694" s="28" t="n">
        <f aca="false">I695</f>
        <v>0</v>
      </c>
      <c r="J694" s="28" t="n">
        <f aca="false">J695</f>
        <v>0</v>
      </c>
      <c r="K694" s="28" t="n">
        <f aca="false">K695</f>
        <v>0</v>
      </c>
      <c r="L694" s="28" t="n">
        <f aca="false">L695</f>
        <v>0</v>
      </c>
      <c r="M694" s="28" t="n">
        <f aca="false">M695</f>
        <v>0</v>
      </c>
      <c r="N694" s="28" t="n">
        <f aca="false">N695</f>
        <v>23005.6</v>
      </c>
      <c r="O694" s="28" t="n">
        <f aca="false">O695</f>
        <v>0</v>
      </c>
      <c r="P694" s="28" t="n">
        <f aca="false">P695</f>
        <v>0</v>
      </c>
      <c r="Q694" s="28" t="n">
        <f aca="false">Q695</f>
        <v>23005.6</v>
      </c>
      <c r="R694" s="28" t="n">
        <f aca="false">R695</f>
        <v>0</v>
      </c>
      <c r="S694" s="28" t="n">
        <f aca="false">S695</f>
        <v>0</v>
      </c>
      <c r="T694" s="28" t="n">
        <f aca="false">T695</f>
        <v>0</v>
      </c>
      <c r="U694" s="28" t="n">
        <f aca="false">U695</f>
        <v>23005.6</v>
      </c>
      <c r="V694" s="28" t="n">
        <f aca="false">V695</f>
        <v>0</v>
      </c>
      <c r="W694" s="28" t="n">
        <f aca="false">W695</f>
        <v>0</v>
      </c>
      <c r="X694" s="28" t="n">
        <f aca="false">X695</f>
        <v>0</v>
      </c>
      <c r="Y694" s="28" t="n">
        <f aca="false">Y695</f>
        <v>23005.6</v>
      </c>
      <c r="Z694" s="28" t="n">
        <f aca="false">Z695</f>
        <v>0</v>
      </c>
      <c r="AA694" s="28" t="n">
        <f aca="false">AA695</f>
        <v>0</v>
      </c>
      <c r="AB694" s="28" t="n">
        <f aca="false">AB695</f>
        <v>0</v>
      </c>
      <c r="AC694" s="28" t="n">
        <f aca="false">AC695</f>
        <v>23005.6</v>
      </c>
      <c r="AD694" s="28" t="n">
        <f aca="false">AD695</f>
        <v>0</v>
      </c>
      <c r="AE694" s="28" t="n">
        <f aca="false">AE695</f>
        <v>0</v>
      </c>
      <c r="AF694" s="28" t="n">
        <f aca="false">AF695</f>
        <v>0</v>
      </c>
      <c r="AG694" s="28" t="n">
        <f aca="false">AG695</f>
        <v>23005.6</v>
      </c>
      <c r="AH694" s="28" t="n">
        <f aca="false">AH695</f>
        <v>0</v>
      </c>
      <c r="AI694" s="28" t="n">
        <f aca="false">AI695</f>
        <v>0</v>
      </c>
      <c r="AJ694" s="28" t="n">
        <f aca="false">AJ695</f>
        <v>0</v>
      </c>
      <c r="AK694" s="28" t="n">
        <f aca="false">AK695</f>
        <v>23005.6</v>
      </c>
      <c r="AL694" s="28" t="n">
        <f aca="false">AL695</f>
        <v>0</v>
      </c>
      <c r="AM694" s="28" t="n">
        <f aca="false">AM695</f>
        <v>0</v>
      </c>
      <c r="AN694" s="28" t="n">
        <f aca="false">AN695</f>
        <v>0</v>
      </c>
      <c r="AO694" s="28" t="n">
        <f aca="false">AO695</f>
        <v>23005.6</v>
      </c>
      <c r="AP694" s="28" t="n">
        <f aca="false">AP695</f>
        <v>0</v>
      </c>
      <c r="AQ694" s="28" t="n">
        <f aca="false">AQ695</f>
        <v>0</v>
      </c>
      <c r="AR694" s="28" t="n">
        <f aca="false">AR695</f>
        <v>0</v>
      </c>
      <c r="AS694" s="28" t="n">
        <f aca="false">AS695</f>
        <v>23005.6</v>
      </c>
      <c r="AT694" s="28" t="n">
        <f aca="false">AT695</f>
        <v>0</v>
      </c>
      <c r="AU694" s="28" t="n">
        <f aca="false">AU695</f>
        <v>0</v>
      </c>
      <c r="AV694" s="28" t="n">
        <f aca="false">AV695</f>
        <v>0</v>
      </c>
      <c r="AW694" s="28" t="n">
        <f aca="false">AW695</f>
        <v>23005.6</v>
      </c>
    </row>
    <row r="695" customFormat="false" ht="21.75" hidden="false" customHeight="true" outlineLevel="0" collapsed="false">
      <c r="A695" s="26" t="s">
        <v>577</v>
      </c>
      <c r="B695" s="18" t="s">
        <v>572</v>
      </c>
      <c r="C695" s="18" t="s">
        <v>576</v>
      </c>
      <c r="D695" s="18" t="s">
        <v>37</v>
      </c>
      <c r="E695" s="18"/>
      <c r="F695" s="28" t="n">
        <f aca="false">F696</f>
        <v>23005.6</v>
      </c>
      <c r="G695" s="28" t="n">
        <f aca="false">G696</f>
        <v>0</v>
      </c>
      <c r="H695" s="28" t="n">
        <f aca="false">H696</f>
        <v>23005.6</v>
      </c>
      <c r="I695" s="28" t="n">
        <f aca="false">I696</f>
        <v>0</v>
      </c>
      <c r="J695" s="28" t="n">
        <f aca="false">J696</f>
        <v>0</v>
      </c>
      <c r="K695" s="28" t="n">
        <f aca="false">K696</f>
        <v>0</v>
      </c>
      <c r="L695" s="28" t="n">
        <f aca="false">L696</f>
        <v>0</v>
      </c>
      <c r="M695" s="28" t="n">
        <f aca="false">M696</f>
        <v>0</v>
      </c>
      <c r="N695" s="28" t="n">
        <f aca="false">N696</f>
        <v>23005.6</v>
      </c>
      <c r="O695" s="28" t="n">
        <f aca="false">O696</f>
        <v>0</v>
      </c>
      <c r="P695" s="28" t="n">
        <f aca="false">P696</f>
        <v>0</v>
      </c>
      <c r="Q695" s="28" t="n">
        <f aca="false">Q696</f>
        <v>23005.6</v>
      </c>
      <c r="R695" s="28" t="n">
        <f aca="false">R696</f>
        <v>0</v>
      </c>
      <c r="S695" s="28" t="n">
        <f aca="false">S696</f>
        <v>0</v>
      </c>
      <c r="T695" s="28" t="n">
        <f aca="false">T696</f>
        <v>0</v>
      </c>
      <c r="U695" s="28" t="n">
        <f aca="false">U696</f>
        <v>23005.6</v>
      </c>
      <c r="V695" s="28" t="n">
        <f aca="false">V696</f>
        <v>0</v>
      </c>
      <c r="W695" s="28" t="n">
        <f aca="false">W696</f>
        <v>0</v>
      </c>
      <c r="X695" s="28" t="n">
        <f aca="false">X696</f>
        <v>0</v>
      </c>
      <c r="Y695" s="28" t="n">
        <f aca="false">Y696</f>
        <v>23005.6</v>
      </c>
      <c r="Z695" s="28" t="n">
        <f aca="false">Z696</f>
        <v>0</v>
      </c>
      <c r="AA695" s="28" t="n">
        <f aca="false">AA696</f>
        <v>0</v>
      </c>
      <c r="AB695" s="28" t="n">
        <f aca="false">AB696</f>
        <v>0</v>
      </c>
      <c r="AC695" s="28" t="n">
        <f aca="false">AC696</f>
        <v>23005.6</v>
      </c>
      <c r="AD695" s="28" t="n">
        <f aca="false">AD696</f>
        <v>0</v>
      </c>
      <c r="AE695" s="28" t="n">
        <f aca="false">AE696</f>
        <v>0</v>
      </c>
      <c r="AF695" s="28" t="n">
        <f aca="false">AF696</f>
        <v>0</v>
      </c>
      <c r="AG695" s="28" t="n">
        <f aca="false">AG696</f>
        <v>23005.6</v>
      </c>
      <c r="AH695" s="28" t="n">
        <f aca="false">AH696</f>
        <v>0</v>
      </c>
      <c r="AI695" s="28" t="n">
        <f aca="false">AI696</f>
        <v>0</v>
      </c>
      <c r="AJ695" s="28" t="n">
        <f aca="false">AJ696</f>
        <v>0</v>
      </c>
      <c r="AK695" s="28" t="n">
        <f aca="false">AK696</f>
        <v>23005.6</v>
      </c>
      <c r="AL695" s="28" t="n">
        <f aca="false">AL696</f>
        <v>0</v>
      </c>
      <c r="AM695" s="28" t="n">
        <f aca="false">AM696</f>
        <v>0</v>
      </c>
      <c r="AN695" s="28" t="n">
        <f aca="false">AN696</f>
        <v>0</v>
      </c>
      <c r="AO695" s="28" t="n">
        <f aca="false">AO696</f>
        <v>23005.6</v>
      </c>
      <c r="AP695" s="28" t="n">
        <f aca="false">AP696</f>
        <v>0</v>
      </c>
      <c r="AQ695" s="28" t="n">
        <f aca="false">AQ696</f>
        <v>0</v>
      </c>
      <c r="AR695" s="28" t="n">
        <f aca="false">AR696</f>
        <v>0</v>
      </c>
      <c r="AS695" s="28" t="n">
        <f aca="false">AS696</f>
        <v>23005.6</v>
      </c>
      <c r="AT695" s="28" t="n">
        <f aca="false">AT696</f>
        <v>0</v>
      </c>
      <c r="AU695" s="28" t="n">
        <f aca="false">AU696</f>
        <v>0</v>
      </c>
      <c r="AV695" s="28" t="n">
        <f aca="false">AV696</f>
        <v>0</v>
      </c>
      <c r="AW695" s="28" t="n">
        <f aca="false">AW696</f>
        <v>23005.6</v>
      </c>
    </row>
    <row r="696" customFormat="false" ht="12.75" hidden="false" customHeight="true" outlineLevel="0" collapsed="false">
      <c r="A696" s="36" t="s">
        <v>579</v>
      </c>
      <c r="B696" s="15" t="s">
        <v>572</v>
      </c>
      <c r="C696" s="15" t="s">
        <v>576</v>
      </c>
      <c r="D696" s="15" t="s">
        <v>578</v>
      </c>
      <c r="E696" s="15"/>
      <c r="F696" s="30" t="n">
        <v>23005.6</v>
      </c>
      <c r="G696" s="30" t="n">
        <v>0</v>
      </c>
      <c r="H696" s="30" t="n">
        <f aca="false">F696</f>
        <v>23005.6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f aca="false">J696+I696+H696</f>
        <v>23005.6</v>
      </c>
      <c r="O696" s="30" t="n">
        <f aca="false">K696+J696+I696</f>
        <v>0</v>
      </c>
      <c r="P696" s="30" t="n">
        <f aca="false">L696+K696+J696</f>
        <v>0</v>
      </c>
      <c r="Q696" s="30" t="n">
        <v>23005.6</v>
      </c>
      <c r="R696" s="30" t="n">
        <v>0</v>
      </c>
      <c r="S696" s="30" t="n">
        <v>0</v>
      </c>
      <c r="T696" s="30" t="n">
        <v>0</v>
      </c>
      <c r="U696" s="30" t="n">
        <v>23005.6</v>
      </c>
      <c r="V696" s="30" t="n">
        <v>0</v>
      </c>
      <c r="W696" s="30" t="n">
        <v>0</v>
      </c>
      <c r="X696" s="30" t="n">
        <v>0</v>
      </c>
      <c r="Y696" s="30" t="n">
        <v>23005.6</v>
      </c>
      <c r="Z696" s="30" t="n">
        <v>0</v>
      </c>
      <c r="AA696" s="30" t="n">
        <v>0</v>
      </c>
      <c r="AB696" s="30" t="n">
        <v>0</v>
      </c>
      <c r="AC696" s="30" t="n">
        <v>23005.6</v>
      </c>
      <c r="AD696" s="30" t="n">
        <v>0</v>
      </c>
      <c r="AE696" s="30" t="n">
        <v>0</v>
      </c>
      <c r="AF696" s="30" t="n">
        <v>0</v>
      </c>
      <c r="AG696" s="30" t="n">
        <v>23005.6</v>
      </c>
      <c r="AH696" s="30" t="n">
        <v>0</v>
      </c>
      <c r="AI696" s="30" t="n">
        <v>0</v>
      </c>
      <c r="AJ696" s="30" t="n">
        <v>0</v>
      </c>
      <c r="AK696" s="30" t="n">
        <v>23005.6</v>
      </c>
      <c r="AL696" s="30" t="n">
        <v>0</v>
      </c>
      <c r="AM696" s="30" t="n">
        <v>0</v>
      </c>
      <c r="AN696" s="30" t="n">
        <v>0</v>
      </c>
      <c r="AO696" s="30" t="n">
        <v>23005.6</v>
      </c>
      <c r="AP696" s="30" t="n">
        <v>0</v>
      </c>
      <c r="AQ696" s="30" t="n">
        <v>0</v>
      </c>
      <c r="AR696" s="30" t="n">
        <v>0</v>
      </c>
      <c r="AS696" s="30" t="n">
        <v>23005.6</v>
      </c>
      <c r="AT696" s="30" t="n">
        <v>0</v>
      </c>
      <c r="AU696" s="30" t="n">
        <v>0</v>
      </c>
      <c r="AV696" s="30" t="n">
        <v>0</v>
      </c>
      <c r="AW696" s="30" t="n">
        <f aca="false">AS696+AT696+AU696+AV696</f>
        <v>23005.6</v>
      </c>
    </row>
    <row r="697" customFormat="false" ht="12.75" hidden="false" customHeight="true" outlineLevel="0" collapsed="false">
      <c r="A697" s="16" t="s">
        <v>581</v>
      </c>
      <c r="B697" s="14" t="s">
        <v>580</v>
      </c>
      <c r="C697" s="14"/>
      <c r="D697" s="14"/>
      <c r="E697" s="14"/>
      <c r="F697" s="29" t="n">
        <f aca="false">F698</f>
        <v>16075.3</v>
      </c>
      <c r="G697" s="29" t="n">
        <f aca="false">G698</f>
        <v>0</v>
      </c>
      <c r="H697" s="29" t="n">
        <f aca="false">H698</f>
        <v>16075.3</v>
      </c>
      <c r="I697" s="29" t="n">
        <f aca="false">I698</f>
        <v>500</v>
      </c>
      <c r="J697" s="29" t="n">
        <f aca="false">J698</f>
        <v>0</v>
      </c>
      <c r="K697" s="29" t="n">
        <f aca="false">K698</f>
        <v>0</v>
      </c>
      <c r="L697" s="29" t="n">
        <f aca="false">L698</f>
        <v>0</v>
      </c>
      <c r="M697" s="29" t="n">
        <f aca="false">M698</f>
        <v>0</v>
      </c>
      <c r="N697" s="29" t="n">
        <f aca="false">N698</f>
        <v>16575.3</v>
      </c>
      <c r="O697" s="29" t="n">
        <f aca="false">O698</f>
        <v>0</v>
      </c>
      <c r="P697" s="29" t="n">
        <f aca="false">P698</f>
        <v>0</v>
      </c>
      <c r="Q697" s="29" t="n">
        <f aca="false">Q698</f>
        <v>16575.3</v>
      </c>
      <c r="R697" s="29" t="n">
        <f aca="false">R698</f>
        <v>2252.062</v>
      </c>
      <c r="S697" s="29" t="n">
        <f aca="false">S698</f>
        <v>0</v>
      </c>
      <c r="T697" s="29" t="n">
        <f aca="false">T698</f>
        <v>0</v>
      </c>
      <c r="U697" s="29" t="n">
        <f aca="false">U698</f>
        <v>18827.362</v>
      </c>
      <c r="V697" s="29" t="n">
        <f aca="false">V698</f>
        <v>838.04</v>
      </c>
      <c r="W697" s="29" t="n">
        <f aca="false">W698</f>
        <v>481</v>
      </c>
      <c r="X697" s="29" t="n">
        <f aca="false">X698</f>
        <v>509.301</v>
      </c>
      <c r="Y697" s="29" t="n">
        <f aca="false">Y698</f>
        <v>22871.538</v>
      </c>
      <c r="Z697" s="29" t="n">
        <f aca="false">Z698</f>
        <v>0</v>
      </c>
      <c r="AA697" s="29" t="n">
        <f aca="false">AA698</f>
        <v>0</v>
      </c>
      <c r="AB697" s="29" t="n">
        <f aca="false">AB698</f>
        <v>0</v>
      </c>
      <c r="AC697" s="29" t="n">
        <f aca="false">AC698</f>
        <v>22871.538</v>
      </c>
      <c r="AD697" s="29" t="n">
        <f aca="false">AD698</f>
        <v>4413.567</v>
      </c>
      <c r="AE697" s="29" t="n">
        <f aca="false">AE698</f>
        <v>715</v>
      </c>
      <c r="AF697" s="29" t="n">
        <f aca="false">AF698</f>
        <v>2922.637</v>
      </c>
      <c r="AG697" s="29" t="n">
        <f aca="false">AG698</f>
        <v>30922.742</v>
      </c>
      <c r="AH697" s="29" t="n">
        <f aca="false">AH698</f>
        <v>2838.387</v>
      </c>
      <c r="AI697" s="29" t="n">
        <f aca="false">AI698</f>
        <v>-30</v>
      </c>
      <c r="AJ697" s="29" t="n">
        <f aca="false">AJ698</f>
        <v>6135</v>
      </c>
      <c r="AK697" s="29" t="n">
        <f aca="false">AK698</f>
        <v>39866.129</v>
      </c>
      <c r="AL697" s="29" t="n">
        <f aca="false">AL698</f>
        <v>3423.836</v>
      </c>
      <c r="AM697" s="29" t="n">
        <f aca="false">AM698</f>
        <v>18324.81</v>
      </c>
      <c r="AN697" s="29" t="n">
        <f aca="false">AN698</f>
        <v>1716.5</v>
      </c>
      <c r="AO697" s="29" t="n">
        <f aca="false">AO698</f>
        <v>63331.275</v>
      </c>
      <c r="AP697" s="29" t="n">
        <f aca="false">AP698</f>
        <v>1357.838</v>
      </c>
      <c r="AQ697" s="29" t="n">
        <f aca="false">AQ698</f>
        <v>0</v>
      </c>
      <c r="AR697" s="29" t="n">
        <f aca="false">AR698</f>
        <v>5674.2</v>
      </c>
      <c r="AS697" s="29" t="n">
        <f aca="false">AS698</f>
        <v>70363.313</v>
      </c>
      <c r="AT697" s="29" t="n">
        <f aca="false">AT698</f>
        <v>0</v>
      </c>
      <c r="AU697" s="29" t="n">
        <f aca="false">AU698</f>
        <v>15000</v>
      </c>
      <c r="AV697" s="29" t="n">
        <f aca="false">AV698</f>
        <v>4157.5</v>
      </c>
      <c r="AW697" s="29" t="n">
        <f aca="false">AW698</f>
        <v>89520.813</v>
      </c>
    </row>
    <row r="698" customFormat="false" ht="12.75" hidden="false" customHeight="true" outlineLevel="0" collapsed="false">
      <c r="A698" s="26" t="s">
        <v>583</v>
      </c>
      <c r="B698" s="18" t="s">
        <v>580</v>
      </c>
      <c r="C698" s="18" t="s">
        <v>582</v>
      </c>
      <c r="D698" s="18" t="s">
        <v>37</v>
      </c>
      <c r="E698" s="18"/>
      <c r="F698" s="28" t="n">
        <f aca="false">F699</f>
        <v>16075.3</v>
      </c>
      <c r="G698" s="28" t="n">
        <f aca="false">G699</f>
        <v>0</v>
      </c>
      <c r="H698" s="28" t="n">
        <f aca="false">H699</f>
        <v>16075.3</v>
      </c>
      <c r="I698" s="28" t="n">
        <f aca="false">I699</f>
        <v>500</v>
      </c>
      <c r="J698" s="28" t="n">
        <f aca="false">J699</f>
        <v>0</v>
      </c>
      <c r="K698" s="28" t="n">
        <f aca="false">K699</f>
        <v>0</v>
      </c>
      <c r="L698" s="28" t="n">
        <f aca="false">L699</f>
        <v>0</v>
      </c>
      <c r="M698" s="28" t="n">
        <f aca="false">M699</f>
        <v>0</v>
      </c>
      <c r="N698" s="28" t="n">
        <f aca="false">N699</f>
        <v>16575.3</v>
      </c>
      <c r="O698" s="28" t="n">
        <f aca="false">O699</f>
        <v>0</v>
      </c>
      <c r="P698" s="28" t="n">
        <f aca="false">P699</f>
        <v>0</v>
      </c>
      <c r="Q698" s="28" t="n">
        <f aca="false">Q699</f>
        <v>16575.3</v>
      </c>
      <c r="R698" s="28" t="n">
        <f aca="false">R699</f>
        <v>2252.062</v>
      </c>
      <c r="S698" s="28" t="n">
        <f aca="false">S699</f>
        <v>0</v>
      </c>
      <c r="T698" s="28" t="n">
        <f aca="false">T699</f>
        <v>0</v>
      </c>
      <c r="U698" s="28" t="n">
        <f aca="false">U699</f>
        <v>18827.362</v>
      </c>
      <c r="V698" s="28" t="n">
        <f aca="false">V699</f>
        <v>838.04</v>
      </c>
      <c r="W698" s="28" t="n">
        <f aca="false">W699</f>
        <v>481</v>
      </c>
      <c r="X698" s="28" t="n">
        <f aca="false">X699</f>
        <v>509.301</v>
      </c>
      <c r="Y698" s="28" t="n">
        <f aca="false">Y699</f>
        <v>22871.538</v>
      </c>
      <c r="Z698" s="28" t="n">
        <f aca="false">Z699</f>
        <v>0</v>
      </c>
      <c r="AA698" s="28" t="n">
        <f aca="false">AA699</f>
        <v>0</v>
      </c>
      <c r="AB698" s="28" t="n">
        <f aca="false">AB699</f>
        <v>0</v>
      </c>
      <c r="AC698" s="28" t="n">
        <f aca="false">AC699</f>
        <v>22871.538</v>
      </c>
      <c r="AD698" s="28" t="n">
        <f aca="false">AD699</f>
        <v>4413.567</v>
      </c>
      <c r="AE698" s="28" t="n">
        <f aca="false">AE699</f>
        <v>715</v>
      </c>
      <c r="AF698" s="28" t="n">
        <f aca="false">AF699</f>
        <v>2922.637</v>
      </c>
      <c r="AG698" s="28" t="n">
        <f aca="false">AG699</f>
        <v>30922.742</v>
      </c>
      <c r="AH698" s="28" t="n">
        <f aca="false">AH699</f>
        <v>2838.387</v>
      </c>
      <c r="AI698" s="28" t="n">
        <f aca="false">AI699</f>
        <v>-30</v>
      </c>
      <c r="AJ698" s="28" t="n">
        <f aca="false">AJ699</f>
        <v>6135</v>
      </c>
      <c r="AK698" s="28" t="n">
        <f aca="false">AK699</f>
        <v>39866.129</v>
      </c>
      <c r="AL698" s="28" t="n">
        <f aca="false">AL699</f>
        <v>3423.836</v>
      </c>
      <c r="AM698" s="28" t="n">
        <f aca="false">AM699</f>
        <v>18324.81</v>
      </c>
      <c r="AN698" s="28" t="n">
        <f aca="false">AN699</f>
        <v>1716.5</v>
      </c>
      <c r="AO698" s="28" t="n">
        <f aca="false">AO699</f>
        <v>63331.275</v>
      </c>
      <c r="AP698" s="28" t="n">
        <f aca="false">AP699</f>
        <v>1357.838</v>
      </c>
      <c r="AQ698" s="28" t="n">
        <f aca="false">AQ699</f>
        <v>0</v>
      </c>
      <c r="AR698" s="28" t="n">
        <f aca="false">AR699</f>
        <v>5674.2</v>
      </c>
      <c r="AS698" s="28" t="n">
        <f aca="false">AS699</f>
        <v>70363.313</v>
      </c>
      <c r="AT698" s="28" t="n">
        <f aca="false">AT699</f>
        <v>0</v>
      </c>
      <c r="AU698" s="28" t="n">
        <f aca="false">AU699</f>
        <v>15000</v>
      </c>
      <c r="AV698" s="28" t="n">
        <f aca="false">AV699</f>
        <v>4157.5</v>
      </c>
      <c r="AW698" s="28" t="n">
        <f aca="false">AW699</f>
        <v>89520.813</v>
      </c>
    </row>
    <row r="699" customFormat="false" ht="22.5" hidden="false" customHeight="true" outlineLevel="0" collapsed="false">
      <c r="A699" s="26" t="s">
        <v>585</v>
      </c>
      <c r="B699" s="18" t="s">
        <v>580</v>
      </c>
      <c r="C699" s="18" t="s">
        <v>584</v>
      </c>
      <c r="D699" s="18" t="s">
        <v>37</v>
      </c>
      <c r="E699" s="18"/>
      <c r="F699" s="28" t="n">
        <f aca="false">F700</f>
        <v>16075.3</v>
      </c>
      <c r="G699" s="28" t="n">
        <f aca="false">G700</f>
        <v>0</v>
      </c>
      <c r="H699" s="28" t="n">
        <f aca="false">H700</f>
        <v>16075.3</v>
      </c>
      <c r="I699" s="28" t="n">
        <f aca="false">I700</f>
        <v>500</v>
      </c>
      <c r="J699" s="28" t="n">
        <f aca="false">J700</f>
        <v>0</v>
      </c>
      <c r="K699" s="28" t="n">
        <f aca="false">K700</f>
        <v>0</v>
      </c>
      <c r="L699" s="28" t="n">
        <f aca="false">L700</f>
        <v>0</v>
      </c>
      <c r="M699" s="28" t="n">
        <f aca="false">M700</f>
        <v>0</v>
      </c>
      <c r="N699" s="28" t="n">
        <f aca="false">N700</f>
        <v>16575.3</v>
      </c>
      <c r="O699" s="28" t="n">
        <f aca="false">O700</f>
        <v>0</v>
      </c>
      <c r="P699" s="28" t="n">
        <f aca="false">P700</f>
        <v>0</v>
      </c>
      <c r="Q699" s="28" t="n">
        <f aca="false">Q700</f>
        <v>16575.3</v>
      </c>
      <c r="R699" s="28" t="n">
        <f aca="false">R700</f>
        <v>2252.062</v>
      </c>
      <c r="S699" s="28" t="n">
        <f aca="false">S700</f>
        <v>0</v>
      </c>
      <c r="T699" s="28" t="n">
        <f aca="false">T700</f>
        <v>0</v>
      </c>
      <c r="U699" s="28" t="n">
        <f aca="false">U700</f>
        <v>18827.362</v>
      </c>
      <c r="V699" s="28" t="n">
        <f aca="false">V700</f>
        <v>838.04</v>
      </c>
      <c r="W699" s="28" t="n">
        <f aca="false">W700</f>
        <v>481</v>
      </c>
      <c r="X699" s="28" t="n">
        <f aca="false">X700</f>
        <v>509.301</v>
      </c>
      <c r="Y699" s="28" t="n">
        <f aca="false">Y700</f>
        <v>22871.538</v>
      </c>
      <c r="Z699" s="28" t="n">
        <f aca="false">Z700</f>
        <v>0</v>
      </c>
      <c r="AA699" s="28" t="n">
        <f aca="false">AA700</f>
        <v>0</v>
      </c>
      <c r="AB699" s="28" t="n">
        <f aca="false">AB700</f>
        <v>0</v>
      </c>
      <c r="AC699" s="28" t="n">
        <f aca="false">AC700</f>
        <v>22871.538</v>
      </c>
      <c r="AD699" s="28" t="n">
        <f aca="false">AD700</f>
        <v>4413.567</v>
      </c>
      <c r="AE699" s="28" t="n">
        <f aca="false">AE700</f>
        <v>715</v>
      </c>
      <c r="AF699" s="28" t="n">
        <f aca="false">AF700</f>
        <v>2922.637</v>
      </c>
      <c r="AG699" s="28" t="n">
        <f aca="false">AG700</f>
        <v>30922.742</v>
      </c>
      <c r="AH699" s="28" t="n">
        <f aca="false">AH700</f>
        <v>2838.387</v>
      </c>
      <c r="AI699" s="28" t="n">
        <f aca="false">AI700</f>
        <v>-30</v>
      </c>
      <c r="AJ699" s="28" t="n">
        <f aca="false">AJ700</f>
        <v>6135</v>
      </c>
      <c r="AK699" s="28" t="n">
        <f aca="false">AK700</f>
        <v>39866.129</v>
      </c>
      <c r="AL699" s="28" t="n">
        <f aca="false">AL700</f>
        <v>3423.836</v>
      </c>
      <c r="AM699" s="28" t="n">
        <f aca="false">AM700</f>
        <v>18324.81</v>
      </c>
      <c r="AN699" s="28" t="n">
        <f aca="false">AN700</f>
        <v>1716.5</v>
      </c>
      <c r="AO699" s="28" t="n">
        <f aca="false">AO700</f>
        <v>63331.275</v>
      </c>
      <c r="AP699" s="28" t="n">
        <f aca="false">AP700</f>
        <v>1357.838</v>
      </c>
      <c r="AQ699" s="28" t="n">
        <f aca="false">AQ700</f>
        <v>0</v>
      </c>
      <c r="AR699" s="28" t="n">
        <f aca="false">AR700</f>
        <v>5674.2</v>
      </c>
      <c r="AS699" s="28" t="n">
        <f aca="false">AS700</f>
        <v>70363.313</v>
      </c>
      <c r="AT699" s="28" t="n">
        <f aca="false">AT700</f>
        <v>0</v>
      </c>
      <c r="AU699" s="28" t="n">
        <f aca="false">AU700</f>
        <v>15000</v>
      </c>
      <c r="AV699" s="28" t="n">
        <f aca="false">AV700</f>
        <v>4157.5</v>
      </c>
      <c r="AW699" s="28" t="n">
        <f aca="false">AW700</f>
        <v>89520.813</v>
      </c>
    </row>
    <row r="700" customFormat="false" ht="12.75" hidden="false" customHeight="true" outlineLevel="0" collapsed="false">
      <c r="A700" s="36" t="s">
        <v>587</v>
      </c>
      <c r="B700" s="15" t="s">
        <v>580</v>
      </c>
      <c r="C700" s="15" t="s">
        <v>584</v>
      </c>
      <c r="D700" s="15" t="s">
        <v>586</v>
      </c>
      <c r="E700" s="15"/>
      <c r="F700" s="30" t="n">
        <v>16075.3</v>
      </c>
      <c r="G700" s="30" t="n">
        <v>0</v>
      </c>
      <c r="H700" s="30" t="n">
        <f aca="false">F700</f>
        <v>16075.3</v>
      </c>
      <c r="I700" s="30" t="n">
        <v>500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f aca="false">J700+I700+H700</f>
        <v>16575.3</v>
      </c>
      <c r="O700" s="30" t="n">
        <v>0</v>
      </c>
      <c r="P700" s="30" t="n">
        <v>0</v>
      </c>
      <c r="Q700" s="30" t="n">
        <v>16575.3</v>
      </c>
      <c r="R700" s="30" t="n">
        <v>2252.062</v>
      </c>
      <c r="S700" s="30" t="n">
        <v>0</v>
      </c>
      <c r="T700" s="30" t="n">
        <v>0</v>
      </c>
      <c r="U700" s="30" t="n">
        <v>18827.362</v>
      </c>
      <c r="V700" s="30" t="n">
        <v>838.04</v>
      </c>
      <c r="W700" s="30" t="n">
        <v>481</v>
      </c>
      <c r="X700" s="30" t="n">
        <v>509.301</v>
      </c>
      <c r="Y700" s="30" t="n">
        <v>22871.538</v>
      </c>
      <c r="Z700" s="30" t="n">
        <v>0</v>
      </c>
      <c r="AA700" s="30" t="n">
        <v>0</v>
      </c>
      <c r="AB700" s="30" t="n">
        <v>0</v>
      </c>
      <c r="AC700" s="30" t="n">
        <v>22871.538</v>
      </c>
      <c r="AD700" s="30" t="n">
        <v>4413.567</v>
      </c>
      <c r="AE700" s="30" t="n">
        <v>715</v>
      </c>
      <c r="AF700" s="30" t="n">
        <v>2922.637</v>
      </c>
      <c r="AG700" s="30" t="n">
        <v>30922.742</v>
      </c>
      <c r="AH700" s="30" t="n">
        <v>2838.387</v>
      </c>
      <c r="AI700" s="30" t="n">
        <v>-30</v>
      </c>
      <c r="AJ700" s="30" t="n">
        <v>6135</v>
      </c>
      <c r="AK700" s="30" t="n">
        <v>39866.129</v>
      </c>
      <c r="AL700" s="30" t="n">
        <v>3423.836</v>
      </c>
      <c r="AM700" s="30" t="n">
        <v>18324.81</v>
      </c>
      <c r="AN700" s="30" t="n">
        <v>1716.5</v>
      </c>
      <c r="AO700" s="30" t="n">
        <v>63331.275</v>
      </c>
      <c r="AP700" s="30" t="n">
        <v>1357.838</v>
      </c>
      <c r="AQ700" s="30" t="n">
        <v>0</v>
      </c>
      <c r="AR700" s="30" t="n">
        <v>5674.2</v>
      </c>
      <c r="AS700" s="30" t="n">
        <v>70363.313</v>
      </c>
      <c r="AT700" s="30" t="n">
        <v>0</v>
      </c>
      <c r="AU700" s="30" t="n">
        <v>15000</v>
      </c>
      <c r="AV700" s="30" t="n">
        <v>4157.5</v>
      </c>
      <c r="AW700" s="30" t="n">
        <f aca="false">AS700+AT700+AU700+AV700</f>
        <v>89520.813</v>
      </c>
    </row>
    <row r="701" customFormat="false" ht="21.75" hidden="false" customHeight="true" outlineLevel="0" collapsed="false">
      <c r="A701" s="56" t="s">
        <v>588</v>
      </c>
      <c r="B701" s="55"/>
      <c r="C701" s="55"/>
      <c r="D701" s="55"/>
      <c r="E701" s="67"/>
      <c r="F701" s="68" t="e">
        <f aca="false">F626+F567+F463+F345+F288+F247+F210+F161+F141+F131+F27+F14+F572</f>
        <v>#REF!</v>
      </c>
      <c r="G701" s="68" t="e">
        <f aca="false">G626+G567+G463+G345+G288+G247+G210+G161+G141+G131+G27+G14+G572</f>
        <v>#REF!</v>
      </c>
      <c r="H701" s="68" t="e">
        <f aca="false">H626+H567+H463+H345+H288+H247+H210+H161+H141+H131+H27+H14+H572</f>
        <v>#REF!</v>
      </c>
      <c r="I701" s="68" t="e">
        <f aca="false">I626+I567+I463+I345+I288+I247+I210+I161+I141+I131+I27+I14+I572</f>
        <v>#REF!</v>
      </c>
      <c r="J701" s="68" t="e">
        <f aca="false">J626+J567+J463+J345+J288+J247+J210+J161+J141+J131+J27+J14+J572</f>
        <v>#REF!</v>
      </c>
      <c r="K701" s="68" t="e">
        <f aca="false">K626+K567+K463+K345+K288+K247+K210+K161+K141+K131+K27+K14+K572</f>
        <v>#REF!</v>
      </c>
      <c r="L701" s="68" t="e">
        <f aca="false">L626+L567+L463+L345+L288+L247+L210+L161+L141+L131+L27+L14+L572</f>
        <v>#REF!</v>
      </c>
      <c r="M701" s="68" t="e">
        <f aca="false">M626+M567+M463+M345+M288+M247+M210+M161+M141+M131+M27+M14+M572</f>
        <v>#REF!</v>
      </c>
      <c r="N701" s="68" t="e">
        <f aca="false">N626+N567+N463+N345+N288+N247+N210+N161+N141+N131+N27+N14+N572</f>
        <v>#REF!</v>
      </c>
      <c r="O701" s="68" t="e">
        <f aca="false">O626+O567+O463+O345+O288+O247+O210+O161+O141+O131+O27+O14+O572</f>
        <v>#REF!</v>
      </c>
      <c r="P701" s="68" t="e">
        <f aca="false">P626+P567+P463+P345+P288+P247+P210+P161+P141+P131+P27+P14+P572</f>
        <v>#REF!</v>
      </c>
      <c r="Q701" s="68" t="e">
        <f aca="false">Q626+Q567+Q463+Q345+Q288+Q247+Q210+Q161+Q141+Q131+Q27+Q14+Q572</f>
        <v>#REF!</v>
      </c>
      <c r="R701" s="68" t="e">
        <f aca="false">R626+R567+R463+R345+R288+R247+R210+R161+R141+R131+R27+R14+R572</f>
        <v>#REF!</v>
      </c>
      <c r="S701" s="68" t="e">
        <f aca="false">S626+S567+S463+S345+S288+S247+S210+S161+S141+S131+S27+S14+S572</f>
        <v>#REF!</v>
      </c>
      <c r="T701" s="68" t="e">
        <f aca="false">T626+T567+T463+T345+T288+T247+T210+T161+T141+T131+T27+T14+T572</f>
        <v>#REF!</v>
      </c>
      <c r="U701" s="68" t="e">
        <f aca="false">U626+U567+U463+U345+U288+U247+U210+U161+U141+U131+U27+U14+U572</f>
        <v>#REF!</v>
      </c>
      <c r="V701" s="68" t="e">
        <f aca="false">V626+V567+V463+V345+V288+V247+V210+V161+V141+V131+V27+V14+V572</f>
        <v>#REF!</v>
      </c>
      <c r="W701" s="68" t="e">
        <f aca="false">W626+W567+W463+W345+W288+W247+W210+W161+W141+W131+W27+W14+W572</f>
        <v>#REF!</v>
      </c>
      <c r="X701" s="68" t="e">
        <f aca="false">X626+X567+X463+X345+X288+X247+X210+X161+X141+X131+X27+X14+X572</f>
        <v>#REF!</v>
      </c>
      <c r="Y701" s="68" t="e">
        <f aca="false">Y626+Y567+Y463+Y345+Y288+Y247+Y210+Y161+Y141+Y131+Y27+Y14+Y572</f>
        <v>#REF!</v>
      </c>
      <c r="Z701" s="68" t="e">
        <f aca="false">Z626+Z567+Z463+Z345+Z288+Z247+Z210+Z161+Z141+Z131+Z27+Z14+Z572</f>
        <v>#REF!</v>
      </c>
      <c r="AA701" s="68" t="e">
        <f aca="false">AA626+AA567+AA463+AA345+AA288+AA247+AA210+AA161+AA141+AA131+AA27+AA14+AA572</f>
        <v>#REF!</v>
      </c>
      <c r="AB701" s="68" t="e">
        <f aca="false">AB626+AB567+AB463+AB345+AB288+AB247+AB210+AB161+AB141+AB131+AB27+AB14+AB572</f>
        <v>#REF!</v>
      </c>
      <c r="AC701" s="68" t="e">
        <f aca="false">AC626+AC567+AC463+AC345+AC288+AC247+AC210+AC161+AC141+AC131+AC27+AC14+AC572</f>
        <v>#REF!</v>
      </c>
      <c r="AD701" s="68" t="e">
        <f aca="false">AD626+AD567+AD463+AD345+AD288+AD247+AD210+AD161+AD141+AD131+AD27+AD14+AD572</f>
        <v>#REF!</v>
      </c>
      <c r="AE701" s="68" t="e">
        <f aca="false">AE626+AE567+AE463+AE345+AE288+AE247+AE210+AE161+AE141+AE131+AE27+AE14+AE572</f>
        <v>#REF!</v>
      </c>
      <c r="AF701" s="68" t="e">
        <f aca="false">AF626+AF567+AF463+AF345+AF288+AF247+AF210+AF161+AF141+AF131+AF27+AF14+AF572</f>
        <v>#REF!</v>
      </c>
      <c r="AG701" s="68" t="e">
        <f aca="false">AG626+AG567+AG463+AG345+AG288+AG247+AG210+AG161+AG141+AG131+AG27+AG14+AG572</f>
        <v>#REF!</v>
      </c>
      <c r="AH701" s="68" t="e">
        <f aca="false">AH626+AH567+AH463+AH345+AH288+AH247+AH210+AH161+AH141+AH131+AH27+AH14+AH572</f>
        <v>#REF!</v>
      </c>
      <c r="AI701" s="68" t="e">
        <f aca="false">AI626+AI567+AI463+AI345+AI288+AI247+AI210+AI161+AI141+AI131+AI27+AI14+AI572</f>
        <v>#REF!</v>
      </c>
      <c r="AJ701" s="68" t="e">
        <f aca="false">AJ626+AJ567+AJ463+AJ345+AJ288+AJ247+AJ210+AJ161+AJ141+AJ131+AJ27+AJ14+AJ572</f>
        <v>#REF!</v>
      </c>
      <c r="AK701" s="68" t="e">
        <f aca="false">AK626+AK567+AK463+AK345+AK288+AK247+AK210+AK161+AK141+AK131+AK27+AK14+AK572</f>
        <v>#REF!</v>
      </c>
      <c r="AL701" s="68" t="e">
        <f aca="false">AL626+AL567+AL463+AL345+AL288+AL247+AL210+AL161+AL141+AL131+AL27+AL14+AL572</f>
        <v>#REF!</v>
      </c>
      <c r="AM701" s="68" t="e">
        <f aca="false">AM626+AM567+AM463+AM345+AM288+AM247+AM210+AM161+AM141+AM131+AM27+AM14+AM572</f>
        <v>#REF!</v>
      </c>
      <c r="AN701" s="68" t="e">
        <f aca="false">AN626+AN567+AN463+AN345+AN288+AN247+AN210+AN161+AN141+AN131+AN27+AN14+AN572</f>
        <v>#REF!</v>
      </c>
      <c r="AO701" s="68" t="n">
        <f aca="false">AO626+AO567+AO463+AO345+AO288+AO247+AO210+AO161+AO141+AO131+AO27+AO14+AO572</f>
        <v>934023.685</v>
      </c>
      <c r="AP701" s="68" t="n">
        <f aca="false">AP626+AP567+AP463+AP345+AP288+AP247+AP210+AP161+AP141+AP131+AP27+AP14+AP572</f>
        <v>0</v>
      </c>
      <c r="AQ701" s="68" t="n">
        <f aca="false">AQ626+AQ567+AQ463+AQ345+AQ288+AQ247+AQ210+AQ161+AQ141+AQ131+AQ27+AQ14+AQ572</f>
        <v>106875.35</v>
      </c>
      <c r="AR701" s="68" t="n">
        <f aca="false">AR626+AR567+AR463+AR345+AR288+AR247+AR210+AR161+AR141+AR131+AR27+AR14+AR572</f>
        <v>8945.9</v>
      </c>
      <c r="AS701" s="68" t="n">
        <f aca="false">AS626+AS567+AS463+AS345+AS288+AS247+AS210+AS161+AS141+AS131+AS27+AS14+AS572</f>
        <v>1049844.935</v>
      </c>
      <c r="AT701" s="68" t="n">
        <f aca="false">AT626+AT567+AT463+AT345+AT288+AT247+AT210+AT161+AT141+AT131+AT27+AT14+AT572</f>
        <v>-2520</v>
      </c>
      <c r="AU701" s="68" t="n">
        <f aca="false">AU626+AU567+AU463+AU345+AU288+AU247+AU210+AU161+AU141+AU131+AU27+AU14+AU572</f>
        <v>14625</v>
      </c>
      <c r="AV701" s="68" t="n">
        <f aca="false">AV626+AV567+AV463+AV345+AV288+AV247+AV210+AV161+AV141+AV131+AV27+AV14+AV572</f>
        <v>13295.2</v>
      </c>
      <c r="AW701" s="68" t="n">
        <f aca="false">AW626+AW567+AW463+AW345+AW288+AW247+AW210+AW161+AW141+AW131+AW27+AW14+AW572</f>
        <v>1075245.135</v>
      </c>
    </row>
    <row r="702" customFormat="false" ht="21.75" hidden="false" customHeight="true" outlineLevel="0" collapsed="false">
      <c r="A702" s="1"/>
      <c r="B702" s="1"/>
      <c r="C702" s="1"/>
      <c r="D702" s="1"/>
      <c r="E702" s="1"/>
      <c r="F702" s="0" t="n">
        <v>648863</v>
      </c>
      <c r="H702" s="0" t="n">
        <v>667963</v>
      </c>
      <c r="N702" s="13"/>
      <c r="Q702" s="13"/>
      <c r="R702" s="69"/>
      <c r="U702" s="69"/>
      <c r="AE702" s="13"/>
      <c r="AG702" s="13" t="n">
        <v>1459355.528</v>
      </c>
      <c r="AK702" s="0" t="n">
        <v>888001.405</v>
      </c>
      <c r="AM702" s="70" t="s">
        <v>650</v>
      </c>
      <c r="AN702" s="0" t="s">
        <v>651</v>
      </c>
      <c r="AO702" s="13"/>
    </row>
    <row r="703" customFormat="false" ht="21.75" hidden="false" customHeight="true" outlineLevel="0" collapsed="false">
      <c r="A703" s="1"/>
      <c r="B703" s="1"/>
      <c r="C703" s="1"/>
      <c r="D703" s="1"/>
      <c r="E703" s="1"/>
      <c r="F703" s="13" t="e">
        <f aca="false">F702-F701</f>
        <v>#REF!</v>
      </c>
      <c r="H703" s="13" t="e">
        <f aca="false">H702-H701</f>
        <v>#REF!</v>
      </c>
      <c r="N703" s="13"/>
      <c r="Q703" s="69"/>
      <c r="AG703" s="13" t="e">
        <f aca="false">AG702-AG701</f>
        <v>#REF!</v>
      </c>
      <c r="AH703" s="0" t="s">
        <v>652</v>
      </c>
      <c r="AI703" s="0" t="s">
        <v>653</v>
      </c>
      <c r="AJ703" s="0" t="s">
        <v>654</v>
      </c>
      <c r="AL703" s="0" t="s">
        <v>655</v>
      </c>
      <c r="AM703" s="70"/>
      <c r="AN703" s="0" t="s">
        <v>656</v>
      </c>
    </row>
    <row r="704" customFormat="false" ht="21.75" hidden="false" customHeight="true" outlineLevel="0" collapsed="false">
      <c r="A704" s="1"/>
      <c r="B704" s="1"/>
      <c r="C704" s="1"/>
      <c r="D704" s="1"/>
      <c r="E704" s="1"/>
      <c r="F704" s="13"/>
      <c r="AH704" s="0" t="s">
        <v>657</v>
      </c>
      <c r="AI704" s="0" t="s">
        <v>658</v>
      </c>
      <c r="AJ704" s="0" t="s">
        <v>659</v>
      </c>
      <c r="AL704" s="0" t="s">
        <v>660</v>
      </c>
      <c r="AN704" s="0" t="s">
        <v>661</v>
      </c>
    </row>
    <row r="705" customFormat="false" ht="21.75" hidden="false" customHeight="true" outlineLevel="0" collapsed="false">
      <c r="A705" s="1"/>
      <c r="B705" s="1"/>
      <c r="C705" s="1"/>
      <c r="D705" s="1"/>
      <c r="E705" s="1"/>
      <c r="AH705" s="0" t="s">
        <v>662</v>
      </c>
      <c r="AL705" s="0" t="s">
        <v>663</v>
      </c>
      <c r="AN705" s="0" t="s">
        <v>664</v>
      </c>
    </row>
    <row r="706" customFormat="false" ht="21.75" hidden="false" customHeight="true" outlineLevel="0" collapsed="false">
      <c r="A706" s="1"/>
      <c r="B706" s="1"/>
      <c r="C706" s="1"/>
      <c r="D706" s="1"/>
      <c r="E706" s="1"/>
      <c r="AH706" s="0" t="s">
        <v>665</v>
      </c>
      <c r="AL706" s="0" t="s">
        <v>666</v>
      </c>
    </row>
    <row r="707" customFormat="false" ht="21.75" hidden="false" customHeight="true" outlineLevel="0" collapsed="false">
      <c r="A707" s="1"/>
      <c r="B707" s="1"/>
      <c r="C707" s="1"/>
      <c r="D707" s="1"/>
      <c r="E707" s="1"/>
      <c r="AI707" s="71" t="s">
        <v>667</v>
      </c>
      <c r="AL707" s="0" t="s">
        <v>668</v>
      </c>
    </row>
    <row r="708" customFormat="false" ht="21.75" hidden="false" customHeight="true" outlineLevel="0" collapsed="false">
      <c r="A708" s="1"/>
      <c r="B708" s="1"/>
      <c r="C708" s="1"/>
      <c r="D708" s="1"/>
      <c r="E708" s="1"/>
      <c r="AL708" s="0" t="s">
        <v>669</v>
      </c>
    </row>
    <row r="709" customFormat="false" ht="21.75" hidden="false" customHeight="true" outlineLevel="0" collapsed="false">
      <c r="A709" s="1"/>
      <c r="B709" s="1"/>
      <c r="C709" s="1"/>
      <c r="D709" s="1"/>
      <c r="E709" s="1"/>
    </row>
    <row r="710" customFormat="false" ht="21.75" hidden="false" customHeight="true" outlineLevel="0" collapsed="false">
      <c r="A710" s="1"/>
      <c r="B710" s="1"/>
      <c r="C710" s="1"/>
      <c r="D710" s="1"/>
      <c r="E710" s="1"/>
    </row>
    <row r="711" customFormat="false" ht="21.75" hidden="false" customHeight="true" outlineLevel="0" collapsed="false">
      <c r="A711" s="1"/>
      <c r="B711" s="1"/>
      <c r="C711" s="1"/>
      <c r="D711" s="1"/>
      <c r="E711" s="1"/>
    </row>
    <row r="712" customFormat="false" ht="21.75" hidden="false" customHeight="true" outlineLevel="0" collapsed="false">
      <c r="A712" s="1"/>
      <c r="B712" s="1"/>
      <c r="C712" s="1"/>
      <c r="D712" s="1"/>
      <c r="E712" s="1"/>
    </row>
    <row r="713" customFormat="false" ht="21.75" hidden="false" customHeight="true" outlineLevel="0" collapsed="false">
      <c r="A713" s="1"/>
      <c r="B713" s="1"/>
      <c r="C713" s="1"/>
      <c r="D713" s="1"/>
      <c r="E713" s="1"/>
    </row>
    <row r="714" customFormat="false" ht="21.75" hidden="false" customHeight="true" outlineLevel="0" collapsed="false">
      <c r="A714" s="1"/>
      <c r="B714" s="1"/>
      <c r="C714" s="1"/>
      <c r="D714" s="1"/>
      <c r="E714" s="1"/>
    </row>
    <row r="715" customFormat="false" ht="21.75" hidden="false" customHeight="true" outlineLevel="0" collapsed="false">
      <c r="A715" s="1"/>
      <c r="B715" s="1"/>
      <c r="C715" s="1"/>
      <c r="D715" s="1"/>
      <c r="E715" s="1"/>
    </row>
    <row r="716" customFormat="false" ht="21.75" hidden="false" customHeight="true" outlineLevel="0" collapsed="false">
      <c r="A716" s="1"/>
      <c r="B716" s="1"/>
      <c r="C716" s="1"/>
      <c r="D716" s="1"/>
      <c r="E716" s="1"/>
    </row>
    <row r="717" customFormat="false" ht="21.75" hidden="false" customHeight="true" outlineLevel="0" collapsed="false">
      <c r="A717" s="1"/>
      <c r="B717" s="1"/>
      <c r="C717" s="1"/>
      <c r="D717" s="1"/>
      <c r="E717" s="1"/>
    </row>
    <row r="718" customFormat="false" ht="21.75" hidden="false" customHeight="true" outlineLevel="0" collapsed="false">
      <c r="A718" s="1"/>
      <c r="B718" s="1"/>
      <c r="C718" s="1"/>
      <c r="D718" s="1"/>
      <c r="E718" s="1"/>
    </row>
    <row r="719" customFormat="false" ht="21.75" hidden="false" customHeight="true" outlineLevel="0" collapsed="false">
      <c r="A719" s="1"/>
      <c r="B719" s="1"/>
      <c r="C719" s="1"/>
      <c r="D719" s="1"/>
      <c r="E719" s="1"/>
    </row>
    <row r="720" customFormat="false" ht="21.75" hidden="false" customHeight="true" outlineLevel="0" collapsed="false">
      <c r="A720" s="1"/>
      <c r="B720" s="1"/>
      <c r="C720" s="1"/>
      <c r="D720" s="1"/>
      <c r="E720" s="1"/>
    </row>
  </sheetData>
  <mergeCells count="48">
    <mergeCell ref="A8:AS9"/>
    <mergeCell ref="A11:A12"/>
    <mergeCell ref="B11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M702:AM703"/>
  </mergeCells>
  <printOptions headings="false" gridLines="false" gridLinesSet="true" horizontalCentered="false" verticalCentered="false"/>
  <pageMargins left="0.196527777777778" right="0.157638888888889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12-22T06:55:23Z</cp:lastPrinted>
  <dcterms:modified xsi:type="dcterms:W3CDTF">2012-01-10T05:34:52Z</dcterms:modified>
  <cp:revision>0</cp:revision>
  <dc:subject/>
  <dc:title/>
</cp:coreProperties>
</file>