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" sheetId="1" state="visible" r:id="rId2"/>
    <sheet name="ведомственная" sheetId="2" state="visible" r:id="rId3"/>
  </sheets>
  <definedNames>
    <definedName function="false" hidden="false" localSheetId="0" name="_xlnm.Print_Area" vbProcedure="false">функциональная!$A$1:$AB$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2" uniqueCount="606">
  <si>
    <t xml:space="preserve">Приложение 2</t>
  </si>
  <si>
    <t xml:space="preserve">к решению Собрания депутатов Кунашакского муниципального района</t>
  </si>
  <si>
    <t xml:space="preserve">"О внесении изменений в решение Собрания депутатов</t>
  </si>
  <si>
    <t xml:space="preserve">от 22.12.2010 г. № 162 "О районном бюджете на 2011 год"</t>
  </si>
  <si>
    <t xml:space="preserve">от 27.07. 2011 г. № 81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функциональной структуре расходов районного бюджета на 2011 год</t>
  </si>
  <si>
    <t xml:space="preserve">тыс. руб.</t>
  </si>
  <si>
    <t xml:space="preserve">КБК</t>
  </si>
  <si>
    <t xml:space="preserve">Наименование показателя</t>
  </si>
  <si>
    <t xml:space="preserve">ИТОГО</t>
  </si>
  <si>
    <t xml:space="preserve">За счет собственных средств</t>
  </si>
  <si>
    <t xml:space="preserve">Отклонение</t>
  </si>
  <si>
    <t xml:space="preserve">Отклонение за счет остатков на 01.01.2011 г.</t>
  </si>
  <si>
    <t xml:space="preserve">Отклонение за счет областных средств</t>
  </si>
  <si>
    <t xml:space="preserve">Отклонение за счет возвратов</t>
  </si>
  <si>
    <t xml:space="preserve">Отклонение за счет собственных доходов</t>
  </si>
  <si>
    <t xml:space="preserve">Изменение за счет собственных средств</t>
  </si>
  <si>
    <t xml:space="preserve">Изменение  за счет областных средств</t>
  </si>
  <si>
    <t xml:space="preserve">Изменение</t>
  </si>
  <si>
    <t xml:space="preserve">Изменение за счет областных средств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300</t>
  </si>
  <si>
    <t xml:space="preserve">0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0020401</t>
  </si>
  <si>
    <t xml:space="preserve">Расходы за счет местного бюджета на организацию работы аппарата управления</t>
  </si>
  <si>
    <t xml:space="preserve">0020495</t>
  </si>
  <si>
    <t xml:space="preserve">Уплата налога на имущество организаций и земельного налога</t>
  </si>
  <si>
    <t xml:space="preserve">0021100</t>
  </si>
  <si>
    <t xml:space="preserve">Председатель представительного органа муниципального образования</t>
  </si>
  <si>
    <t xml:space="preserve">0104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  </r>
    <r>
      <rPr>
        <sz val="8"/>
        <rFont val="Arial"/>
        <family val="2"/>
        <charset val="204"/>
      </rPr>
      <t xml:space="preserve">, в том числе:</t>
    </r>
  </si>
  <si>
    <t xml:space="preserve">0020458</t>
  </si>
  <si>
    <t xml:space="preserve">Расходы за счет субвенции  из областного бюджета из областного бюджета на организацию работы комиссий по делам несовершеннолетних и защите их прав</t>
  </si>
  <si>
    <t xml:space="preserve">0020486</t>
  </si>
  <si>
    <t xml:space="preserve">Расходы за счет субвенции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106</t>
  </si>
  <si>
    <r>
      <rPr>
        <b val="true"/>
        <i val="true"/>
        <sz val="8"/>
        <rFont val="Arial"/>
        <family val="2"/>
        <charset val="204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  <r>
      <rPr>
        <sz val="8"/>
        <rFont val="Arial"/>
        <family val="2"/>
        <charset val="204"/>
      </rPr>
      <t xml:space="preserve">, в том числе:</t>
    </r>
  </si>
  <si>
    <t xml:space="preserve">0020460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0107</t>
  </si>
  <si>
    <t xml:space="preserve">Обеспечение проведения выборов и референдумов</t>
  </si>
  <si>
    <t xml:space="preserve">0200002</t>
  </si>
  <si>
    <t xml:space="preserve">Проведение выборов в представительные органы местного самоуправления</t>
  </si>
  <si>
    <t xml:space="preserve">0200003</t>
  </si>
  <si>
    <t xml:space="preserve">Проведение выборов главы муниципального образования</t>
  </si>
  <si>
    <t xml:space="preserve">0111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013</t>
  </si>
  <si>
    <t xml:space="preserve">Прочие расходы</t>
  </si>
  <si>
    <t xml:space="preserve">0113</t>
  </si>
  <si>
    <r>
      <rPr>
        <b val="true"/>
        <i val="true"/>
        <sz val="8"/>
        <rFont val="Arial"/>
        <family val="2"/>
        <charset val="204"/>
      </rPr>
      <t xml:space="preserve">Другие общегосударственные вопросы</t>
    </r>
    <r>
      <rPr>
        <sz val="8"/>
        <rFont val="Arial"/>
        <family val="2"/>
        <charset val="204"/>
      </rPr>
      <t xml:space="preserve">, в том числе:</t>
    </r>
  </si>
  <si>
    <t xml:space="preserve">0014300</t>
  </si>
  <si>
    <t xml:space="preserve">Осуществление полномочий по подготовке проведения статистических переписей</t>
  </si>
  <si>
    <t xml:space="preserve">0020497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20306</t>
  </si>
  <si>
    <t xml:space="preserve">Выполнение других обязательств муниципальных образований</t>
  </si>
  <si>
    <t xml:space="preserve">7950000</t>
  </si>
  <si>
    <t xml:space="preserve">Целевые программы муниципальных образований</t>
  </si>
  <si>
    <t xml:space="preserve">7950008</t>
  </si>
  <si>
    <t xml:space="preserve">Развитие муниципальной службы в Кунашакском муниципальном районе на 2010-2011 годы</t>
  </si>
  <si>
    <t xml:space="preserve">7950009</t>
  </si>
  <si>
    <t xml:space="preserve">Управление муниципальным имуществом на 2011-2014 годы</t>
  </si>
  <si>
    <t xml:space="preserve">7950013</t>
  </si>
  <si>
    <t xml:space="preserve">Закупка автотранспортных средств и коммунальной техники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09</t>
  </si>
  <si>
    <t xml:space="preserve">Фонд компенсаций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r>
      <rPr>
        <b val="true"/>
        <i val="true"/>
        <sz val="8"/>
        <rFont val="Arial"/>
        <family val="2"/>
        <charset val="204"/>
      </rPr>
      <t xml:space="preserve">Органы внутренних дел</t>
    </r>
    <r>
      <rPr>
        <sz val="8"/>
        <rFont val="Arial"/>
        <family val="2"/>
        <charset val="204"/>
      </rPr>
      <t xml:space="preserve">, в том числе:</t>
    </r>
  </si>
  <si>
    <t xml:space="preserve">2020100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5800</t>
  </si>
  <si>
    <t xml:space="preserve">Военный персонал</t>
  </si>
  <si>
    <t xml:space="preserve">2026700</t>
  </si>
  <si>
    <t xml:space="preserve">Функционирование органов в сфере национальной безопасности и правоохранительной деятельности</t>
  </si>
  <si>
    <t xml:space="preserve">2027600</t>
  </si>
  <si>
    <t xml:space="preserve">Пособия и компенсации военнослужащим,  приравненным к ним лицам, а также уволенным из их числа</t>
  </si>
  <si>
    <t xml:space="preserve">005</t>
  </si>
  <si>
    <t xml:space="preserve">Социальные выплаты</t>
  </si>
  <si>
    <t xml:space="preserve">7950001</t>
  </si>
  <si>
    <t xml:space="preserve">Повышение безопасности дорожного движения в Кунашакском муниципальном районе на 2011-2012 годы</t>
  </si>
  <si>
    <t xml:space="preserve">7950017</t>
  </si>
  <si>
    <t xml:space="preserve">Профилактика преступлений и иных правонарушений в Кунашакском муниципальном районе на 2009-2011 годы</t>
  </si>
  <si>
    <t xml:space="preserve">0304</t>
  </si>
  <si>
    <t xml:space="preserve">Органы юстиции</t>
  </si>
  <si>
    <t xml:space="preserve">0013800</t>
  </si>
  <si>
    <t xml:space="preserve">Государственная регистрация актов гражданского состояния</t>
  </si>
  <si>
    <t xml:space="preserve">0400</t>
  </si>
  <si>
    <t xml:space="preserve">НАЦИОНАЛЬНАЯ ЭКОНОМИКА</t>
  </si>
  <si>
    <t xml:space="preserve">0405</t>
  </si>
  <si>
    <r>
      <rPr>
        <b val="true"/>
        <i val="true"/>
        <sz val="8"/>
        <rFont val="Arial"/>
        <family val="2"/>
        <charset val="204"/>
      </rPr>
      <t xml:space="preserve">Сельское хозяйство и рыболовство</t>
    </r>
    <r>
      <rPr>
        <sz val="8"/>
        <rFont val="Arial"/>
        <family val="2"/>
        <charset val="204"/>
      </rPr>
      <t xml:space="preserve">, в том числе:</t>
    </r>
  </si>
  <si>
    <t xml:space="preserve">0020457</t>
  </si>
  <si>
    <t xml:space="preserve">Организация работы органов управления сельского хозяйства муниципальных образований за счет субсидии из областного бюджета</t>
  </si>
  <si>
    <t xml:space="preserve">0020498</t>
  </si>
  <si>
    <t xml:space="preserve">Организация работы органов местного самоуправления по лицензированию розничной продажи алкогольной продукции за счет субвенции из областного бюджета</t>
  </si>
  <si>
    <t xml:space="preserve">7950023</t>
  </si>
  <si>
    <t xml:space="preserve">Развитие сельского хозяйства Кунашакского муниципального района Челябинской области на 2011-2014 годы</t>
  </si>
  <si>
    <t xml:space="preserve">003</t>
  </si>
  <si>
    <t xml:space="preserve">Бюджетные инвестиции</t>
  </si>
  <si>
    <t xml:space="preserve">0408</t>
  </si>
  <si>
    <t xml:space="preserve">Транспорт</t>
  </si>
  <si>
    <t xml:space="preserve">3030200</t>
  </si>
  <si>
    <t xml:space="preserve">Отдельные мероприятия в области автомобильного транспорта</t>
  </si>
  <si>
    <t xml:space="preserve">3400702</t>
  </si>
  <si>
    <t xml:space="preserve">0409</t>
  </si>
  <si>
    <t xml:space="preserve">Дорожное хозяйство</t>
  </si>
  <si>
    <t xml:space="preserve">5222300</t>
  </si>
  <si>
    <t xml:space="preserve">Областная целевая программа строительства и реконструкции автомобильных дорог общего пользования в Челябинской области на 2009-2011 годы</t>
  </si>
  <si>
    <t xml:space="preserve">3150600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Другие вопросы в области национальной экономики</t>
  </si>
  <si>
    <t xml:space="preserve">3380000</t>
  </si>
  <si>
    <t xml:space="preserve">Мероприятия в области строительства, архитектуры и градостроительства</t>
  </si>
  <si>
    <t xml:space="preserve">3400300</t>
  </si>
  <si>
    <t xml:space="preserve">Мероприятия по землеустройству и землепользованию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7950022</t>
  </si>
  <si>
    <t xml:space="preserve">Развитие малого и среднего предпринимательства в Кунашакском муниципальном районе на 2009-2011 год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35002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400</t>
  </si>
  <si>
    <t xml:space="preserve">Мероприятия в области жилищного хозяйства</t>
  </si>
  <si>
    <t xml:space="preserve">5222500</t>
  </si>
  <si>
    <t xml:space="preserve">Областная целевая программа капитального строительства в Челябинской области на 2009-2011 годы за счет субсидии из областного бюджета</t>
  </si>
  <si>
    <t xml:space="preserve">0502</t>
  </si>
  <si>
    <t xml:space="preserve">Коммунальное хозяйство</t>
  </si>
  <si>
    <t xml:space="preserve">3510200</t>
  </si>
  <si>
    <t xml:space="preserve">Компенсация выпадающих доходов организациям, предоставляющих населению услуги  теплоснабж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х населению услуги  водоснабжения и водоотведения по тарифам, не обеспечивающим возмещение издержек</t>
  </si>
  <si>
    <t xml:space="preserve">3510500</t>
  </si>
  <si>
    <t xml:space="preserve">Мероприятия в области коммунального хозяйства</t>
  </si>
  <si>
    <t xml:space="preserve">5220500</t>
  </si>
  <si>
    <t xml:space="preserve">ОЦП "Преодоление последствий радиационных аварий на производственном объединении "Маяк" и обеспечение радиационной безопасности Челябинской области на 2011-2015 годы</t>
  </si>
  <si>
    <t xml:space="preserve">5221900</t>
  </si>
  <si>
    <t xml:space="preserve">Областная целевая программа "Доступное и комфортное жилье - гражданам России" в Челябинской области на 2011-2015 годы</t>
  </si>
  <si>
    <t xml:space="preserve">0503</t>
  </si>
  <si>
    <r>
      <rPr>
        <b val="true"/>
        <i val="true"/>
        <sz val="8"/>
        <rFont val="Arial"/>
        <family val="2"/>
        <charset val="204"/>
      </rPr>
      <t xml:space="preserve">Благоустройство</t>
    </r>
    <r>
      <rPr>
        <sz val="8"/>
        <rFont val="Arial"/>
        <family val="2"/>
        <charset val="204"/>
      </rPr>
      <t xml:space="preserve">, в том числе:</t>
    </r>
  </si>
  <si>
    <t xml:space="preserve">6000100</t>
  </si>
  <si>
    <t xml:space="preserve">Уличное освещение</t>
  </si>
  <si>
    <t xml:space="preserve">6000200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</t>
  </si>
  <si>
    <t xml:space="preserve">017</t>
  </si>
  <si>
    <t xml:space="preserve">Иные межбюджетные трансферты</t>
  </si>
  <si>
    <t xml:space="preserve">6000266</t>
  </si>
  <si>
    <t xml:space="preserve">Обеспечение выполнения работ по внедрению и содержанию технических средств, организацию и регулированию дорожного движения в муниципальных образованиях за счет субсидии из областного бюджета</t>
  </si>
  <si>
    <t xml:space="preserve">6000400</t>
  </si>
  <si>
    <t xml:space="preserve">Организация и содержание мест захоронения</t>
  </si>
  <si>
    <t xml:space="preserve">0505</t>
  </si>
  <si>
    <t xml:space="preserve">Другие вопросы в области жилищно-коммунального хозяйства</t>
  </si>
  <si>
    <t xml:space="preserve">5223500</t>
  </si>
  <si>
    <t xml:space="preserve">Областная целевая программа повышения энергетической эффективности экономики Челябинской области и сокращения энергетических издержек в бюджетном секторе на 2010-2020 годы</t>
  </si>
  <si>
    <t xml:space="preserve">7950012</t>
  </si>
  <si>
    <t xml:space="preserve">Реализация национального проекта "Доступное и комфортное жилье - гражданам России" в Кунашакском муниципальном районе на 2009-2011 годы (Подпрограмма Газификация в Кунашакском муниципальном районе")</t>
  </si>
  <si>
    <t xml:space="preserve">7950016</t>
  </si>
  <si>
    <t xml:space="preserve">Программа реформирования ЖКХ Кунашакского муниципального района на 2011 год</t>
  </si>
  <si>
    <t xml:space="preserve">7950021</t>
  </si>
  <si>
    <t xml:space="preserve">Чистая вода на 2010-2015 годы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020478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Расходы за счет средств местного бюджета </t>
  </si>
  <si>
    <t xml:space="preserve">0700</t>
  </si>
  <si>
    <t xml:space="preserve">ОБРАЗОВАНИЕ</t>
  </si>
  <si>
    <t xml:space="preserve">0701</t>
  </si>
  <si>
    <r>
      <rPr>
        <b val="true"/>
        <i val="true"/>
        <sz val="8"/>
        <rFont val="Arial"/>
        <family val="2"/>
        <charset val="204"/>
      </rPr>
      <t xml:space="preserve">Дошкольное образование</t>
    </r>
    <r>
      <rPr>
        <sz val="8"/>
        <rFont val="Arial"/>
        <family val="2"/>
        <charset val="204"/>
      </rPr>
      <t xml:space="preserve">, в том числе:</t>
    </r>
  </si>
  <si>
    <t xml:space="preserve">4200000</t>
  </si>
  <si>
    <r>
      <rPr>
        <i val="true"/>
        <sz val="8"/>
        <rFont val="Arial"/>
        <family val="2"/>
        <charset val="204"/>
      </rPr>
      <t xml:space="preserve">Детские дошкольные учреждения</t>
    </r>
    <r>
      <rPr>
        <sz val="8"/>
        <rFont val="Arial"/>
        <family val="2"/>
        <charset val="204"/>
      </rPr>
      <t xml:space="preserve">, в том числе:</t>
    </r>
  </si>
  <si>
    <t xml:space="preserve">4209500</t>
  </si>
  <si>
    <t xml:space="preserve">001</t>
  </si>
  <si>
    <t xml:space="preserve">Выполнение функций бюджетными учреждениями</t>
  </si>
  <si>
    <t xml:space="preserve">4209900</t>
  </si>
  <si>
    <t xml:space="preserve">Обеспечение деятельности подведомственных учреждений</t>
  </si>
  <si>
    <t xml:space="preserve">4209901</t>
  </si>
  <si>
    <t xml:space="preserve">Областная целевая программа реализации НП "Образование" в Челябинской области на 2009-2012 годы в детских дошкольных учреждениях за счет субсидии из областного бюджета</t>
  </si>
  <si>
    <t xml:space="preserve">908</t>
  </si>
  <si>
    <t xml:space="preserve">Областная целевая программа реализации НП "Образование" в Челябинской области за счет субсидии из областного бюджета</t>
  </si>
  <si>
    <t xml:space="preserve">4209902</t>
  </si>
  <si>
    <t xml:space="preserve">Расходы за счет местного бюджета на содержание детских дошкольных учреждений</t>
  </si>
  <si>
    <t xml:space="preserve">4209962</t>
  </si>
  <si>
    <t xml:space="preserve">Субсидии местным бюджетам на обеспечение продуктами питания муниципальных учреждений социальной сферы</t>
  </si>
  <si>
    <t xml:space="preserve">4209967</t>
  </si>
  <si>
    <t xml:space="preserve">Субвенции местным бюджетам на организацию воспитания и обучения детей-инвалидов на дому и в дошкольных учреждениях</t>
  </si>
  <si>
    <t xml:space="preserve">5221500</t>
  </si>
  <si>
    <t xml:space="preserve">Областная целевая программа "Поддержка и развитие дошкольного образования в Челябинской области"  на 2010-2014 годы за счет субсидии из областного бюджета</t>
  </si>
  <si>
    <t xml:space="preserve">022</t>
  </si>
  <si>
    <t xml:space="preserve">Мероприятия в сфере образования</t>
  </si>
  <si>
    <t xml:space="preserve">0702</t>
  </si>
  <si>
    <t xml:space="preserve">Общее образование</t>
  </si>
  <si>
    <t xml:space="preserve">4210000</t>
  </si>
  <si>
    <r>
      <rPr>
        <i val="true"/>
        <sz val="8"/>
        <rFont val="Arial"/>
        <family val="2"/>
        <charset val="204"/>
      </rPr>
      <t xml:space="preserve">Школы-детские сады, школы начальные, неполные средние и средние</t>
    </r>
    <r>
      <rPr>
        <sz val="8"/>
        <rFont val="Arial"/>
        <family val="2"/>
        <charset val="204"/>
      </rPr>
      <t xml:space="preserve">, в том числе:</t>
    </r>
  </si>
  <si>
    <t xml:space="preserve">4219500</t>
  </si>
  <si>
    <t xml:space="preserve">4219900</t>
  </si>
  <si>
    <t xml:space="preserve">4219901</t>
  </si>
  <si>
    <t xml:space="preserve">Областная целевая программа реализации нац. проекта "Образование" в Челябинской области на 2009-2012 годы в школах-детских садах, школах начальных, неполных средних и средних за счет субсидии из областного бюджета</t>
  </si>
  <si>
    <t xml:space="preserve">Областная целевая программа реализации нац. проекта "Образование" в Челябинской области за счет субсидии из областного бюджета</t>
  </si>
  <si>
    <t xml:space="preserve">4219902</t>
  </si>
  <si>
    <t xml:space="preserve">Расходы за счет местного бюджета на содержание школ-детских садов, школ начальных, неполных средних и средних</t>
  </si>
  <si>
    <t xml:space="preserve">4219959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9967</t>
  </si>
  <si>
    <t xml:space="preserve">4219970</t>
  </si>
  <si>
    <t xml:space="preserve">Субсидии местным бюджетам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9975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 или трехразового питания за счет субсидии из областного бюджета</t>
  </si>
  <si>
    <t xml:space="preserve">911</t>
  </si>
  <si>
    <t xml:space="preserve">Обеспечение деятельности учреждений, обеспечивающих предоставление услуг в сфере образования</t>
  </si>
  <si>
    <t xml:space="preserve">4219988</t>
  </si>
  <si>
    <t xml:space="preserve">Обеспечение деятельности школ - 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30000</t>
  </si>
  <si>
    <t xml:space="preserve">Учреждения по внешкольной работе с детьми</t>
  </si>
  <si>
    <t xml:space="preserve">4239500</t>
  </si>
  <si>
    <t xml:space="preserve">4239900</t>
  </si>
  <si>
    <t xml:space="preserve">4239902</t>
  </si>
  <si>
    <t xml:space="preserve">Расходы за счет местного бюджета на содержание учреждений по внешкольной работе с детьми</t>
  </si>
  <si>
    <t xml:space="preserve">4240000</t>
  </si>
  <si>
    <t xml:space="preserve">Детские дома</t>
  </si>
  <si>
    <t xml:space="preserve">4249900</t>
  </si>
  <si>
    <t xml:space="preserve">4249902</t>
  </si>
  <si>
    <t xml:space="preserve">Расходы за счет местного бюджета на содержание и обеспечение деятельности детских домов</t>
  </si>
  <si>
    <t xml:space="preserve">4249970</t>
  </si>
  <si>
    <t xml:space="preserve">4249975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5200943</t>
  </si>
  <si>
    <t xml:space="preserve">Ежемесячное денежное вознаграждение за классное руководство</t>
  </si>
  <si>
    <t xml:space="preserve">7950010</t>
  </si>
  <si>
    <t xml:space="preserve">Реализация национального проекта "Образование" в Кунашакском муниципальном районе на 2009-2012 годы</t>
  </si>
  <si>
    <t xml:space="preserve">0703</t>
  </si>
  <si>
    <t xml:space="preserve">Начальное профессиональное образование</t>
  </si>
  <si>
    <t xml:space="preserve">452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4529901</t>
  </si>
  <si>
    <t xml:space="preserve">Расходы за счет местного бюджета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0707</t>
  </si>
  <si>
    <r>
      <rPr>
        <b val="true"/>
        <i val="true"/>
        <sz val="8"/>
        <rFont val="Arial"/>
        <family val="2"/>
        <charset val="204"/>
      </rPr>
      <t xml:space="preserve">Молодежная политика и оздоровление детей</t>
    </r>
    <r>
      <rPr>
        <sz val="8"/>
        <rFont val="Arial"/>
        <family val="2"/>
        <charset val="204"/>
      </rPr>
      <t xml:space="preserve">, в том числе:</t>
    </r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4310101</t>
  </si>
  <si>
    <t xml:space="preserve">Проведение мероприятий для детей и молодежи за счет средств местного бюджета (Управление образования)</t>
  </si>
  <si>
    <t xml:space="preserve">4310102</t>
  </si>
  <si>
    <t xml:space="preserve">Проведение мероприятий для детей и молодежи за счет средств местного бюджета (ДЮСШ)</t>
  </si>
  <si>
    <t xml:space="preserve">4310103</t>
  </si>
  <si>
    <t xml:space="preserve">Проведение мероприятий для детей и молодежи за счет средств местного бюджета (Дом творчества)</t>
  </si>
  <si>
    <t xml:space="preserve">4310139</t>
  </si>
  <si>
    <t xml:space="preserve">Проведение мероприятий для детей и молодежи за счет субсидии из областного бюджета</t>
  </si>
  <si>
    <t xml:space="preserve">4310177</t>
  </si>
  <si>
    <t xml:space="preserve">Проведение мероприятий по работе с детьми и молодежью для организации и проведения летних полевых лагерей и проведения походов за счет субсидии из областного бюджета</t>
  </si>
  <si>
    <t xml:space="preserve">4320000</t>
  </si>
  <si>
    <t xml:space="preserve">Мероприятия по проведению оздоровительной кампании детей</t>
  </si>
  <si>
    <t xml:space="preserve">4329900</t>
  </si>
  <si>
    <t xml:space="preserve">4329902</t>
  </si>
  <si>
    <t xml:space="preserve">Расходы за счет местного бюджета на мероприятия по проведению оздоровительной кампании детей</t>
  </si>
  <si>
    <t xml:space="preserve">4329976</t>
  </si>
  <si>
    <t xml:space="preserve">Субсидии местным бюджетам на организацию отдыха детей в каникулярное время в загородных учреждениях, организующих отдых детей в каникулярное время</t>
  </si>
  <si>
    <t xml:space="preserve">4329995</t>
  </si>
  <si>
    <t xml:space="preserve">07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:</t>
    </r>
  </si>
  <si>
    <r>
      <rPr>
        <i val="true"/>
        <sz val="8"/>
        <rFont val="Arial"/>
        <family val="2"/>
        <charset val="204"/>
      </rPr>
  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  </r>
    <r>
      <rPr>
        <sz val="8"/>
        <rFont val="Arial"/>
        <family val="2"/>
        <charset val="204"/>
      </rPr>
      <t xml:space="preserve">, в том числе:</t>
    </r>
  </si>
  <si>
    <t xml:space="preserve">4529500</t>
  </si>
  <si>
    <t xml:space="preserve">4529908</t>
  </si>
  <si>
    <t xml:space="preserve">Субсидии местным бюджетам на решение вопросов местного значения в сфере образования</t>
  </si>
  <si>
    <t xml:space="preserve">4529962</t>
  </si>
  <si>
    <t xml:space="preserve">Обеспечение продуктами питания детских дошкольных учреждений за счет субсидии из областного бюджета</t>
  </si>
  <si>
    <t xml:space="preserve">Областная целевая программа "Поддержка и развитие дошкольного образования в Челябинской области" за счет субсидии из областного бюджета</t>
  </si>
  <si>
    <t xml:space="preserve">5221702</t>
  </si>
  <si>
    <t xml:space="preserve">Расходы за счет иных межбюджетных трансфертов из областного бюджета на поощрение лучших педагогических работников и учащихся - победителей конкурсов (ОЦП реализации НП "Образование" в Ч. о. на 2009-2012 годы)</t>
  </si>
  <si>
    <t xml:space="preserve">7950002</t>
  </si>
  <si>
    <t xml:space="preserve">Профилактика безнадзорности, правонарушений несовершеннолетних в Кунашакском муниципальном районе в 2010-2012 годах</t>
  </si>
  <si>
    <t xml:space="preserve">7950005</t>
  </si>
  <si>
    <t xml:space="preserve">Целевая программа по обеспечению безопасных условий в образовательных учреждениях Кунашакского муниципального района на 2011 год</t>
  </si>
  <si>
    <t xml:space="preserve">7950014</t>
  </si>
  <si>
    <t xml:space="preserve">Развитие дошкольного образования в Кунашакском муниципальном районе на 2010-2014 годы</t>
  </si>
  <si>
    <t xml:space="preserve">0800</t>
  </si>
  <si>
    <t xml:space="preserve">КУЛЬТУРА И КИНЕМАТОГРАФИЯ </t>
  </si>
  <si>
    <t xml:space="preserve">0801</t>
  </si>
  <si>
    <r>
      <rPr>
        <b val="true"/>
        <i val="true"/>
        <sz val="8"/>
        <rFont val="Arial"/>
        <family val="2"/>
        <charset val="204"/>
      </rPr>
      <t xml:space="preserve">Культура</t>
    </r>
    <r>
      <rPr>
        <sz val="8"/>
        <rFont val="Arial"/>
        <family val="2"/>
        <charset val="204"/>
      </rPr>
      <t xml:space="preserve">, в том числе:</t>
    </r>
  </si>
  <si>
    <t xml:space="preserve">4400000</t>
  </si>
  <si>
    <t xml:space="preserve">Дворцы и дома культуры, другие учреждения культуры и средств массовой информации</t>
  </si>
  <si>
    <t xml:space="preserve">4409500</t>
  </si>
  <si>
    <t xml:space="preserve">4409900</t>
  </si>
  <si>
    <t xml:space="preserve">4409901</t>
  </si>
  <si>
    <t xml:space="preserve">Расходы за счет местного бюджета на содержание дворцов и домов культуры, других учреждений культуры и средств массовой информации</t>
  </si>
  <si>
    <t xml:space="preserve">4410000</t>
  </si>
  <si>
    <t xml:space="preserve">Музеи и постоянные выставки</t>
  </si>
  <si>
    <t xml:space="preserve">4419900</t>
  </si>
  <si>
    <t xml:space="preserve">4419901</t>
  </si>
  <si>
    <t xml:space="preserve">Расходы за счет местного бюджета на содержание музеев и постоянных выставок</t>
  </si>
  <si>
    <t xml:space="preserve">4420000</t>
  </si>
  <si>
    <t xml:space="preserve">Библиотеки</t>
  </si>
  <si>
    <t xml:space="preserve">4429500</t>
  </si>
  <si>
    <t xml:space="preserve">4429900</t>
  </si>
  <si>
    <t xml:space="preserve">4429901</t>
  </si>
  <si>
    <t xml:space="preserve">Расходы за счет местного бюджета на содержание библиотек</t>
  </si>
  <si>
    <t xml:space="preserve">4429970</t>
  </si>
  <si>
    <t xml:space="preserve">4500603</t>
  </si>
  <si>
    <t xml:space="preserve">Комплектование книжных фондов библиотек муниципальных образований за счет субвенции из областного бюджета</t>
  </si>
  <si>
    <t xml:space="preserve">4508500</t>
  </si>
  <si>
    <t xml:space="preserve">Государственная поддержка в сфере культуры, кинематографии</t>
  </si>
  <si>
    <t xml:space="preserve">0804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культуры, кинематографии</t>
    </r>
    <r>
      <rPr>
        <sz val="8"/>
        <rFont val="Arial"/>
        <family val="2"/>
        <charset val="204"/>
      </rPr>
      <t xml:space="preserve">, в том числе:</t>
    </r>
  </si>
  <si>
    <t xml:space="preserve">7950019</t>
  </si>
  <si>
    <t xml:space="preserve">Обеспечение безопасных условий в культурно-просветительских учреждениях Кунашакского муниципального района на 2011-2014 годы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4709901</t>
  </si>
  <si>
    <t xml:space="preserve">Расходы за счет местного бюджета на содержание больниц, клиник, госпиталей, медико-санитарных частей</t>
  </si>
  <si>
    <t xml:space="preserve">0902</t>
  </si>
  <si>
    <r>
      <rPr>
        <b val="true"/>
        <i val="true"/>
        <sz val="8"/>
        <rFont val="Arial"/>
        <family val="2"/>
        <charset val="204"/>
      </rPr>
      <t xml:space="preserve">Амбулатор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4719901</t>
  </si>
  <si>
    <t xml:space="preserve">Расходы за счет местного бюджета на содержание поликлиник, амбулаторий, диагностических центров</t>
  </si>
  <si>
    <t xml:space="preserve">4780000</t>
  </si>
  <si>
    <t xml:space="preserve">Фельдшерско-акушерские пункты</t>
  </si>
  <si>
    <t xml:space="preserve">4789900</t>
  </si>
  <si>
    <t xml:space="preserve">4789901</t>
  </si>
  <si>
    <t xml:space="preserve">Расходы за счет местного бюджета на содержание фельдшерско-акушерских пунктов</t>
  </si>
  <si>
    <t xml:space="preserve">5200000</t>
  </si>
  <si>
    <t xml:space="preserve">Иные безвозмездные и безвозвратные перечисления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04</t>
  </si>
  <si>
    <t xml:space="preserve">Скорая медицинская помощь</t>
  </si>
  <si>
    <t xml:space="preserve">0908</t>
  </si>
  <si>
    <t xml:space="preserve">5220800</t>
  </si>
  <si>
    <t xml:space="preserve">Областная целевая программа "Развитие физической культуры и спорта в Челябинской области на 2009-2011 годы"</t>
  </si>
  <si>
    <t xml:space="preserve">09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здравоохранения,</t>
    </r>
    <r>
      <rPr>
        <sz val="8"/>
        <rFont val="Arial"/>
        <family val="2"/>
        <charset val="204"/>
      </rPr>
      <t xml:space="preserve"> в том числе:</t>
    </r>
  </si>
  <si>
    <t xml:space="preserve">0910</t>
  </si>
  <si>
    <t xml:space="preserve">7950006</t>
  </si>
  <si>
    <t xml:space="preserve">Мероприятия по борьбе с ВИЧ-инфекцией в Кунашакском муниципальном районе на 2011-2014 годы</t>
  </si>
  <si>
    <t xml:space="preserve">7950007</t>
  </si>
  <si>
    <t xml:space="preserve">Целевая программа по профилактике материнской смертности в Кунашакском муниципальном районе на 2011-2013 годы</t>
  </si>
  <si>
    <t xml:space="preserve">7950011</t>
  </si>
  <si>
    <t xml:space="preserve">Реализация национального проекта "Здоровье" в Кунашакском муниципальном районе на 2009-2012 годы</t>
  </si>
  <si>
    <t xml:space="preserve">7950015</t>
  </si>
  <si>
    <t xml:space="preserve">Обеспечение безопасных условий в лечебно-профилактических учреждениях Кунашакского муниципального района на 2011-2013 годы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1002</t>
  </si>
  <si>
    <t xml:space="preserve">Социальное обслуживание населения</t>
  </si>
  <si>
    <t xml:space="preserve">5010000</t>
  </si>
  <si>
    <t xml:space="preserve">Дома-интернаты для престарелых и инвалидов</t>
  </si>
  <si>
    <t xml:space="preserve">5019500</t>
  </si>
  <si>
    <t xml:space="preserve">Расходы за счет субвенции из областного бюджета на обеспечение деятельности домов-интернатов для престарелых и инвалидов</t>
  </si>
  <si>
    <t xml:space="preserve">5019900</t>
  </si>
  <si>
    <t xml:space="preserve">5019980</t>
  </si>
  <si>
    <t xml:space="preserve">5080000</t>
  </si>
  <si>
    <t xml:space="preserve">Учреждения социального обслуживания населения</t>
  </si>
  <si>
    <t xml:space="preserve">5089900</t>
  </si>
  <si>
    <t xml:space="preserve">508998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1003</t>
  </si>
  <si>
    <r>
      <rPr>
        <b val="true"/>
        <i val="true"/>
        <sz val="8"/>
        <rFont val="Arial"/>
        <family val="2"/>
        <charset val="204"/>
      </rPr>
      <t xml:space="preserve">Социальное обеспечение населения</t>
    </r>
    <r>
      <rPr>
        <sz val="8"/>
        <rFont val="Arial"/>
        <family val="2"/>
        <charset val="204"/>
      </rPr>
      <t xml:space="preserve">, в том числе:</t>
    </r>
  </si>
  <si>
    <t xml:space="preserve">5050000</t>
  </si>
  <si>
    <r>
      <rPr>
        <i val="true"/>
        <sz val="8"/>
        <rFont val="Arial"/>
        <family val="2"/>
        <charset val="204"/>
      </rPr>
      <t xml:space="preserve">Социаль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5052200</t>
  </si>
  <si>
    <t xml:space="preserve">Федеральный закон от 12 января 1996 года № 8-ФЗ "О погребении и похоронном деле"</t>
  </si>
  <si>
    <t xml:space="preserve">5052205</t>
  </si>
  <si>
    <t xml:space="preserve">Расходы за счет субвенции из областного бюджета на выплату социального пособия на погребение и возмещение расходов по гарантированному перечню услуг по погребению</t>
  </si>
  <si>
    <t xml:space="preserve">5052900</t>
  </si>
  <si>
    <t xml:space="preserve">Закон РФ от 9 июня 1993 года № 5142-I "О донорстве крови и ее компонентов"</t>
  </si>
  <si>
    <t xml:space="preserve">50529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3300</t>
  </si>
  <si>
    <t xml:space="preserve">Мероприятия в области социальной политики</t>
  </si>
  <si>
    <t xml:space="preserve">5053311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оплату  жилья и коммунальных услуг и единовременную денежную выплату  на цели отопления </t>
  </si>
  <si>
    <t xml:space="preserve">5053312</t>
  </si>
  <si>
    <t xml:space="preserve">Расходы за счет субвенции из областного бюджета на другие меры соц. защиты ветеранов в Ч. о.</t>
  </si>
  <si>
    <t xml:space="preserve">5053341</t>
  </si>
  <si>
    <t xml:space="preserve">Расходы за счет субвенции из областного бюджета на обеспечение дополнительных мер социальной поддержки многодетных семей</t>
  </si>
  <si>
    <t xml:space="preserve">50533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3372</t>
  </si>
  <si>
    <t xml:space="preserve">Расходы за счет субвенции из областного бюджета на выплату областного единовременного пособия при рождении ребенка</t>
  </si>
  <si>
    <t xml:space="preserve">5053694</t>
  </si>
  <si>
    <t xml:space="preserve">Расходы за счет субвенции из областного бюджета на обеспечение детей-сирот, детей, оставшихся без попечения родителей, лиц из их числа, детей, находящихся под опекой (попечительством), жилой площадью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600</t>
  </si>
  <si>
    <t xml:space="preserve">Оплата жилищно-коммунальных услуг отдельным категориям граждан</t>
  </si>
  <si>
    <t xml:space="preserve">50548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5500</t>
  </si>
  <si>
    <t xml:space="preserve">Реализация мер социальной поддержки отдельных категорий граждан</t>
  </si>
  <si>
    <t xml:space="preserve">5055510</t>
  </si>
  <si>
    <t xml:space="preserve">Расходы за счет субвенции из областного бюджета на ежемесячное пособие на ребенка (Закон Челябинской области  "О ежемесячном пособии на ребенка")</t>
  </si>
  <si>
    <t xml:space="preserve">505552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ветеранов в Челябинской области")</t>
  </si>
  <si>
    <t xml:space="preserve">5055524</t>
  </si>
  <si>
    <t xml:space="preserve">Расходы за счет субвенции из областного бюджета на другие меры социальной поддержки ветеранов труда и тружеников тыла</t>
  </si>
  <si>
    <t xml:space="preserve">505552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</t>
  </si>
  <si>
    <t xml:space="preserve">505553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жертв политических репрессий в Челябинской области")</t>
  </si>
  <si>
    <t xml:space="preserve">5055534</t>
  </si>
  <si>
    <t xml:space="preserve">Расходы за счет субвенции из областного бюджета на другие меры социальной поддержки реабилитированных лиц и лиц, признанных пострадавшими от политических репрессий</t>
  </si>
  <si>
    <t xml:space="preserve">505553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жертв полит. репрессий в Ч. о.")</t>
  </si>
  <si>
    <t xml:space="preserve">505554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звании "Ветеран труда Челябинской области")</t>
  </si>
  <si>
    <t xml:space="preserve">5055544</t>
  </si>
  <si>
    <t xml:space="preserve">Расходы за счет субвенции из областного бюджета на другие меры социальной поддержки граждан, имеющих звание "Ветеран труда Челябинской области"</t>
  </si>
  <si>
    <t xml:space="preserve">5055545</t>
  </si>
  <si>
    <t xml:space="preserve">Расходы за счет субвенции  из областного бюджета на ежемесячную выплату на оплату жилья и коммунальных услуг и единовременную денежную выплату на цели отопления (Закон Челябинской области "О звании "Ветеран труда Челябинской области")</t>
  </si>
  <si>
    <t xml:space="preserve">5058600</t>
  </si>
  <si>
    <t xml:space="preserve">Оказание других видов социальной помощи</t>
  </si>
  <si>
    <t xml:space="preserve">Областная целевая программа "Доступное и комфортное жилье - гражданам России" в Челябинской области на 2009-2010 годы" за счет субсидии из областного бюджета</t>
  </si>
  <si>
    <t xml:space="preserve">Субсидии на обеспечение жильем</t>
  </si>
  <si>
    <t xml:space="preserve">Реализация национального проекта "Доступное и комфортное жилье - гражданам России" в Кунашакском муниципальном районе на 2009-2011 годы</t>
  </si>
  <si>
    <t xml:space="preserve">1004</t>
  </si>
  <si>
    <t xml:space="preserve">Охрана семьи и детства</t>
  </si>
  <si>
    <r>
      <rPr>
        <i val="true"/>
        <sz val="8"/>
        <rFont val="Arial"/>
        <family val="2"/>
        <charset val="204"/>
      </rPr>
      <t xml:space="preserve">Иные безвозмездные и безвозвратные перечисления</t>
    </r>
    <r>
      <rPr>
        <sz val="8"/>
        <rFont val="Arial"/>
        <family val="2"/>
        <charset val="204"/>
      </rPr>
      <t xml:space="preserve">, в том числе:</t>
    </r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41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300</t>
  </si>
  <si>
    <t xml:space="preserve">Содержание ребенка в семье опекуна и приемной семье, а также оплата труда приемного родителя</t>
  </si>
  <si>
    <t xml:space="preserve">5201311</t>
  </si>
  <si>
    <t xml:space="preserve">Выплаты приемной семье на содержание подопечных детей</t>
  </si>
  <si>
    <t xml:space="preserve">909</t>
  </si>
  <si>
    <t xml:space="preserve">5201312</t>
  </si>
  <si>
    <t xml:space="preserve">Оплата труда приемного родителя</t>
  </si>
  <si>
    <t xml:space="preserve">5201320</t>
  </si>
  <si>
    <t xml:space="preserve">Расходы за счет субвенции из областного бюджета на выплаты семьям опекунов на содержание подопечных детей</t>
  </si>
  <si>
    <t xml:space="preserve">1006</t>
  </si>
  <si>
    <t xml:space="preserve">Другие вопросы в области социальной политики</t>
  </si>
  <si>
    <t xml:space="preserve">0020434</t>
  </si>
  <si>
    <t xml:space="preserve">Расходы за счет субвенции из областного бюджета на обеспечение деятельности по предоставлению гражданам субсидий на оплату жилого помещения и коммунальных услуг</t>
  </si>
  <si>
    <t xml:space="preserve">0020446</t>
  </si>
  <si>
    <t xml:space="preserve">Организация работы органов управления социальной защиты населения муниципальных образований за счет субсидии из областного бюджета</t>
  </si>
  <si>
    <t xml:space="preserve">002047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7950003</t>
  </si>
  <si>
    <t xml:space="preserve">Программа развития социальной защиты населения Кунашакского муниципального района на 2010-2014 годы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4820000</t>
  </si>
  <si>
    <t xml:space="preserve">Центры спортивной подготовки (сборные команды)</t>
  </si>
  <si>
    <t xml:space="preserve">4829500</t>
  </si>
  <si>
    <t xml:space="preserve">4829900</t>
  </si>
  <si>
    <t xml:space="preserve">4829901</t>
  </si>
  <si>
    <t xml:space="preserve">Расходы за счет местного бюджета на содержание центров спортивной подготовки (сборных команд)</t>
  </si>
  <si>
    <t xml:space="preserve">1102</t>
  </si>
  <si>
    <t xml:space="preserve">Массовый спорт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1105</t>
  </si>
  <si>
    <t xml:space="preserve">Другие вопросы в области  физической культуры и спорта</t>
  </si>
  <si>
    <t xml:space="preserve">7950004</t>
  </si>
  <si>
    <t xml:space="preserve">Развитие физической культуры и спорта на территории Кунашакского муниципального района на 2011-2013 годы</t>
  </si>
  <si>
    <t xml:space="preserve">7950020</t>
  </si>
  <si>
    <t xml:space="preserve">Молодежь Кунашакского муниципального района на 2010-2012 годы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0650300</t>
  </si>
  <si>
    <t xml:space="preserve">Процентные платежи по муниципальному долгу</t>
  </si>
  <si>
    <t xml:space="preserve">1400</t>
  </si>
  <si>
    <t xml:space="preserve">МЕЖБЮДЖЕТНЫЕ ТРАНСФЕРТЫ БЮДЖЕТАМ СУБЪЕКТОВ РФ И МУНИЦИПАЛЬНЫХ ОБРАЗОВАНИЙ ОБЩЕГО ХАРАКТЕРА</t>
  </si>
  <si>
    <t xml:space="preserve">1401</t>
  </si>
  <si>
    <r>
      <rPr>
        <b val="true"/>
        <i val="true"/>
        <sz val="8"/>
        <rFont val="Arial"/>
        <family val="2"/>
        <charset val="204"/>
      </rPr>
      <t xml:space="preserve">Дотации на выравнивание бюджетной обеспеченности субъектов Российской Федерации и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5160000</t>
  </si>
  <si>
    <t xml:space="preserve">Выравнивание бюджетной обеспеченности</t>
  </si>
  <si>
    <t xml:space="preserve">5160130</t>
  </si>
  <si>
    <t xml:space="preserve">Выравнивание бюджетной обеспеченности поселений из районного фонда финансовой поддержки</t>
  </si>
  <si>
    <t xml:space="preserve">008</t>
  </si>
  <si>
    <t xml:space="preserve">Фонд финансовой поддержки</t>
  </si>
  <si>
    <t xml:space="preserve">1402</t>
  </si>
  <si>
    <t xml:space="preserve">Иные дотации</t>
  </si>
  <si>
    <t xml:space="preserve">5170000</t>
  </si>
  <si>
    <t xml:space="preserve">Дотации</t>
  </si>
  <si>
    <t xml:space="preserve">5170200</t>
  </si>
  <si>
    <t xml:space="preserve">Поддержка мер по обеспечению сбалансированности бюджетов</t>
  </si>
  <si>
    <t xml:space="preserve">007</t>
  </si>
  <si>
    <t xml:space="preserve">Прочие дотации</t>
  </si>
  <si>
    <t xml:space="preserve">Итого</t>
  </si>
  <si>
    <t xml:space="preserve">Приложение 3</t>
  </si>
  <si>
    <t xml:space="preserve">от 27.  07.  2011 г. №  81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бюджета на 2011 год</t>
  </si>
  <si>
    <t xml:space="preserve">КВСР</t>
  </si>
  <si>
    <t xml:space="preserve">10</t>
  </si>
  <si>
    <t xml:space="preserve">Собрание депутатов Кунашакского муниципального района</t>
  </si>
  <si>
    <t xml:space="preserve">771</t>
  </si>
  <si>
    <r>
      <rPr>
        <b val="true"/>
        <i val="true"/>
        <sz val="8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Социальное обеспечение населения</t>
  </si>
  <si>
    <t xml:space="preserve">Администрация Кунашакского муниципального района</t>
  </si>
  <si>
    <t xml:space="preserve">762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,                            </t>
    </r>
    <r>
      <rPr>
        <sz val="8"/>
        <rFont val="Arial"/>
        <family val="2"/>
        <charset val="204"/>
      </rPr>
      <t xml:space="preserve">в том числе:</t>
    </r>
  </si>
  <si>
    <t xml:space="preserve">Расходы за счет субвенции  из областного бюджета на организацию работы комиссий по делам несовершеннолетних и защите их прав</t>
  </si>
  <si>
    <t xml:space="preserve">Другие общегосударственные вопросы</t>
  </si>
  <si>
    <t xml:space="preserve">Сельское хозяйство и рыболов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ЦП "Преодоление последствий радиационных аварий на производственном объединении "Маяк" на 2006-2010 годы</t>
  </si>
  <si>
    <t xml:space="preserve">1002900</t>
  </si>
  <si>
    <t xml:space="preserve">1002901</t>
  </si>
  <si>
    <t xml:space="preserve">ОЦП капитального строительства в Челябинской области на 2009-2011 годы</t>
  </si>
  <si>
    <t xml:space="preserve">Другие вопросы в области образования</t>
  </si>
  <si>
    <t xml:space="preserve">Контрольно-ревизионная комиссия Кунашакского муниципального района</t>
  </si>
  <si>
    <t xml:space="preserve">770</t>
  </si>
  <si>
    <t xml:space="preserve">Кунашакское районное управление сельского хозяйства и продовольствия</t>
  </si>
  <si>
    <t xml:space="preserve">769</t>
  </si>
  <si>
    <t xml:space="preserve">Управление культуры администрации Кунашакского муниципального района</t>
  </si>
  <si>
    <t xml:space="preserve">765</t>
  </si>
  <si>
    <r>
      <rPr>
        <i val="true"/>
        <sz val="8"/>
        <rFont val="Arial"/>
        <family val="2"/>
        <charset val="204"/>
      </rPr>
      <t xml:space="preserve">Библиотеки</t>
    </r>
    <r>
      <rPr>
        <sz val="8"/>
        <rFont val="Arial"/>
        <family val="2"/>
        <charset val="204"/>
      </rPr>
      <t xml:space="preserve">, в том числе:</t>
    </r>
  </si>
  <si>
    <t xml:space="preserve">Государственная поддержка в сфере культуры, кинематография и средств массовой информации</t>
  </si>
  <si>
    <t xml:space="preserve">0806</t>
  </si>
  <si>
    <t xml:space="preserve">Муниципальное учреждение здравоохранения "Кунашакская центральная районная больница"</t>
  </si>
  <si>
    <t xml:space="preserve">767</t>
  </si>
  <si>
    <t xml:space="preserve">Другие вопросы в области здравоохранения</t>
  </si>
  <si>
    <t xml:space="preserve"> Управление по физической культуре и спорту администрации Кунашакского муниципального района</t>
  </si>
  <si>
    <t xml:space="preserve">764</t>
  </si>
  <si>
    <t xml:space="preserve">Физическая культура и спорт</t>
  </si>
  <si>
    <t xml:space="preserve">Управление имущественных и земельных отношений администрации Кунашакского муниципального района</t>
  </si>
  <si>
    <t xml:space="preserve">772</t>
  </si>
  <si>
    <t xml:space="preserve">Управление образования Кунашакского муниципального района</t>
  </si>
  <si>
    <t xml:space="preserve">761</t>
  </si>
  <si>
    <r>
      <rPr>
        <b val="true"/>
        <i val="true"/>
        <sz val="8"/>
        <rFont val="Arial"/>
        <family val="2"/>
        <charset val="204"/>
      </rPr>
      <t xml:space="preserve">Общее образование</t>
    </r>
    <r>
      <rPr>
        <sz val="8"/>
        <rFont val="Arial"/>
        <family val="2"/>
        <charset val="204"/>
      </rPr>
      <t xml:space="preserve">, в том числе:</t>
    </r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</t>
    </r>
  </si>
  <si>
    <t xml:space="preserve">Расходы за счет иных межбюджетных трансфертов из областного бюджета на поощрение лучшихпедагогических работников и учащихся - победителей конкурсов (ОЦП реализации НП "Образование" в Ч. о. на 2009-2012 годы)</t>
  </si>
  <si>
    <t xml:space="preserve">Управление социальной защиты населения Кунашакского муниципального района</t>
  </si>
  <si>
    <t xml:space="preserve">768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 на цели отопления </t>
  </si>
  <si>
    <r>
      <rPr>
        <i val="true"/>
        <sz val="8"/>
        <rFont val="Arial"/>
        <family val="2"/>
        <charset val="204"/>
      </rPr>
      <t xml:space="preserve">Реализация мер социальной поддержки отдельных категорий граждан</t>
    </r>
    <r>
      <rPr>
        <sz val="8"/>
        <rFont val="Arial"/>
        <family val="2"/>
        <charset val="204"/>
      </rPr>
      <t xml:space="preserve">, в том числе:</t>
    </r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ветеранов в Ч. о.")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социальной политики</t>
    </r>
    <r>
      <rPr>
        <sz val="8"/>
        <rFont val="Arial"/>
        <family val="2"/>
        <charset val="204"/>
      </rPr>
      <t xml:space="preserve">, в том числе:</t>
    </r>
  </si>
  <si>
    <t xml:space="preserve">Управление экономического развития и земельных отношений администрации Кунашакского муниципального района</t>
  </si>
  <si>
    <t xml:space="preserve">998</t>
  </si>
  <si>
    <t xml:space="preserve">Управление по жилищно-коммунальному хозяйству, строительству и энергообеспечению администрации Кунашакского муниципального района</t>
  </si>
  <si>
    <t xml:space="preserve">760</t>
  </si>
  <si>
    <t xml:space="preserve">Финансовое управление администрации Кунашакского муниципального района</t>
  </si>
  <si>
    <t xml:space="preserve">763</t>
  </si>
  <si>
    <t xml:space="preserve">Благоустройство</t>
  </si>
  <si>
    <t xml:space="preserve">Межбюджетные трансферты бюджетам субъектов Российской Федерации и муниципальных образований общего характера </t>
  </si>
  <si>
    <t xml:space="preserve">Дотации на выравнивание бюджетной обеспеченности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0"/>
    </font>
    <font>
      <b val="true"/>
      <i val="true"/>
      <sz val="8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B538"/>
  <sheetViews>
    <sheetView showFormulas="false" showGridLines="true" showRowColHeaders="true" showZeros="true" rightToLeft="false" tabSelected="false" showOutlineSymbols="true" defaultGridColor="true" view="pageBreakPreview" topLeftCell="D4" colorId="64" zoomScale="100" zoomScaleNormal="100" zoomScalePageLayoutView="100" workbookViewId="0">
      <selection pane="topLeft" activeCell="AB13" activeCellId="0" sqref="AB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8.28"/>
    <col collapsed="false" customWidth="true" hidden="true" outlineLevel="0" max="5" min="5" style="0" width="0.13"/>
    <col collapsed="false" customWidth="true" hidden="true" outlineLevel="0" max="6" min="6" style="0" width="13.99"/>
    <col collapsed="false" customWidth="true" hidden="true" outlineLevel="0" max="7" min="7" style="0" width="14.41"/>
    <col collapsed="false" customWidth="true" hidden="true" outlineLevel="0" max="8" min="8" style="0" width="12.28"/>
    <col collapsed="false" customWidth="true" hidden="true" outlineLevel="0" max="9" min="9" style="0" width="13.85"/>
    <col collapsed="false" customWidth="true" hidden="true" outlineLevel="0" max="10" min="10" style="0" width="12.56"/>
    <col collapsed="false" customWidth="true" hidden="true" outlineLevel="0" max="11" min="11" style="0" width="0.13"/>
    <col collapsed="false" customWidth="true" hidden="true" outlineLevel="0" max="12" min="12" style="0" width="13.56"/>
    <col collapsed="false" customWidth="true" hidden="true" outlineLevel="0" max="13" min="13" style="0" width="15.28"/>
    <col collapsed="false" customWidth="true" hidden="true" outlineLevel="0" max="14" min="14" style="0" width="13.28"/>
    <col collapsed="false" customWidth="true" hidden="true" outlineLevel="0" max="15" min="15" style="0" width="12.7"/>
    <col collapsed="false" customWidth="true" hidden="true" outlineLevel="0" max="17" min="16" style="0" width="15.13"/>
    <col collapsed="false" customWidth="true" hidden="true" outlineLevel="0" max="18" min="18" style="0" width="11.99"/>
    <col collapsed="false" customWidth="true" hidden="true" outlineLevel="0" max="19" min="19" style="0" width="13.41"/>
    <col collapsed="false" customWidth="true" hidden="true" outlineLevel="0" max="20" min="20" style="0" width="14.28"/>
    <col collapsed="false" customWidth="true" hidden="true" outlineLevel="0" max="21" min="21" style="0" width="12.28"/>
    <col collapsed="false" customWidth="true" hidden="true" outlineLevel="0" max="23" min="22" style="0" width="14.7"/>
    <col collapsed="false" customWidth="true" hidden="false" outlineLevel="0" max="24" min="24" style="0" width="14.14"/>
    <col collapsed="false" customWidth="true" hidden="false" outlineLevel="0" max="25" min="25" style="0" width="12.42"/>
    <col collapsed="false" customWidth="true" hidden="false" outlineLevel="0" max="26" min="26" style="0" width="11.7"/>
    <col collapsed="false" customWidth="true" hidden="false" outlineLevel="0" max="27" min="27" style="0" width="13.56"/>
    <col collapsed="false" customWidth="true" hidden="false" outlineLevel="0" max="28" min="28" style="0" width="14.28"/>
  </cols>
  <sheetData>
    <row r="1" customFormat="false" ht="12.75" hidden="false" customHeight="false" outlineLevel="0" collapsed="false">
      <c r="A1" s="1"/>
      <c r="B1" s="1"/>
      <c r="C1" s="1"/>
      <c r="D1" s="1"/>
      <c r="E1" s="2"/>
      <c r="Q1" s="2"/>
      <c r="T1" s="2"/>
      <c r="AB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2"/>
      <c r="Q2" s="2"/>
      <c r="T2" s="2"/>
      <c r="AB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2"/>
      <c r="Q3" s="2"/>
      <c r="T3" s="2"/>
      <c r="AB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2"/>
      <c r="Q4" s="2"/>
      <c r="T4" s="2"/>
      <c r="AB4" s="2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2"/>
      <c r="Q5" s="2"/>
      <c r="T5" s="2"/>
      <c r="AB5" s="2" t="s">
        <v>4</v>
      </c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1"/>
      <c r="B10" s="1"/>
      <c r="C10" s="1"/>
      <c r="D10" s="1"/>
      <c r="Q10" s="2"/>
      <c r="AB10" s="2" t="s">
        <v>6</v>
      </c>
    </row>
    <row r="11" customFormat="false" ht="12.75" hidden="false" customHeight="true" outlineLevel="0" collapsed="false">
      <c r="A11" s="5" t="s">
        <v>7</v>
      </c>
      <c r="B11" s="5"/>
      <c r="C11" s="5"/>
      <c r="D11" s="6" t="s">
        <v>8</v>
      </c>
      <c r="E11" s="7" t="s">
        <v>9</v>
      </c>
      <c r="F11" s="7" t="s">
        <v>10</v>
      </c>
      <c r="G11" s="7" t="s">
        <v>9</v>
      </c>
      <c r="H11" s="7" t="s">
        <v>11</v>
      </c>
      <c r="I11" s="7" t="s">
        <v>12</v>
      </c>
      <c r="J11" s="7" t="s">
        <v>13</v>
      </c>
      <c r="K11" s="7" t="s">
        <v>14</v>
      </c>
      <c r="L11" s="7" t="s">
        <v>15</v>
      </c>
      <c r="M11" s="7" t="s">
        <v>9</v>
      </c>
      <c r="N11" s="7" t="s">
        <v>16</v>
      </c>
      <c r="O11" s="7" t="s">
        <v>17</v>
      </c>
      <c r="P11" s="7" t="s">
        <v>9</v>
      </c>
      <c r="Q11" s="7" t="s">
        <v>18</v>
      </c>
      <c r="R11" s="7" t="s">
        <v>19</v>
      </c>
      <c r="S11" s="7" t="s">
        <v>16</v>
      </c>
      <c r="T11" s="7" t="s">
        <v>9</v>
      </c>
      <c r="U11" s="7" t="s">
        <v>18</v>
      </c>
      <c r="V11" s="7" t="s">
        <v>19</v>
      </c>
      <c r="W11" s="7" t="s">
        <v>16</v>
      </c>
      <c r="X11" s="7" t="s">
        <v>9</v>
      </c>
      <c r="Y11" s="7" t="s">
        <v>18</v>
      </c>
      <c r="Z11" s="7" t="s">
        <v>19</v>
      </c>
      <c r="AA11" s="7" t="s">
        <v>16</v>
      </c>
      <c r="AB11" s="7" t="s">
        <v>9</v>
      </c>
    </row>
    <row r="12" customFormat="false" ht="47.25" hidden="false" customHeight="true" outlineLevel="0" collapsed="false">
      <c r="A12" s="5" t="s">
        <v>20</v>
      </c>
      <c r="B12" s="5" t="s">
        <v>21</v>
      </c>
      <c r="C12" s="5" t="s">
        <v>22</v>
      </c>
      <c r="D12" s="6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 t="s">
        <v>28</v>
      </c>
      <c r="G13" s="8" t="s">
        <v>27</v>
      </c>
      <c r="H13" s="9" t="s">
        <v>28</v>
      </c>
      <c r="I13" s="9" t="s">
        <v>29</v>
      </c>
      <c r="J13" s="9" t="s">
        <v>30</v>
      </c>
      <c r="K13" s="9" t="s">
        <v>31</v>
      </c>
      <c r="L13" s="9" t="s">
        <v>31</v>
      </c>
      <c r="M13" s="9" t="s">
        <v>27</v>
      </c>
      <c r="N13" s="9" t="s">
        <v>28</v>
      </c>
      <c r="O13" s="9" t="s">
        <v>29</v>
      </c>
      <c r="P13" s="9" t="s">
        <v>27</v>
      </c>
      <c r="Q13" s="9" t="s">
        <v>28</v>
      </c>
      <c r="R13" s="9" t="s">
        <v>29</v>
      </c>
      <c r="S13" s="9" t="s">
        <v>30</v>
      </c>
      <c r="T13" s="9" t="s">
        <v>27</v>
      </c>
      <c r="U13" s="9" t="s">
        <v>28</v>
      </c>
      <c r="V13" s="9" t="s">
        <v>29</v>
      </c>
      <c r="W13" s="9" t="s">
        <v>30</v>
      </c>
      <c r="X13" s="9" t="s">
        <v>27</v>
      </c>
      <c r="Y13" s="9" t="s">
        <v>28</v>
      </c>
      <c r="Z13" s="9" t="s">
        <v>29</v>
      </c>
      <c r="AA13" s="9" t="s">
        <v>30</v>
      </c>
      <c r="AB13" s="9" t="s">
        <v>31</v>
      </c>
    </row>
    <row r="14" customFormat="false" ht="12.75" hidden="false" customHeight="false" outlineLevel="0" collapsed="false">
      <c r="A14" s="10" t="s">
        <v>32</v>
      </c>
      <c r="B14" s="10"/>
      <c r="C14" s="10"/>
      <c r="D14" s="11" t="s">
        <v>33</v>
      </c>
      <c r="E14" s="12" t="e">
        <f aca="false">E15+E18+E27+E38+E49+E54+E57</f>
        <v>#REF!</v>
      </c>
      <c r="F14" s="12" t="e">
        <f aca="false">F15+F18+F27+F38+F49+F54+F57</f>
        <v>#REF!</v>
      </c>
      <c r="G14" s="12" t="e">
        <f aca="false">G15+G18+G27+G38+G49+G54+G57</f>
        <v>#REF!</v>
      </c>
      <c r="H14" s="12" t="e">
        <f aca="false">H15+H18+H27+H38+H49+H54+H57</f>
        <v>#REF!</v>
      </c>
      <c r="I14" s="12" t="e">
        <f aca="false">I15+I18+I27+I38+I49+I54+I57</f>
        <v>#REF!</v>
      </c>
      <c r="J14" s="12" t="e">
        <f aca="false">J15+J18+J27+J38+J49+J54+J57</f>
        <v>#REF!</v>
      </c>
      <c r="K14" s="12" t="e">
        <f aca="false">K15+K18+K27+K38+K49+K54+K57</f>
        <v>#REF!</v>
      </c>
      <c r="L14" s="12" t="e">
        <f aca="false">L15+L18+L27+L38+L49+L54+L57</f>
        <v>#REF!</v>
      </c>
      <c r="M14" s="12" t="e">
        <f aca="false">M15+M18+M27+M38+M49+M54+M57</f>
        <v>#REF!</v>
      </c>
      <c r="N14" s="12" t="e">
        <f aca="false">N15+N18+N27+N38+N49+N54+N57</f>
        <v>#REF!</v>
      </c>
      <c r="O14" s="12" t="e">
        <f aca="false">O15+O18+O27+O38+O49+O54+O57</f>
        <v>#REF!</v>
      </c>
      <c r="P14" s="12" t="n">
        <f aca="false">P15+P18+P27+P38+P49+P54+P57</f>
        <v>70377.489</v>
      </c>
      <c r="Q14" s="12" t="n">
        <f aca="false">Q15+Q18+Q27+Q38+Q49+Q54+Q57</f>
        <v>-5555.862</v>
      </c>
      <c r="R14" s="12" t="n">
        <f aca="false">R15+R18+R27+R38+R49+R54+R57</f>
        <v>0</v>
      </c>
      <c r="S14" s="12" t="n">
        <f aca="false">S15+S18+S27+S38+S49+S54+S57</f>
        <v>561.425</v>
      </c>
      <c r="T14" s="12" t="n">
        <f aca="false">T15+T18+T27+T38+T49+T54+T57</f>
        <v>65383.052</v>
      </c>
      <c r="U14" s="12" t="n">
        <f aca="false">U15+U18+U27+U38+U49+U54+U57</f>
        <v>-13023.002</v>
      </c>
      <c r="V14" s="12" t="n">
        <f aca="false">V15+V18+V27+V38+V49+V54+V57</f>
        <v>17265.442</v>
      </c>
      <c r="W14" s="12" t="n">
        <f aca="false">W15+W18+W27+W38+W49+W54+W57</f>
        <v>360.268</v>
      </c>
      <c r="X14" s="12" t="n">
        <f aca="false">X15+X18+X27+X38+X49+X54+X57</f>
        <v>70263.76</v>
      </c>
      <c r="Y14" s="12" t="n">
        <f aca="false">Y15+Y18+Y27+Y38+Y49+Y54+Y57</f>
        <v>0</v>
      </c>
      <c r="Z14" s="12" t="n">
        <f aca="false">Z15+Z18+Z27+Z38+Z49+Z54+Z57</f>
        <v>2328.925</v>
      </c>
      <c r="AA14" s="12" t="n">
        <f aca="false">AA15+AA18+AA27+AA38+AA49+AA54+AA57</f>
        <v>0</v>
      </c>
      <c r="AB14" s="12" t="n">
        <f aca="false">AB15+AB18+AB27+AB38+AB49+AB54+AB57</f>
        <v>72592.685</v>
      </c>
    </row>
    <row r="15" customFormat="false" ht="31.5" hidden="false" customHeight="false" outlineLevel="0" collapsed="false">
      <c r="A15" s="13" t="s">
        <v>34</v>
      </c>
      <c r="B15" s="14"/>
      <c r="C15" s="14"/>
      <c r="D15" s="15" t="s">
        <v>35</v>
      </c>
      <c r="E15" s="16" t="n">
        <f aca="false">E16</f>
        <v>1102</v>
      </c>
      <c r="F15" s="16" t="n">
        <f aca="false">F16</f>
        <v>0</v>
      </c>
      <c r="G15" s="16" t="n">
        <f aca="false">G16</f>
        <v>1102</v>
      </c>
      <c r="H15" s="16" t="n">
        <f aca="false">H16</f>
        <v>0</v>
      </c>
      <c r="I15" s="16" t="n">
        <f aca="false">I16</f>
        <v>0</v>
      </c>
      <c r="J15" s="16" t="n">
        <f aca="false">J16</f>
        <v>0</v>
      </c>
      <c r="K15" s="16" t="n">
        <f aca="false">K16</f>
        <v>0</v>
      </c>
      <c r="L15" s="16" t="n">
        <f aca="false">L16</f>
        <v>0</v>
      </c>
      <c r="M15" s="16" t="n">
        <f aca="false">M16</f>
        <v>1102</v>
      </c>
      <c r="N15" s="16" t="n">
        <f aca="false">N16</f>
        <v>0</v>
      </c>
      <c r="O15" s="16" t="n">
        <f aca="false">O16</f>
        <v>0</v>
      </c>
      <c r="P15" s="16" t="n">
        <f aca="false">P16</f>
        <v>1102</v>
      </c>
      <c r="Q15" s="16" t="n">
        <f aca="false">Q16</f>
        <v>0</v>
      </c>
      <c r="R15" s="16" t="n">
        <f aca="false">R16</f>
        <v>0</v>
      </c>
      <c r="S15" s="16" t="n">
        <f aca="false">S16</f>
        <v>0</v>
      </c>
      <c r="T15" s="16" t="n">
        <f aca="false">T16</f>
        <v>1102</v>
      </c>
      <c r="U15" s="16" t="n">
        <f aca="false">U16</f>
        <v>0</v>
      </c>
      <c r="V15" s="16" t="n">
        <f aca="false">V16</f>
        <v>42</v>
      </c>
      <c r="W15" s="16" t="n">
        <f aca="false">W16</f>
        <v>0</v>
      </c>
      <c r="X15" s="16" t="n">
        <f aca="false">X16</f>
        <v>1144</v>
      </c>
      <c r="Y15" s="16" t="n">
        <f aca="false">Y16</f>
        <v>0</v>
      </c>
      <c r="Z15" s="16" t="n">
        <f aca="false">Z16</f>
        <v>0</v>
      </c>
      <c r="AA15" s="16" t="n">
        <f aca="false">AA16</f>
        <v>0</v>
      </c>
      <c r="AB15" s="16" t="n">
        <f aca="false">AB16</f>
        <v>1144</v>
      </c>
    </row>
    <row r="16" customFormat="false" ht="12.75" hidden="false" customHeight="false" outlineLevel="0" collapsed="false">
      <c r="A16" s="17" t="s">
        <v>34</v>
      </c>
      <c r="B16" s="17" t="s">
        <v>36</v>
      </c>
      <c r="C16" s="17" t="s">
        <v>37</v>
      </c>
      <c r="D16" s="18" t="s">
        <v>38</v>
      </c>
      <c r="E16" s="19" t="n">
        <f aca="false">E17</f>
        <v>1102</v>
      </c>
      <c r="F16" s="19" t="n">
        <f aca="false">F17</f>
        <v>0</v>
      </c>
      <c r="G16" s="19" t="n">
        <f aca="false">G17</f>
        <v>1102</v>
      </c>
      <c r="H16" s="19" t="n">
        <f aca="false">H17</f>
        <v>0</v>
      </c>
      <c r="I16" s="19" t="n">
        <f aca="false">I17</f>
        <v>0</v>
      </c>
      <c r="J16" s="19" t="n">
        <f aca="false">J17</f>
        <v>0</v>
      </c>
      <c r="K16" s="19" t="n">
        <f aca="false">K17</f>
        <v>0</v>
      </c>
      <c r="L16" s="19" t="n">
        <f aca="false">L17</f>
        <v>0</v>
      </c>
      <c r="M16" s="19" t="n">
        <f aca="false">M17</f>
        <v>1102</v>
      </c>
      <c r="N16" s="19" t="n">
        <f aca="false">N17</f>
        <v>0</v>
      </c>
      <c r="O16" s="19" t="n">
        <f aca="false">O17</f>
        <v>0</v>
      </c>
      <c r="P16" s="19" t="n">
        <f aca="false">P17</f>
        <v>1102</v>
      </c>
      <c r="Q16" s="19" t="n">
        <f aca="false">Q17</f>
        <v>0</v>
      </c>
      <c r="R16" s="19" t="n">
        <f aca="false">R17</f>
        <v>0</v>
      </c>
      <c r="S16" s="19" t="n">
        <f aca="false">S17</f>
        <v>0</v>
      </c>
      <c r="T16" s="19" t="n">
        <f aca="false">T17</f>
        <v>1102</v>
      </c>
      <c r="U16" s="19" t="n">
        <f aca="false">U17</f>
        <v>0</v>
      </c>
      <c r="V16" s="19" t="n">
        <f aca="false">V17</f>
        <v>42</v>
      </c>
      <c r="W16" s="19" t="n">
        <f aca="false">W17</f>
        <v>0</v>
      </c>
      <c r="X16" s="19" t="n">
        <f aca="false">X17</f>
        <v>1144</v>
      </c>
      <c r="Y16" s="19" t="n">
        <f aca="false">Y17</f>
        <v>0</v>
      </c>
      <c r="Z16" s="19" t="n">
        <f aca="false">Z17</f>
        <v>0</v>
      </c>
      <c r="AA16" s="19" t="n">
        <f aca="false">AA17</f>
        <v>0</v>
      </c>
      <c r="AB16" s="19" t="n">
        <f aca="false">AB17</f>
        <v>1144</v>
      </c>
    </row>
    <row r="17" customFormat="false" ht="22.5" hidden="false" customHeight="true" outlineLevel="0" collapsed="false">
      <c r="A17" s="14" t="s">
        <v>34</v>
      </c>
      <c r="B17" s="14" t="s">
        <v>36</v>
      </c>
      <c r="C17" s="14" t="s">
        <v>39</v>
      </c>
      <c r="D17" s="20" t="s">
        <v>40</v>
      </c>
      <c r="E17" s="21" t="n">
        <f aca="false">ведомственная!F33</f>
        <v>1102</v>
      </c>
      <c r="F17" s="21" t="n">
        <f aca="false">ведомственная!G33</f>
        <v>0</v>
      </c>
      <c r="G17" s="21" t="n">
        <f aca="false">ведомственная!H33</f>
        <v>1102</v>
      </c>
      <c r="H17" s="21" t="n">
        <f aca="false">ведомственная!I33</f>
        <v>0</v>
      </c>
      <c r="I17" s="21" t="n">
        <f aca="false">ведомственная!J33</f>
        <v>0</v>
      </c>
      <c r="J17" s="21" t="n">
        <f aca="false">ведомственная!K33</f>
        <v>0</v>
      </c>
      <c r="K17" s="21" t="n">
        <f aca="false">ведомственная!L33</f>
        <v>0</v>
      </c>
      <c r="L17" s="21" t="n">
        <f aca="false">ведомственная!M33</f>
        <v>0</v>
      </c>
      <c r="M17" s="21" t="n">
        <f aca="false">ведомственная!N33</f>
        <v>1102</v>
      </c>
      <c r="N17" s="21" t="n">
        <f aca="false">ведомственная!O33</f>
        <v>0</v>
      </c>
      <c r="O17" s="21" t="n">
        <f aca="false">ведомственная!P33</f>
        <v>0</v>
      </c>
      <c r="P17" s="21" t="n">
        <f aca="false">ведомственная!Q33</f>
        <v>1102</v>
      </c>
      <c r="Q17" s="21" t="n">
        <f aca="false">ведомственная!R33</f>
        <v>0</v>
      </c>
      <c r="R17" s="21" t="n">
        <f aca="false">ведомственная!S33</f>
        <v>0</v>
      </c>
      <c r="S17" s="21" t="n">
        <f aca="false">ведомственная!T33</f>
        <v>0</v>
      </c>
      <c r="T17" s="21" t="n">
        <f aca="false">ведомственная!U33</f>
        <v>1102</v>
      </c>
      <c r="U17" s="21" t="n">
        <f aca="false">ведомственная!V33</f>
        <v>0</v>
      </c>
      <c r="V17" s="21" t="n">
        <f aca="false">ведомственная!W33</f>
        <v>42</v>
      </c>
      <c r="W17" s="21" t="n">
        <f aca="false">ведомственная!X33</f>
        <v>0</v>
      </c>
      <c r="X17" s="21" t="n">
        <f aca="false">ведомственная!Y33</f>
        <v>1144</v>
      </c>
      <c r="Y17" s="21" t="n">
        <f aca="false">ведомственная!Z33</f>
        <v>0</v>
      </c>
      <c r="Z17" s="21" t="n">
        <f aca="false">ведомственная!AA33</f>
        <v>0</v>
      </c>
      <c r="AA17" s="21" t="n">
        <f aca="false">ведомственная!AB33</f>
        <v>0</v>
      </c>
      <c r="AB17" s="21" t="n">
        <f aca="false">ведомственная!AC33</f>
        <v>1144</v>
      </c>
    </row>
    <row r="18" customFormat="false" ht="52.5" hidden="false" customHeight="false" outlineLevel="0" collapsed="false">
      <c r="A18" s="13" t="s">
        <v>41</v>
      </c>
      <c r="B18" s="13"/>
      <c r="C18" s="13"/>
      <c r="D18" s="15" t="s">
        <v>42</v>
      </c>
      <c r="E18" s="16" t="n">
        <f aca="false">E19+E25</f>
        <v>1608</v>
      </c>
      <c r="F18" s="16" t="n">
        <f aca="false">F19+F25</f>
        <v>0</v>
      </c>
      <c r="G18" s="16" t="n">
        <f aca="false">G19+G25</f>
        <v>1608</v>
      </c>
      <c r="H18" s="16" t="n">
        <f aca="false">H19+H25</f>
        <v>-2</v>
      </c>
      <c r="I18" s="16" t="n">
        <f aca="false">I19+I25</f>
        <v>0</v>
      </c>
      <c r="J18" s="16" t="n">
        <f aca="false">J19+J25</f>
        <v>0</v>
      </c>
      <c r="K18" s="16" t="n">
        <f aca="false">K19+K25</f>
        <v>0</v>
      </c>
      <c r="L18" s="16" t="n">
        <f aca="false">L19+L25</f>
        <v>0</v>
      </c>
      <c r="M18" s="16" t="n">
        <f aca="false">M19+M25</f>
        <v>1606</v>
      </c>
      <c r="N18" s="16" t="n">
        <f aca="false">N19+N25</f>
        <v>100</v>
      </c>
      <c r="O18" s="16" t="n">
        <f aca="false">O19+O25</f>
        <v>0</v>
      </c>
      <c r="P18" s="16" t="n">
        <f aca="false">P19+P25</f>
        <v>1706</v>
      </c>
      <c r="Q18" s="16" t="n">
        <f aca="false">Q19+Q25</f>
        <v>0</v>
      </c>
      <c r="R18" s="16" t="n">
        <f aca="false">R19+R25</f>
        <v>0</v>
      </c>
      <c r="S18" s="16" t="n">
        <f aca="false">S19+S25</f>
        <v>133</v>
      </c>
      <c r="T18" s="16" t="n">
        <f aca="false">T19+T25</f>
        <v>1839</v>
      </c>
      <c r="U18" s="16" t="n">
        <f aca="false">U19+U25</f>
        <v>-5</v>
      </c>
      <c r="V18" s="16" t="n">
        <f aca="false">V19+V25</f>
        <v>56</v>
      </c>
      <c r="W18" s="16" t="n">
        <f aca="false">W19+W25</f>
        <v>0</v>
      </c>
      <c r="X18" s="16" t="n">
        <f aca="false">X19+X25</f>
        <v>1890</v>
      </c>
      <c r="Y18" s="16" t="n">
        <f aca="false">Y19+Y25</f>
        <v>0</v>
      </c>
      <c r="Z18" s="16" t="n">
        <f aca="false">Z19+Z25</f>
        <v>0</v>
      </c>
      <c r="AA18" s="16" t="n">
        <f aca="false">AA19+AA25</f>
        <v>0</v>
      </c>
      <c r="AB18" s="16" t="n">
        <f aca="false">AB19+AB25</f>
        <v>1890</v>
      </c>
    </row>
    <row r="19" customFormat="false" ht="12.75" hidden="false" customHeight="false" outlineLevel="0" collapsed="false">
      <c r="A19" s="17" t="s">
        <v>41</v>
      </c>
      <c r="B19" s="17" t="s">
        <v>43</v>
      </c>
      <c r="C19" s="17" t="s">
        <v>37</v>
      </c>
      <c r="D19" s="18" t="s">
        <v>44</v>
      </c>
      <c r="E19" s="19" t="n">
        <f aca="false">E20</f>
        <v>828</v>
      </c>
      <c r="F19" s="19" t="n">
        <f aca="false">F20</f>
        <v>0</v>
      </c>
      <c r="G19" s="19" t="n">
        <f aca="false">G20</f>
        <v>828</v>
      </c>
      <c r="H19" s="19" t="n">
        <f aca="false">H20</f>
        <v>-2</v>
      </c>
      <c r="I19" s="19" t="n">
        <f aca="false">I20</f>
        <v>0</v>
      </c>
      <c r="J19" s="19" t="n">
        <f aca="false">J20</f>
        <v>0</v>
      </c>
      <c r="K19" s="19" t="n">
        <f aca="false">K20</f>
        <v>0</v>
      </c>
      <c r="L19" s="19" t="n">
        <f aca="false">L20</f>
        <v>0</v>
      </c>
      <c r="M19" s="19" t="n">
        <f aca="false">M20</f>
        <v>826</v>
      </c>
      <c r="N19" s="19" t="n">
        <f aca="false">N20</f>
        <v>100</v>
      </c>
      <c r="O19" s="19" t="n">
        <f aca="false">O20</f>
        <v>0</v>
      </c>
      <c r="P19" s="19" t="n">
        <f aca="false">P20</f>
        <v>926</v>
      </c>
      <c r="Q19" s="19" t="n">
        <f aca="false">Q20</f>
        <v>0</v>
      </c>
      <c r="R19" s="19" t="n">
        <f aca="false">R20</f>
        <v>0</v>
      </c>
      <c r="S19" s="19" t="n">
        <f aca="false">S20</f>
        <v>133</v>
      </c>
      <c r="T19" s="19" t="n">
        <f aca="false">T20</f>
        <v>1059</v>
      </c>
      <c r="U19" s="19" t="n">
        <f aca="false">U20</f>
        <v>-5</v>
      </c>
      <c r="V19" s="19" t="n">
        <f aca="false">V20</f>
        <v>26</v>
      </c>
      <c r="W19" s="19" t="n">
        <f aca="false">W20</f>
        <v>0</v>
      </c>
      <c r="X19" s="19" t="n">
        <f aca="false">X20</f>
        <v>1080</v>
      </c>
      <c r="Y19" s="19" t="n">
        <f aca="false">Y20</f>
        <v>0</v>
      </c>
      <c r="Z19" s="19" t="n">
        <f aca="false">Z20</f>
        <v>0</v>
      </c>
      <c r="AA19" s="19" t="n">
        <f aca="false">AA20</f>
        <v>0</v>
      </c>
      <c r="AB19" s="19" t="n">
        <f aca="false">AB20</f>
        <v>1080</v>
      </c>
    </row>
    <row r="20" customFormat="false" ht="22.5" hidden="false" customHeight="false" outlineLevel="0" collapsed="false">
      <c r="A20" s="17" t="s">
        <v>41</v>
      </c>
      <c r="B20" s="17" t="s">
        <v>43</v>
      </c>
      <c r="C20" s="17" t="s">
        <v>39</v>
      </c>
      <c r="D20" s="18" t="s">
        <v>40</v>
      </c>
      <c r="E20" s="19" t="n">
        <f aca="false">E21+E23</f>
        <v>828</v>
      </c>
      <c r="F20" s="19" t="n">
        <f aca="false">F21+F23</f>
        <v>0</v>
      </c>
      <c r="G20" s="19" t="n">
        <f aca="false">G21+G23</f>
        <v>828</v>
      </c>
      <c r="H20" s="19" t="n">
        <f aca="false">H21+H23</f>
        <v>-2</v>
      </c>
      <c r="I20" s="19" t="n">
        <f aca="false">I21+I23</f>
        <v>0</v>
      </c>
      <c r="J20" s="19" t="n">
        <f aca="false">J21+J23</f>
        <v>0</v>
      </c>
      <c r="K20" s="19" t="n">
        <f aca="false">K21+K23</f>
        <v>0</v>
      </c>
      <c r="L20" s="19" t="n">
        <f aca="false">L21+L23</f>
        <v>0</v>
      </c>
      <c r="M20" s="19" t="n">
        <f aca="false">M21+M23</f>
        <v>826</v>
      </c>
      <c r="N20" s="19" t="n">
        <f aca="false">N21+N23</f>
        <v>100</v>
      </c>
      <c r="O20" s="19" t="n">
        <f aca="false">O21+O23</f>
        <v>0</v>
      </c>
      <c r="P20" s="19" t="n">
        <f aca="false">P21+P23</f>
        <v>926</v>
      </c>
      <c r="Q20" s="19" t="n">
        <f aca="false">Q21+Q23</f>
        <v>0</v>
      </c>
      <c r="R20" s="19" t="n">
        <f aca="false">R21+R23</f>
        <v>0</v>
      </c>
      <c r="S20" s="19" t="n">
        <f aca="false">S21+S23</f>
        <v>133</v>
      </c>
      <c r="T20" s="19" t="n">
        <f aca="false">T21+T23</f>
        <v>1059</v>
      </c>
      <c r="U20" s="19" t="n">
        <f aca="false">U21+U23</f>
        <v>-5</v>
      </c>
      <c r="V20" s="19" t="n">
        <f aca="false">V21+V23</f>
        <v>26</v>
      </c>
      <c r="W20" s="19" t="n">
        <f aca="false">W21+W23</f>
        <v>0</v>
      </c>
      <c r="X20" s="19" t="n">
        <f aca="false">X21+X23</f>
        <v>1080</v>
      </c>
      <c r="Y20" s="19" t="n">
        <f aca="false">Y21+Y23</f>
        <v>0</v>
      </c>
      <c r="Z20" s="19" t="n">
        <f aca="false">Z21+Z23</f>
        <v>0</v>
      </c>
      <c r="AA20" s="19" t="n">
        <f aca="false">AA21+AA23</f>
        <v>0</v>
      </c>
      <c r="AB20" s="19" t="n">
        <f aca="false">AB21+AB23</f>
        <v>1080</v>
      </c>
    </row>
    <row r="21" customFormat="false" ht="22.5" hidden="false" customHeight="false" outlineLevel="0" collapsed="false">
      <c r="A21" s="17" t="s">
        <v>41</v>
      </c>
      <c r="B21" s="17" t="s">
        <v>45</v>
      </c>
      <c r="C21" s="17" t="s">
        <v>37</v>
      </c>
      <c r="D21" s="18" t="s">
        <v>46</v>
      </c>
      <c r="E21" s="19" t="n">
        <f aca="false">E22</f>
        <v>828</v>
      </c>
      <c r="F21" s="19" t="n">
        <f aca="false">F22</f>
        <v>0</v>
      </c>
      <c r="G21" s="19" t="n">
        <f aca="false">G22</f>
        <v>828</v>
      </c>
      <c r="H21" s="19" t="n">
        <f aca="false">H22</f>
        <v>-4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  <c r="L21" s="19" t="n">
        <f aca="false">L22</f>
        <v>0</v>
      </c>
      <c r="M21" s="19" t="n">
        <f aca="false">M22</f>
        <v>824</v>
      </c>
      <c r="N21" s="19" t="n">
        <f aca="false">N22</f>
        <v>100</v>
      </c>
      <c r="O21" s="19" t="n">
        <f aca="false">O22</f>
        <v>0</v>
      </c>
      <c r="P21" s="19" t="n">
        <f aca="false">P22</f>
        <v>924</v>
      </c>
      <c r="Q21" s="19" t="n">
        <f aca="false">Q22</f>
        <v>0</v>
      </c>
      <c r="R21" s="19" t="n">
        <f aca="false">R22</f>
        <v>0</v>
      </c>
      <c r="S21" s="19" t="n">
        <f aca="false">S22</f>
        <v>133</v>
      </c>
      <c r="T21" s="19" t="n">
        <f aca="false">T22</f>
        <v>1057</v>
      </c>
      <c r="U21" s="19" t="n">
        <f aca="false">U22</f>
        <v>-10.08</v>
      </c>
      <c r="V21" s="19" t="n">
        <f aca="false">V22</f>
        <v>26</v>
      </c>
      <c r="W21" s="19" t="n">
        <f aca="false">W22</f>
        <v>0</v>
      </c>
      <c r="X21" s="19" t="n">
        <f aca="false">X22</f>
        <v>1072.92</v>
      </c>
      <c r="Y21" s="19" t="n">
        <f aca="false">Y22</f>
        <v>0</v>
      </c>
      <c r="Z21" s="19" t="n">
        <f aca="false">Z22</f>
        <v>0</v>
      </c>
      <c r="AA21" s="19" t="n">
        <f aca="false">AA22</f>
        <v>0</v>
      </c>
      <c r="AB21" s="19" t="n">
        <f aca="false">AB22</f>
        <v>1072.92</v>
      </c>
    </row>
    <row r="22" customFormat="false" ht="22.5" hidden="false" customHeight="false" outlineLevel="0" collapsed="false">
      <c r="A22" s="14" t="s">
        <v>41</v>
      </c>
      <c r="B22" s="14" t="s">
        <v>45</v>
      </c>
      <c r="C22" s="14" t="s">
        <v>39</v>
      </c>
      <c r="D22" s="20" t="s">
        <v>40</v>
      </c>
      <c r="E22" s="21" t="n">
        <f aca="false">ведомственная!F22</f>
        <v>828</v>
      </c>
      <c r="F22" s="21" t="n">
        <f aca="false">ведомственная!G22</f>
        <v>0</v>
      </c>
      <c r="G22" s="21" t="n">
        <f aca="false">ведомственная!H22</f>
        <v>828</v>
      </c>
      <c r="H22" s="21" t="n">
        <f aca="false">ведомственная!I22</f>
        <v>-4</v>
      </c>
      <c r="I22" s="21" t="n">
        <f aca="false">ведомственная!J22</f>
        <v>0</v>
      </c>
      <c r="J22" s="21" t="n">
        <f aca="false">ведомственная!K22</f>
        <v>0</v>
      </c>
      <c r="K22" s="21" t="n">
        <f aca="false">ведомственная!L22</f>
        <v>0</v>
      </c>
      <c r="L22" s="21" t="n">
        <f aca="false">ведомственная!M22</f>
        <v>0</v>
      </c>
      <c r="M22" s="21" t="n">
        <f aca="false">ведомственная!N22</f>
        <v>824</v>
      </c>
      <c r="N22" s="21" t="n">
        <f aca="false">ведомственная!O22</f>
        <v>100</v>
      </c>
      <c r="O22" s="21" t="n">
        <f aca="false">ведомственная!P22</f>
        <v>0</v>
      </c>
      <c r="P22" s="21" t="n">
        <f aca="false">ведомственная!Q22</f>
        <v>924</v>
      </c>
      <c r="Q22" s="21" t="n">
        <f aca="false">ведомственная!R22</f>
        <v>0</v>
      </c>
      <c r="R22" s="21" t="n">
        <f aca="false">ведомственная!S22</f>
        <v>0</v>
      </c>
      <c r="S22" s="21" t="n">
        <f aca="false">ведомственная!T22</f>
        <v>133</v>
      </c>
      <c r="T22" s="21" t="n">
        <f aca="false">ведомственная!U22</f>
        <v>1057</v>
      </c>
      <c r="U22" s="21" t="n">
        <f aca="false">ведомственная!V22</f>
        <v>-10.08</v>
      </c>
      <c r="V22" s="21" t="n">
        <f aca="false">ведомственная!W22</f>
        <v>26</v>
      </c>
      <c r="W22" s="21" t="n">
        <f aca="false">ведомственная!X22</f>
        <v>0</v>
      </c>
      <c r="X22" s="21" t="n">
        <f aca="false">ведомственная!Y22</f>
        <v>1072.92</v>
      </c>
      <c r="Y22" s="21" t="n">
        <f aca="false">ведомственная!Z22</f>
        <v>0</v>
      </c>
      <c r="Z22" s="21" t="n">
        <f aca="false">ведомственная!AA22</f>
        <v>0</v>
      </c>
      <c r="AA22" s="21" t="n">
        <f aca="false">ведомственная!AB22</f>
        <v>0</v>
      </c>
      <c r="AB22" s="21" t="n">
        <f aca="false">ведомственная!AC22</f>
        <v>1072.92</v>
      </c>
    </row>
    <row r="23" customFormat="false" ht="22.5" hidden="false" customHeight="false" outlineLevel="0" collapsed="false">
      <c r="A23" s="17" t="s">
        <v>41</v>
      </c>
      <c r="B23" s="17" t="s">
        <v>47</v>
      </c>
      <c r="C23" s="17" t="s">
        <v>37</v>
      </c>
      <c r="D23" s="18" t="s">
        <v>48</v>
      </c>
      <c r="E23" s="19" t="n">
        <f aca="false">E24</f>
        <v>0</v>
      </c>
      <c r="F23" s="19" t="n">
        <f aca="false">F24</f>
        <v>0</v>
      </c>
      <c r="G23" s="19" t="n">
        <f aca="false">G24</f>
        <v>0</v>
      </c>
      <c r="H23" s="19" t="n">
        <f aca="false">H24</f>
        <v>2</v>
      </c>
      <c r="I23" s="19" t="n">
        <f aca="false">I24</f>
        <v>0</v>
      </c>
      <c r="J23" s="19" t="n">
        <f aca="false">J24</f>
        <v>0</v>
      </c>
      <c r="K23" s="19" t="n">
        <f aca="false">K24</f>
        <v>0</v>
      </c>
      <c r="L23" s="19" t="n">
        <f aca="false">L24</f>
        <v>0</v>
      </c>
      <c r="M23" s="19" t="n">
        <f aca="false">M24</f>
        <v>2</v>
      </c>
      <c r="N23" s="19" t="n">
        <f aca="false">N24</f>
        <v>0</v>
      </c>
      <c r="O23" s="19" t="n">
        <f aca="false">O24</f>
        <v>0</v>
      </c>
      <c r="P23" s="19" t="n">
        <f aca="false">P24</f>
        <v>2</v>
      </c>
      <c r="Q23" s="19" t="n">
        <f aca="false">Q24</f>
        <v>0</v>
      </c>
      <c r="R23" s="19" t="n">
        <f aca="false">R24</f>
        <v>0</v>
      </c>
      <c r="S23" s="19" t="n">
        <f aca="false">S24</f>
        <v>0</v>
      </c>
      <c r="T23" s="19" t="n">
        <f aca="false">T24</f>
        <v>2</v>
      </c>
      <c r="U23" s="19" t="n">
        <f aca="false">U24</f>
        <v>5.08</v>
      </c>
      <c r="V23" s="19" t="n">
        <f aca="false">V24</f>
        <v>0</v>
      </c>
      <c r="W23" s="19" t="n">
        <f aca="false">W24</f>
        <v>0</v>
      </c>
      <c r="X23" s="19" t="n">
        <f aca="false">X24</f>
        <v>7.08</v>
      </c>
      <c r="Y23" s="19" t="n">
        <f aca="false">Y24</f>
        <v>0</v>
      </c>
      <c r="Z23" s="19" t="n">
        <f aca="false">Z24</f>
        <v>0</v>
      </c>
      <c r="AA23" s="19" t="n">
        <f aca="false">AA24</f>
        <v>0</v>
      </c>
      <c r="AB23" s="19" t="n">
        <f aca="false">AB24</f>
        <v>7.08</v>
      </c>
    </row>
    <row r="24" customFormat="false" ht="22.5" hidden="false" customHeight="false" outlineLevel="0" collapsed="false">
      <c r="A24" s="14" t="s">
        <v>41</v>
      </c>
      <c r="B24" s="14" t="s">
        <v>47</v>
      </c>
      <c r="C24" s="14" t="s">
        <v>39</v>
      </c>
      <c r="D24" s="20" t="s">
        <v>40</v>
      </c>
      <c r="E24" s="21" t="n">
        <f aca="false">ведомственная!F24</f>
        <v>0</v>
      </c>
      <c r="F24" s="21" t="n">
        <f aca="false">ведомственная!G24</f>
        <v>0</v>
      </c>
      <c r="G24" s="21" t="n">
        <f aca="false">ведомственная!H24</f>
        <v>0</v>
      </c>
      <c r="H24" s="21" t="n">
        <f aca="false">ведомственная!I24</f>
        <v>2</v>
      </c>
      <c r="I24" s="21" t="n">
        <f aca="false">ведомственная!J24</f>
        <v>0</v>
      </c>
      <c r="J24" s="21" t="n">
        <f aca="false">ведомственная!K24</f>
        <v>0</v>
      </c>
      <c r="K24" s="21" t="n">
        <f aca="false">ведомственная!L24</f>
        <v>0</v>
      </c>
      <c r="L24" s="21" t="n">
        <f aca="false">ведомственная!M24</f>
        <v>0</v>
      </c>
      <c r="M24" s="21" t="n">
        <f aca="false">ведомственная!N24</f>
        <v>2</v>
      </c>
      <c r="N24" s="21" t="n">
        <f aca="false">ведомственная!O24</f>
        <v>0</v>
      </c>
      <c r="O24" s="21" t="n">
        <f aca="false">ведомственная!P24</f>
        <v>0</v>
      </c>
      <c r="P24" s="21" t="n">
        <f aca="false">ведомственная!Q24</f>
        <v>2</v>
      </c>
      <c r="Q24" s="21" t="n">
        <f aca="false">ведомственная!R24</f>
        <v>0</v>
      </c>
      <c r="R24" s="21" t="n">
        <f aca="false">ведомственная!S24</f>
        <v>0</v>
      </c>
      <c r="S24" s="21" t="n">
        <f aca="false">ведомственная!T24</f>
        <v>0</v>
      </c>
      <c r="T24" s="21" t="n">
        <f aca="false">ведомственная!U24</f>
        <v>2</v>
      </c>
      <c r="U24" s="21" t="n">
        <f aca="false">ведомственная!V24</f>
        <v>5.08</v>
      </c>
      <c r="V24" s="21" t="n">
        <f aca="false">ведомственная!W24</f>
        <v>0</v>
      </c>
      <c r="W24" s="21" t="n">
        <f aca="false">ведомственная!X24</f>
        <v>0</v>
      </c>
      <c r="X24" s="21" t="n">
        <f aca="false">ведомственная!Y24</f>
        <v>7.08</v>
      </c>
      <c r="Y24" s="21" t="n">
        <f aca="false">ведомственная!Z24</f>
        <v>0</v>
      </c>
      <c r="Z24" s="21" t="n">
        <f aca="false">ведомственная!AA24</f>
        <v>0</v>
      </c>
      <c r="AA24" s="21" t="n">
        <f aca="false">ведомственная!AB24</f>
        <v>0</v>
      </c>
      <c r="AB24" s="21" t="n">
        <f aca="false">ведомственная!AC24</f>
        <v>7.08</v>
      </c>
    </row>
    <row r="25" customFormat="false" ht="22.5" hidden="false" customHeight="false" outlineLevel="0" collapsed="false">
      <c r="A25" s="17" t="s">
        <v>41</v>
      </c>
      <c r="B25" s="17" t="s">
        <v>49</v>
      </c>
      <c r="C25" s="17" t="s">
        <v>37</v>
      </c>
      <c r="D25" s="18" t="s">
        <v>50</v>
      </c>
      <c r="E25" s="19" t="n">
        <f aca="false">E26</f>
        <v>780</v>
      </c>
      <c r="F25" s="19" t="n">
        <f aca="false">F26</f>
        <v>0</v>
      </c>
      <c r="G25" s="19" t="n">
        <f aca="false">G26</f>
        <v>780</v>
      </c>
      <c r="H25" s="19" t="n">
        <f aca="false">H26</f>
        <v>0</v>
      </c>
      <c r="I25" s="19" t="n">
        <f aca="false">I26</f>
        <v>0</v>
      </c>
      <c r="J25" s="19" t="n">
        <f aca="false">J26</f>
        <v>0</v>
      </c>
      <c r="K25" s="19" t="n">
        <f aca="false">K26</f>
        <v>0</v>
      </c>
      <c r="L25" s="19" t="n">
        <f aca="false">L26</f>
        <v>0</v>
      </c>
      <c r="M25" s="19" t="n">
        <f aca="false">M26</f>
        <v>780</v>
      </c>
      <c r="N25" s="19" t="n">
        <f aca="false">N26</f>
        <v>0</v>
      </c>
      <c r="O25" s="19" t="n">
        <f aca="false">O26</f>
        <v>0</v>
      </c>
      <c r="P25" s="19" t="n">
        <f aca="false">P26</f>
        <v>780</v>
      </c>
      <c r="Q25" s="19" t="n">
        <f aca="false">Q26</f>
        <v>0</v>
      </c>
      <c r="R25" s="19" t="n">
        <f aca="false">R26</f>
        <v>0</v>
      </c>
      <c r="S25" s="19" t="n">
        <f aca="false">S26</f>
        <v>0</v>
      </c>
      <c r="T25" s="19" t="n">
        <f aca="false">T26</f>
        <v>780</v>
      </c>
      <c r="U25" s="19" t="n">
        <f aca="false">U26</f>
        <v>0</v>
      </c>
      <c r="V25" s="19" t="n">
        <f aca="false">V26</f>
        <v>30</v>
      </c>
      <c r="W25" s="19" t="n">
        <f aca="false">W26</f>
        <v>0</v>
      </c>
      <c r="X25" s="19" t="n">
        <f aca="false">X26</f>
        <v>810</v>
      </c>
      <c r="Y25" s="19" t="n">
        <f aca="false">Y26</f>
        <v>0</v>
      </c>
      <c r="Z25" s="19" t="n">
        <f aca="false">Z26</f>
        <v>0</v>
      </c>
      <c r="AA25" s="19" t="n">
        <f aca="false">AA26</f>
        <v>0</v>
      </c>
      <c r="AB25" s="19" t="n">
        <f aca="false">AB26</f>
        <v>810</v>
      </c>
    </row>
    <row r="26" customFormat="false" ht="22.5" hidden="false" customHeight="false" outlineLevel="0" collapsed="false">
      <c r="A26" s="14" t="s">
        <v>41</v>
      </c>
      <c r="B26" s="14" t="s">
        <v>49</v>
      </c>
      <c r="C26" s="14" t="s">
        <v>39</v>
      </c>
      <c r="D26" s="20" t="s">
        <v>40</v>
      </c>
      <c r="E26" s="21" t="n">
        <f aca="false">ведомственная!F26</f>
        <v>780</v>
      </c>
      <c r="F26" s="21" t="n">
        <f aca="false">ведомственная!G26</f>
        <v>0</v>
      </c>
      <c r="G26" s="21" t="n">
        <f aca="false">ведомственная!H26</f>
        <v>780</v>
      </c>
      <c r="H26" s="21" t="n">
        <f aca="false">ведомственная!I26</f>
        <v>0</v>
      </c>
      <c r="I26" s="21" t="n">
        <f aca="false">ведомственная!J26</f>
        <v>0</v>
      </c>
      <c r="J26" s="21" t="n">
        <f aca="false">ведомственная!K26</f>
        <v>0</v>
      </c>
      <c r="K26" s="21" t="n">
        <f aca="false">ведомственная!L26</f>
        <v>0</v>
      </c>
      <c r="L26" s="21" t="n">
        <f aca="false">ведомственная!M26</f>
        <v>0</v>
      </c>
      <c r="M26" s="21" t="n">
        <f aca="false">ведомственная!N26</f>
        <v>780</v>
      </c>
      <c r="N26" s="21" t="n">
        <f aca="false">ведомственная!O26</f>
        <v>0</v>
      </c>
      <c r="O26" s="21" t="n">
        <f aca="false">ведомственная!P26</f>
        <v>0</v>
      </c>
      <c r="P26" s="21" t="n">
        <f aca="false">ведомственная!Q26</f>
        <v>780</v>
      </c>
      <c r="Q26" s="21" t="n">
        <f aca="false">ведомственная!R26</f>
        <v>0</v>
      </c>
      <c r="R26" s="21" t="n">
        <f aca="false">ведомственная!S26</f>
        <v>0</v>
      </c>
      <c r="S26" s="21" t="n">
        <f aca="false">ведомственная!T26</f>
        <v>0</v>
      </c>
      <c r="T26" s="21" t="n">
        <f aca="false">ведомственная!U26</f>
        <v>780</v>
      </c>
      <c r="U26" s="21" t="n">
        <f aca="false">ведомственная!V26</f>
        <v>0</v>
      </c>
      <c r="V26" s="21" t="n">
        <f aca="false">ведомственная!W26</f>
        <v>30</v>
      </c>
      <c r="W26" s="21" t="n">
        <f aca="false">ведомственная!X26</f>
        <v>0</v>
      </c>
      <c r="X26" s="21" t="n">
        <f aca="false">ведомственная!Y26</f>
        <v>810</v>
      </c>
      <c r="Y26" s="21" t="n">
        <f aca="false">ведомственная!Z26</f>
        <v>0</v>
      </c>
      <c r="Z26" s="21" t="n">
        <f aca="false">ведомственная!AA26</f>
        <v>0</v>
      </c>
      <c r="AA26" s="21" t="n">
        <f aca="false">ведомственная!AB26</f>
        <v>0</v>
      </c>
      <c r="AB26" s="21" t="n">
        <f aca="false">ведомственная!AC26</f>
        <v>810</v>
      </c>
    </row>
    <row r="27" customFormat="false" ht="63.75" hidden="false" customHeight="false" outlineLevel="0" collapsed="false">
      <c r="A27" s="13" t="s">
        <v>51</v>
      </c>
      <c r="B27" s="14"/>
      <c r="C27" s="14"/>
      <c r="D27" s="15" t="s">
        <v>52</v>
      </c>
      <c r="E27" s="16" t="n">
        <f aca="false">E28</f>
        <v>21108.5</v>
      </c>
      <c r="F27" s="16" t="n">
        <f aca="false">F28</f>
        <v>0</v>
      </c>
      <c r="G27" s="16" t="n">
        <f aca="false">G28</f>
        <v>21108.5</v>
      </c>
      <c r="H27" s="16" t="n">
        <f aca="false">H28</f>
        <v>-2930</v>
      </c>
      <c r="I27" s="16" t="n">
        <f aca="false">I28</f>
        <v>0</v>
      </c>
      <c r="J27" s="16" t="n">
        <f aca="false">J28</f>
        <v>0</v>
      </c>
      <c r="K27" s="16" t="n">
        <f aca="false">K28</f>
        <v>0</v>
      </c>
      <c r="L27" s="16" t="n">
        <f aca="false">L28</f>
        <v>0</v>
      </c>
      <c r="M27" s="16" t="n">
        <f aca="false">M28</f>
        <v>18178.5</v>
      </c>
      <c r="N27" s="16" t="n">
        <f aca="false">N28</f>
        <v>0</v>
      </c>
      <c r="O27" s="16" t="n">
        <f aca="false">O28</f>
        <v>0</v>
      </c>
      <c r="P27" s="16" t="n">
        <f aca="false">P28</f>
        <v>18178.5</v>
      </c>
      <c r="Q27" s="16" t="n">
        <f aca="false">Q28</f>
        <v>-1610.863</v>
      </c>
      <c r="R27" s="16" t="n">
        <f aca="false">R28</f>
        <v>0</v>
      </c>
      <c r="S27" s="16" t="n">
        <f aca="false">S28</f>
        <v>0</v>
      </c>
      <c r="T27" s="16" t="n">
        <f aca="false">T28</f>
        <v>16567.637</v>
      </c>
      <c r="U27" s="16" t="n">
        <f aca="false">U28</f>
        <v>-325.872</v>
      </c>
      <c r="V27" s="16" t="n">
        <f aca="false">V28</f>
        <v>502.6</v>
      </c>
      <c r="W27" s="16" t="n">
        <f aca="false">W28</f>
        <v>0</v>
      </c>
      <c r="X27" s="16" t="n">
        <f aca="false">X28</f>
        <v>16744.365</v>
      </c>
      <c r="Y27" s="16" t="n">
        <f aca="false">Y28</f>
        <v>0</v>
      </c>
      <c r="Z27" s="16" t="n">
        <f aca="false">Z28</f>
        <v>0</v>
      </c>
      <c r="AA27" s="16" t="n">
        <f aca="false">AA28</f>
        <v>0</v>
      </c>
      <c r="AB27" s="16" t="n">
        <f aca="false">AB28</f>
        <v>16744.365</v>
      </c>
    </row>
    <row r="28" customFormat="false" ht="12.75" hidden="false" customHeight="false" outlineLevel="0" collapsed="false">
      <c r="A28" s="17" t="s">
        <v>51</v>
      </c>
      <c r="B28" s="17" t="s">
        <v>43</v>
      </c>
      <c r="C28" s="17" t="s">
        <v>37</v>
      </c>
      <c r="D28" s="18" t="s">
        <v>44</v>
      </c>
      <c r="E28" s="19" t="n">
        <f aca="false">E29</f>
        <v>21108.5</v>
      </c>
      <c r="F28" s="19" t="n">
        <f aca="false">F29</f>
        <v>0</v>
      </c>
      <c r="G28" s="19" t="n">
        <f aca="false">G29</f>
        <v>21108.5</v>
      </c>
      <c r="H28" s="19" t="n">
        <f aca="false">H29</f>
        <v>-2930</v>
      </c>
      <c r="I28" s="19" t="n">
        <f aca="false">I29</f>
        <v>0</v>
      </c>
      <c r="J28" s="19" t="n">
        <f aca="false">J29</f>
        <v>0</v>
      </c>
      <c r="K28" s="19" t="n">
        <f aca="false">K29</f>
        <v>0</v>
      </c>
      <c r="L28" s="19" t="n">
        <f aca="false">L29</f>
        <v>0</v>
      </c>
      <c r="M28" s="19" t="n">
        <f aca="false">M29</f>
        <v>18178.5</v>
      </c>
      <c r="N28" s="19" t="n">
        <f aca="false">N29</f>
        <v>0</v>
      </c>
      <c r="O28" s="19" t="n">
        <f aca="false">O29</f>
        <v>0</v>
      </c>
      <c r="P28" s="19" t="n">
        <f aca="false">P29</f>
        <v>18178.5</v>
      </c>
      <c r="Q28" s="19" t="n">
        <f aca="false">Q29</f>
        <v>-1610.863</v>
      </c>
      <c r="R28" s="19" t="n">
        <f aca="false">R29</f>
        <v>0</v>
      </c>
      <c r="S28" s="19" t="n">
        <f aca="false">S29</f>
        <v>0</v>
      </c>
      <c r="T28" s="19" t="n">
        <f aca="false">T29</f>
        <v>16567.637</v>
      </c>
      <c r="U28" s="19" t="n">
        <f aca="false">U29</f>
        <v>-325.872</v>
      </c>
      <c r="V28" s="19" t="n">
        <f aca="false">V29</f>
        <v>502.6</v>
      </c>
      <c r="W28" s="19" t="n">
        <f aca="false">W29</f>
        <v>0</v>
      </c>
      <c r="X28" s="19" t="n">
        <f aca="false">X29</f>
        <v>16744.365</v>
      </c>
      <c r="Y28" s="19" t="n">
        <f aca="false">Y29</f>
        <v>0</v>
      </c>
      <c r="Z28" s="19" t="n">
        <f aca="false">Z29</f>
        <v>0</v>
      </c>
      <c r="AA28" s="19" t="n">
        <f aca="false">AA29</f>
        <v>0</v>
      </c>
      <c r="AB28" s="19" t="n">
        <f aca="false">AB29</f>
        <v>16744.365</v>
      </c>
    </row>
    <row r="29" customFormat="false" ht="22.5" hidden="false" customHeight="false" outlineLevel="0" collapsed="false">
      <c r="A29" s="17" t="s">
        <v>51</v>
      </c>
      <c r="B29" s="17" t="s">
        <v>43</v>
      </c>
      <c r="C29" s="17" t="s">
        <v>39</v>
      </c>
      <c r="D29" s="18" t="s">
        <v>40</v>
      </c>
      <c r="E29" s="22" t="n">
        <f aca="false">E30+E32+E34+E36</f>
        <v>21108.5</v>
      </c>
      <c r="F29" s="22" t="n">
        <f aca="false">F30+F32+F34+F36</f>
        <v>0</v>
      </c>
      <c r="G29" s="22" t="n">
        <f aca="false">G30+G32+G34+G36</f>
        <v>21108.5</v>
      </c>
      <c r="H29" s="22" t="n">
        <f aca="false">H30+H32+H34+H36</f>
        <v>-2930</v>
      </c>
      <c r="I29" s="22" t="n">
        <f aca="false">I30+I32+I34+I36</f>
        <v>0</v>
      </c>
      <c r="J29" s="22" t="n">
        <f aca="false">J30+J32+J34+J36</f>
        <v>0</v>
      </c>
      <c r="K29" s="22" t="n">
        <f aca="false">K30+K32+K34+K36</f>
        <v>0</v>
      </c>
      <c r="L29" s="22" t="n">
        <f aca="false">L30+L32+L34+L36</f>
        <v>0</v>
      </c>
      <c r="M29" s="22" t="n">
        <f aca="false">M30+M32+M34+M36</f>
        <v>18178.5</v>
      </c>
      <c r="N29" s="22" t="n">
        <f aca="false">N30+N32+N34+N36</f>
        <v>0</v>
      </c>
      <c r="O29" s="22" t="n">
        <f aca="false">O30+O32+O34+O36</f>
        <v>0</v>
      </c>
      <c r="P29" s="22" t="n">
        <f aca="false">P30+P32+P34+P36</f>
        <v>18178.5</v>
      </c>
      <c r="Q29" s="22" t="n">
        <f aca="false">Q30+Q32+Q34+Q36</f>
        <v>-1610.863</v>
      </c>
      <c r="R29" s="22" t="n">
        <f aca="false">R30+R32+R34+R36</f>
        <v>0</v>
      </c>
      <c r="S29" s="22" t="n">
        <f aca="false">S30+S32+S34+S36</f>
        <v>0</v>
      </c>
      <c r="T29" s="22" t="n">
        <f aca="false">T30+T32+T34+T36</f>
        <v>16567.637</v>
      </c>
      <c r="U29" s="22" t="n">
        <f aca="false">U30+U32+U34+U36</f>
        <v>-325.872</v>
      </c>
      <c r="V29" s="22" t="n">
        <f aca="false">V30+V32+V34+V36</f>
        <v>502.6</v>
      </c>
      <c r="W29" s="22" t="n">
        <f aca="false">W30+W32+W34+W36</f>
        <v>0</v>
      </c>
      <c r="X29" s="22" t="n">
        <f aca="false">X30+X32+X34+X36</f>
        <v>16744.365</v>
      </c>
      <c r="Y29" s="22" t="n">
        <f aca="false">Y30+Y32+Y34+Y36</f>
        <v>0</v>
      </c>
      <c r="Z29" s="22" t="n">
        <f aca="false">Z30+Z32+Z34+Z36</f>
        <v>0</v>
      </c>
      <c r="AA29" s="22" t="n">
        <f aca="false">AA30+AA32+AA34+AA36</f>
        <v>0</v>
      </c>
      <c r="AB29" s="22" t="n">
        <f aca="false">AB30+AB32+AB34+AB36</f>
        <v>16744.365</v>
      </c>
    </row>
    <row r="30" customFormat="false" ht="22.5" hidden="false" customHeight="false" outlineLevel="0" collapsed="false">
      <c r="A30" s="17" t="s">
        <v>51</v>
      </c>
      <c r="B30" s="17" t="s">
        <v>45</v>
      </c>
      <c r="C30" s="17" t="s">
        <v>37</v>
      </c>
      <c r="D30" s="18" t="s">
        <v>46</v>
      </c>
      <c r="E30" s="22" t="n">
        <f aca="false">E31</f>
        <v>20838.2</v>
      </c>
      <c r="F30" s="22" t="n">
        <f aca="false">F31</f>
        <v>0</v>
      </c>
      <c r="G30" s="22" t="n">
        <f aca="false">G31</f>
        <v>20838.2</v>
      </c>
      <c r="H30" s="22" t="n">
        <f aca="false">H31</f>
        <v>-3000</v>
      </c>
      <c r="I30" s="22" t="n">
        <f aca="false">I31</f>
        <v>0</v>
      </c>
      <c r="J30" s="22" t="n">
        <f aca="false">J31</f>
        <v>0</v>
      </c>
      <c r="K30" s="22" t="n">
        <f aca="false">K31</f>
        <v>0</v>
      </c>
      <c r="L30" s="22" t="n">
        <f aca="false">L31</f>
        <v>0</v>
      </c>
      <c r="M30" s="22" t="n">
        <f aca="false">M31</f>
        <v>17838.2</v>
      </c>
      <c r="N30" s="22" t="n">
        <f aca="false">N31</f>
        <v>0</v>
      </c>
      <c r="O30" s="22" t="n">
        <f aca="false">O31</f>
        <v>0</v>
      </c>
      <c r="P30" s="22" t="n">
        <f aca="false">P31</f>
        <v>17838.2</v>
      </c>
      <c r="Q30" s="22" t="n">
        <f aca="false">Q31</f>
        <v>-1610.863</v>
      </c>
      <c r="R30" s="22" t="n">
        <f aca="false">R31</f>
        <v>0</v>
      </c>
      <c r="S30" s="22" t="n">
        <f aca="false">S31</f>
        <v>0</v>
      </c>
      <c r="T30" s="22" t="n">
        <f aca="false">T31</f>
        <v>16227.337</v>
      </c>
      <c r="U30" s="22" t="n">
        <f aca="false">U31</f>
        <v>-325.872</v>
      </c>
      <c r="V30" s="22" t="n">
        <f aca="false">V31</f>
        <v>397</v>
      </c>
      <c r="W30" s="22" t="n">
        <f aca="false">W31</f>
        <v>0</v>
      </c>
      <c r="X30" s="22" t="n">
        <f aca="false">X31</f>
        <v>16298.465</v>
      </c>
      <c r="Y30" s="22" t="n">
        <f aca="false">Y31</f>
        <v>0</v>
      </c>
      <c r="Z30" s="22" t="n">
        <f aca="false">Z31</f>
        <v>0</v>
      </c>
      <c r="AA30" s="22" t="n">
        <f aca="false">AA31</f>
        <v>0</v>
      </c>
      <c r="AB30" s="22" t="n">
        <f aca="false">AB31</f>
        <v>16298.465</v>
      </c>
    </row>
    <row r="31" customFormat="false" ht="22.5" hidden="false" customHeight="false" outlineLevel="0" collapsed="false">
      <c r="A31" s="14" t="s">
        <v>51</v>
      </c>
      <c r="B31" s="14" t="s">
        <v>45</v>
      </c>
      <c r="C31" s="14" t="s">
        <v>39</v>
      </c>
      <c r="D31" s="20" t="s">
        <v>40</v>
      </c>
      <c r="E31" s="23" t="n">
        <f aca="false">ведомственная!F38</f>
        <v>20838.2</v>
      </c>
      <c r="F31" s="23" t="n">
        <f aca="false">ведомственная!G38</f>
        <v>0</v>
      </c>
      <c r="G31" s="23" t="n">
        <f aca="false">ведомственная!H38</f>
        <v>20838.2</v>
      </c>
      <c r="H31" s="23" t="n">
        <f aca="false">ведомственная!I38</f>
        <v>-3000</v>
      </c>
      <c r="I31" s="23" t="n">
        <f aca="false">ведомственная!J38</f>
        <v>0</v>
      </c>
      <c r="J31" s="23" t="n">
        <f aca="false">ведомственная!K38</f>
        <v>0</v>
      </c>
      <c r="K31" s="23" t="n">
        <f aca="false">ведомственная!L38</f>
        <v>0</v>
      </c>
      <c r="L31" s="23" t="n">
        <f aca="false">ведомственная!M38</f>
        <v>0</v>
      </c>
      <c r="M31" s="23" t="n">
        <f aca="false">ведомственная!N38</f>
        <v>17838.2</v>
      </c>
      <c r="N31" s="23" t="n">
        <f aca="false">ведомственная!O38</f>
        <v>0</v>
      </c>
      <c r="O31" s="23" t="n">
        <f aca="false">ведомственная!P38</f>
        <v>0</v>
      </c>
      <c r="P31" s="23" t="n">
        <f aca="false">ведомственная!Q38</f>
        <v>17838.2</v>
      </c>
      <c r="Q31" s="23" t="n">
        <f aca="false">ведомственная!R38</f>
        <v>-1610.863</v>
      </c>
      <c r="R31" s="23" t="n">
        <f aca="false">ведомственная!S38</f>
        <v>0</v>
      </c>
      <c r="S31" s="23" t="n">
        <f aca="false">ведомственная!T38</f>
        <v>0</v>
      </c>
      <c r="T31" s="23" t="n">
        <f aca="false">ведомственная!U38</f>
        <v>16227.337</v>
      </c>
      <c r="U31" s="23" t="n">
        <f aca="false">ведомственная!V38</f>
        <v>-325.872</v>
      </c>
      <c r="V31" s="23" t="n">
        <f aca="false">ведомственная!W38</f>
        <v>397</v>
      </c>
      <c r="W31" s="23" t="n">
        <f aca="false">ведомственная!X38</f>
        <v>0</v>
      </c>
      <c r="X31" s="23" t="n">
        <f aca="false">ведомственная!Y38</f>
        <v>16298.465</v>
      </c>
      <c r="Y31" s="23" t="n">
        <f aca="false">ведомственная!Z38</f>
        <v>0</v>
      </c>
      <c r="Z31" s="23" t="n">
        <f aca="false">ведомственная!AA38</f>
        <v>0</v>
      </c>
      <c r="AA31" s="23" t="n">
        <f aca="false">ведомственная!AB38</f>
        <v>0</v>
      </c>
      <c r="AB31" s="23" t="n">
        <f aca="false">ведомственная!AC38</f>
        <v>16298.465</v>
      </c>
    </row>
    <row r="32" customFormat="false" ht="45" hidden="false" customHeight="false" outlineLevel="0" collapsed="false">
      <c r="A32" s="17" t="s">
        <v>51</v>
      </c>
      <c r="B32" s="17" t="s">
        <v>53</v>
      </c>
      <c r="C32" s="17" t="s">
        <v>37</v>
      </c>
      <c r="D32" s="24" t="s">
        <v>54</v>
      </c>
      <c r="E32" s="22" t="n">
        <f aca="false">E33</f>
        <v>234.7</v>
      </c>
      <c r="F32" s="22" t="n">
        <f aca="false">F33</f>
        <v>0</v>
      </c>
      <c r="G32" s="22" t="n">
        <f aca="false">G33</f>
        <v>234.7</v>
      </c>
      <c r="H32" s="22" t="n">
        <f aca="false">H33</f>
        <v>0</v>
      </c>
      <c r="I32" s="22" t="n">
        <f aca="false">I33</f>
        <v>0</v>
      </c>
      <c r="J32" s="22" t="n">
        <f aca="false">J33</f>
        <v>0</v>
      </c>
      <c r="K32" s="22" t="n">
        <f aca="false">K33</f>
        <v>0</v>
      </c>
      <c r="L32" s="22" t="n">
        <f aca="false">L33</f>
        <v>0</v>
      </c>
      <c r="M32" s="22" t="n">
        <f aca="false">M33</f>
        <v>234.7</v>
      </c>
      <c r="N32" s="22" t="n">
        <f aca="false">N33</f>
        <v>0</v>
      </c>
      <c r="O32" s="22" t="n">
        <f aca="false">O33</f>
        <v>0</v>
      </c>
      <c r="P32" s="22" t="n">
        <f aca="false">P33</f>
        <v>234.7</v>
      </c>
      <c r="Q32" s="22" t="n">
        <f aca="false">Q33</f>
        <v>0</v>
      </c>
      <c r="R32" s="22" t="n">
        <f aca="false">R33</f>
        <v>0</v>
      </c>
      <c r="S32" s="22" t="n">
        <f aca="false">S33</f>
        <v>0</v>
      </c>
      <c r="T32" s="22" t="n">
        <f aca="false">T33</f>
        <v>234.7</v>
      </c>
      <c r="U32" s="22" t="n">
        <f aca="false">U33</f>
        <v>0</v>
      </c>
      <c r="V32" s="22" t="n">
        <f aca="false">V33</f>
        <v>105.6</v>
      </c>
      <c r="W32" s="22" t="n">
        <f aca="false">W33</f>
        <v>0</v>
      </c>
      <c r="X32" s="22" t="n">
        <f aca="false">X33</f>
        <v>340.3</v>
      </c>
      <c r="Y32" s="22" t="n">
        <f aca="false">Y33</f>
        <v>0</v>
      </c>
      <c r="Z32" s="22" t="n">
        <f aca="false">Z33</f>
        <v>0</v>
      </c>
      <c r="AA32" s="22" t="n">
        <f aca="false">AA33</f>
        <v>0</v>
      </c>
      <c r="AB32" s="22" t="n">
        <f aca="false">AB33</f>
        <v>340.3</v>
      </c>
    </row>
    <row r="33" customFormat="false" ht="22.5" hidden="false" customHeight="false" outlineLevel="0" collapsed="false">
      <c r="A33" s="14" t="s">
        <v>51</v>
      </c>
      <c r="B33" s="14" t="s">
        <v>53</v>
      </c>
      <c r="C33" s="14" t="s">
        <v>39</v>
      </c>
      <c r="D33" s="20" t="s">
        <v>40</v>
      </c>
      <c r="E33" s="23" t="n">
        <f aca="false">ведомственная!F40</f>
        <v>234.7</v>
      </c>
      <c r="F33" s="23" t="n">
        <f aca="false">ведомственная!G40</f>
        <v>0</v>
      </c>
      <c r="G33" s="23" t="n">
        <f aca="false">ведомственная!H40</f>
        <v>234.7</v>
      </c>
      <c r="H33" s="23" t="n">
        <f aca="false">ведомственная!I40</f>
        <v>0</v>
      </c>
      <c r="I33" s="23" t="n">
        <f aca="false">ведомственная!J40</f>
        <v>0</v>
      </c>
      <c r="J33" s="23" t="n">
        <f aca="false">ведомственная!K40</f>
        <v>0</v>
      </c>
      <c r="K33" s="23" t="n">
        <f aca="false">ведомственная!L40</f>
        <v>0</v>
      </c>
      <c r="L33" s="23" t="n">
        <f aca="false">ведомственная!M40</f>
        <v>0</v>
      </c>
      <c r="M33" s="23" t="n">
        <f aca="false">ведомственная!N40</f>
        <v>234.7</v>
      </c>
      <c r="N33" s="23" t="n">
        <f aca="false">ведомственная!O40</f>
        <v>0</v>
      </c>
      <c r="O33" s="23" t="n">
        <f aca="false">ведомственная!P40</f>
        <v>0</v>
      </c>
      <c r="P33" s="23" t="n">
        <f aca="false">ведомственная!Q40</f>
        <v>234.7</v>
      </c>
      <c r="Q33" s="23" t="n">
        <f aca="false">ведомственная!R40</f>
        <v>0</v>
      </c>
      <c r="R33" s="23" t="n">
        <f aca="false">ведомственная!S40</f>
        <v>0</v>
      </c>
      <c r="S33" s="23" t="n">
        <f aca="false">ведомственная!T40</f>
        <v>0</v>
      </c>
      <c r="T33" s="23" t="n">
        <f aca="false">ведомственная!U40</f>
        <v>234.7</v>
      </c>
      <c r="U33" s="23" t="n">
        <f aca="false">ведомственная!V40</f>
        <v>0</v>
      </c>
      <c r="V33" s="23" t="n">
        <f aca="false">ведомственная!W40</f>
        <v>105.6</v>
      </c>
      <c r="W33" s="23" t="n">
        <f aca="false">ведомственная!X40</f>
        <v>0</v>
      </c>
      <c r="X33" s="23" t="n">
        <f aca="false">ведомственная!Y40</f>
        <v>340.3</v>
      </c>
      <c r="Y33" s="23" t="n">
        <f aca="false">ведомственная!Z40</f>
        <v>0</v>
      </c>
      <c r="Z33" s="23" t="n">
        <f aca="false">ведомственная!AA40</f>
        <v>0</v>
      </c>
      <c r="AA33" s="23" t="n">
        <f aca="false">ведомственная!AB40</f>
        <v>0</v>
      </c>
      <c r="AB33" s="23" t="n">
        <f aca="false">ведомственная!AC40</f>
        <v>340.3</v>
      </c>
    </row>
    <row r="34" customFormat="false" ht="56.25" hidden="false" customHeight="false" outlineLevel="0" collapsed="false">
      <c r="A34" s="17" t="s">
        <v>51</v>
      </c>
      <c r="B34" s="17" t="s">
        <v>55</v>
      </c>
      <c r="C34" s="17" t="s">
        <v>37</v>
      </c>
      <c r="D34" s="25" t="s">
        <v>56</v>
      </c>
      <c r="E34" s="22" t="n">
        <f aca="false">E35</f>
        <v>35.6</v>
      </c>
      <c r="F34" s="22" t="n">
        <f aca="false">F35</f>
        <v>0</v>
      </c>
      <c r="G34" s="22" t="n">
        <f aca="false">G35</f>
        <v>35.6</v>
      </c>
      <c r="H34" s="22" t="n">
        <f aca="false">H35</f>
        <v>0</v>
      </c>
      <c r="I34" s="22" t="n">
        <f aca="false">I35</f>
        <v>0</v>
      </c>
      <c r="J34" s="22" t="n">
        <f aca="false">J35</f>
        <v>0</v>
      </c>
      <c r="K34" s="22" t="n">
        <f aca="false">K35</f>
        <v>0</v>
      </c>
      <c r="L34" s="22" t="n">
        <f aca="false">L35</f>
        <v>0</v>
      </c>
      <c r="M34" s="22" t="n">
        <f aca="false">M35</f>
        <v>35.6</v>
      </c>
      <c r="N34" s="22" t="n">
        <f aca="false">N35</f>
        <v>0</v>
      </c>
      <c r="O34" s="22" t="n">
        <f aca="false">O35</f>
        <v>0</v>
      </c>
      <c r="P34" s="22" t="n">
        <f aca="false">P35</f>
        <v>35.6</v>
      </c>
      <c r="Q34" s="22" t="n">
        <f aca="false">Q35</f>
        <v>0</v>
      </c>
      <c r="R34" s="22" t="n">
        <f aca="false">R35</f>
        <v>0</v>
      </c>
      <c r="S34" s="22" t="n">
        <f aca="false">S35</f>
        <v>0</v>
      </c>
      <c r="T34" s="22" t="n">
        <f aca="false">T35</f>
        <v>35.6</v>
      </c>
      <c r="U34" s="22" t="n">
        <f aca="false">U35</f>
        <v>0</v>
      </c>
      <c r="V34" s="22" t="n">
        <f aca="false">V35</f>
        <v>0</v>
      </c>
      <c r="W34" s="22" t="n">
        <f aca="false">W35</f>
        <v>0</v>
      </c>
      <c r="X34" s="22" t="n">
        <f aca="false">X35</f>
        <v>35.6</v>
      </c>
      <c r="Y34" s="22" t="n">
        <f aca="false">Y35</f>
        <v>0</v>
      </c>
      <c r="Z34" s="22" t="n">
        <f aca="false">Z35</f>
        <v>0</v>
      </c>
      <c r="AA34" s="22" t="n">
        <f aca="false">AA35</f>
        <v>0</v>
      </c>
      <c r="AB34" s="22" t="n">
        <f aca="false">AB35</f>
        <v>35.6</v>
      </c>
    </row>
    <row r="35" customFormat="false" ht="22.5" hidden="false" customHeight="false" outlineLevel="0" collapsed="false">
      <c r="A35" s="14" t="s">
        <v>51</v>
      </c>
      <c r="B35" s="14" t="s">
        <v>55</v>
      </c>
      <c r="C35" s="14" t="s">
        <v>39</v>
      </c>
      <c r="D35" s="20" t="s">
        <v>40</v>
      </c>
      <c r="E35" s="23" t="n">
        <f aca="false">ведомственная!F42</f>
        <v>35.6</v>
      </c>
      <c r="F35" s="23" t="n">
        <f aca="false">ведомственная!G42</f>
        <v>0</v>
      </c>
      <c r="G35" s="23" t="n">
        <f aca="false">ведомственная!H42</f>
        <v>35.6</v>
      </c>
      <c r="H35" s="23" t="n">
        <f aca="false">ведомственная!I42</f>
        <v>0</v>
      </c>
      <c r="I35" s="23" t="n">
        <f aca="false">ведомственная!J42</f>
        <v>0</v>
      </c>
      <c r="J35" s="23" t="n">
        <f aca="false">ведомственная!K42</f>
        <v>0</v>
      </c>
      <c r="K35" s="23" t="n">
        <f aca="false">ведомственная!L42</f>
        <v>0</v>
      </c>
      <c r="L35" s="23" t="n">
        <f aca="false">ведомственная!M42</f>
        <v>0</v>
      </c>
      <c r="M35" s="23" t="n">
        <f aca="false">ведомственная!N42</f>
        <v>35.6</v>
      </c>
      <c r="N35" s="23" t="n">
        <f aca="false">ведомственная!O42</f>
        <v>0</v>
      </c>
      <c r="O35" s="23" t="n">
        <f aca="false">ведомственная!P42</f>
        <v>0</v>
      </c>
      <c r="P35" s="23" t="n">
        <f aca="false">ведомственная!Q42</f>
        <v>35.6</v>
      </c>
      <c r="Q35" s="23" t="n">
        <f aca="false">ведомственная!R42</f>
        <v>0</v>
      </c>
      <c r="R35" s="23" t="n">
        <f aca="false">ведомственная!S42</f>
        <v>0</v>
      </c>
      <c r="S35" s="23" t="n">
        <f aca="false">ведомственная!T42</f>
        <v>0</v>
      </c>
      <c r="T35" s="23" t="n">
        <f aca="false">ведомственная!U42</f>
        <v>35.6</v>
      </c>
      <c r="U35" s="23" t="n">
        <f aca="false">ведомственная!V42</f>
        <v>0</v>
      </c>
      <c r="V35" s="23" t="n">
        <f aca="false">ведомственная!W42</f>
        <v>0</v>
      </c>
      <c r="W35" s="23" t="n">
        <f aca="false">ведомственная!X42</f>
        <v>0</v>
      </c>
      <c r="X35" s="23" t="n">
        <f aca="false">ведомственная!Y42</f>
        <v>35.6</v>
      </c>
      <c r="Y35" s="23" t="n">
        <f aca="false">ведомственная!Z42</f>
        <v>0</v>
      </c>
      <c r="Z35" s="23" t="n">
        <f aca="false">ведомственная!AA42</f>
        <v>0</v>
      </c>
      <c r="AA35" s="23" t="n">
        <f aca="false">ведомственная!AB42</f>
        <v>0</v>
      </c>
      <c r="AB35" s="23" t="n">
        <f aca="false">ведомственная!AC42</f>
        <v>35.6</v>
      </c>
    </row>
    <row r="36" customFormat="false" ht="22.5" hidden="false" customHeight="false" outlineLevel="0" collapsed="false">
      <c r="A36" s="17" t="s">
        <v>51</v>
      </c>
      <c r="B36" s="17" t="s">
        <v>47</v>
      </c>
      <c r="C36" s="17" t="s">
        <v>37</v>
      </c>
      <c r="D36" s="18" t="s">
        <v>48</v>
      </c>
      <c r="E36" s="22" t="n">
        <f aca="false">E37</f>
        <v>0</v>
      </c>
      <c r="F36" s="22" t="n">
        <f aca="false">F37</f>
        <v>0</v>
      </c>
      <c r="G36" s="22" t="n">
        <f aca="false">G37</f>
        <v>0</v>
      </c>
      <c r="H36" s="22" t="n">
        <f aca="false">H37</f>
        <v>70</v>
      </c>
      <c r="I36" s="22" t="n">
        <f aca="false">I37</f>
        <v>0</v>
      </c>
      <c r="J36" s="22" t="n">
        <f aca="false">J37</f>
        <v>0</v>
      </c>
      <c r="K36" s="22" t="n">
        <f aca="false">K37</f>
        <v>0</v>
      </c>
      <c r="L36" s="22" t="n">
        <f aca="false">L37</f>
        <v>0</v>
      </c>
      <c r="M36" s="22" t="n">
        <f aca="false">M37</f>
        <v>70</v>
      </c>
      <c r="N36" s="22" t="n">
        <f aca="false">N37</f>
        <v>0</v>
      </c>
      <c r="O36" s="22" t="n">
        <f aca="false">O37</f>
        <v>0</v>
      </c>
      <c r="P36" s="22" t="n">
        <f aca="false">P37</f>
        <v>70</v>
      </c>
      <c r="Q36" s="22" t="n">
        <f aca="false">Q37</f>
        <v>0</v>
      </c>
      <c r="R36" s="22" t="n">
        <f aca="false">R37</f>
        <v>0</v>
      </c>
      <c r="S36" s="22" t="n">
        <f aca="false">S37</f>
        <v>0</v>
      </c>
      <c r="T36" s="22" t="n">
        <f aca="false">T37</f>
        <v>70</v>
      </c>
      <c r="U36" s="22" t="n">
        <f aca="false">U37</f>
        <v>0</v>
      </c>
      <c r="V36" s="22" t="n">
        <f aca="false">V37</f>
        <v>0</v>
      </c>
      <c r="W36" s="22" t="n">
        <f aca="false">W37</f>
        <v>0</v>
      </c>
      <c r="X36" s="22" t="n">
        <f aca="false">X37</f>
        <v>70</v>
      </c>
      <c r="Y36" s="22" t="n">
        <f aca="false">Y37</f>
        <v>0</v>
      </c>
      <c r="Z36" s="22" t="n">
        <f aca="false">Z37</f>
        <v>0</v>
      </c>
      <c r="AA36" s="22" t="n">
        <f aca="false">AA37</f>
        <v>0</v>
      </c>
      <c r="AB36" s="22" t="n">
        <f aca="false">AB37</f>
        <v>70</v>
      </c>
    </row>
    <row r="37" customFormat="false" ht="22.5" hidden="false" customHeight="false" outlineLevel="0" collapsed="false">
      <c r="A37" s="14" t="s">
        <v>51</v>
      </c>
      <c r="B37" s="14" t="s">
        <v>47</v>
      </c>
      <c r="C37" s="14" t="s">
        <v>39</v>
      </c>
      <c r="D37" s="20" t="s">
        <v>40</v>
      </c>
      <c r="E37" s="23" t="n">
        <f aca="false">ведомственная!F44</f>
        <v>0</v>
      </c>
      <c r="F37" s="23" t="n">
        <f aca="false">ведомственная!G44</f>
        <v>0</v>
      </c>
      <c r="G37" s="23" t="n">
        <f aca="false">ведомственная!H44</f>
        <v>0</v>
      </c>
      <c r="H37" s="23" t="n">
        <f aca="false">ведомственная!I44</f>
        <v>70</v>
      </c>
      <c r="I37" s="23" t="n">
        <f aca="false">ведомственная!J44</f>
        <v>0</v>
      </c>
      <c r="J37" s="23" t="n">
        <f aca="false">ведомственная!K44</f>
        <v>0</v>
      </c>
      <c r="K37" s="23" t="n">
        <f aca="false">ведомственная!L44</f>
        <v>0</v>
      </c>
      <c r="L37" s="23" t="n">
        <f aca="false">ведомственная!M44</f>
        <v>0</v>
      </c>
      <c r="M37" s="23" t="n">
        <f aca="false">ведомственная!N44</f>
        <v>70</v>
      </c>
      <c r="N37" s="23" t="n">
        <f aca="false">ведомственная!O44</f>
        <v>0</v>
      </c>
      <c r="O37" s="23" t="n">
        <f aca="false">ведомственная!P44</f>
        <v>0</v>
      </c>
      <c r="P37" s="23" t="n">
        <f aca="false">ведомственная!Q44</f>
        <v>70</v>
      </c>
      <c r="Q37" s="23" t="n">
        <f aca="false">ведомственная!R44</f>
        <v>0</v>
      </c>
      <c r="R37" s="23" t="n">
        <f aca="false">ведомственная!S44</f>
        <v>0</v>
      </c>
      <c r="S37" s="23" t="n">
        <f aca="false">ведомственная!T44</f>
        <v>0</v>
      </c>
      <c r="T37" s="23" t="n">
        <f aca="false">ведомственная!U44</f>
        <v>70</v>
      </c>
      <c r="U37" s="23" t="n">
        <f aca="false">ведомственная!V44</f>
        <v>0</v>
      </c>
      <c r="V37" s="23" t="n">
        <f aca="false">ведомственная!W44</f>
        <v>0</v>
      </c>
      <c r="W37" s="23" t="n">
        <f aca="false">ведомственная!X44</f>
        <v>0</v>
      </c>
      <c r="X37" s="23" t="n">
        <f aca="false">ведомственная!Y44</f>
        <v>70</v>
      </c>
      <c r="Y37" s="23" t="n">
        <f aca="false">ведомственная!Z44</f>
        <v>0</v>
      </c>
      <c r="Z37" s="23" t="n">
        <f aca="false">ведомственная!AA44</f>
        <v>0</v>
      </c>
      <c r="AA37" s="23" t="n">
        <f aca="false">ведомственная!AB44</f>
        <v>0</v>
      </c>
      <c r="AB37" s="23" t="n">
        <f aca="false">ведомственная!AC44</f>
        <v>70</v>
      </c>
    </row>
    <row r="38" customFormat="false" ht="42.75" hidden="false" customHeight="false" outlineLevel="0" collapsed="false">
      <c r="A38" s="13" t="s">
        <v>57</v>
      </c>
      <c r="B38" s="13"/>
      <c r="C38" s="13"/>
      <c r="D38" s="15" t="s">
        <v>58</v>
      </c>
      <c r="E38" s="16" t="n">
        <f aca="false">E39+E47</f>
        <v>10049.5</v>
      </c>
      <c r="F38" s="16" t="n">
        <f aca="false">F39+F47</f>
        <v>0</v>
      </c>
      <c r="G38" s="16" t="n">
        <f aca="false">G39+G47</f>
        <v>10049.5</v>
      </c>
      <c r="H38" s="16" t="n">
        <f aca="false">H39+H47</f>
        <v>0</v>
      </c>
      <c r="I38" s="16" t="n">
        <f aca="false">I39+I47</f>
        <v>0</v>
      </c>
      <c r="J38" s="16" t="n">
        <f aca="false">J39+J47</f>
        <v>0</v>
      </c>
      <c r="K38" s="16" t="n">
        <f aca="false">K39+K47</f>
        <v>0</v>
      </c>
      <c r="L38" s="16" t="n">
        <f aca="false">L39+L47</f>
        <v>0</v>
      </c>
      <c r="M38" s="16" t="n">
        <f aca="false">M39+M47</f>
        <v>10049.5</v>
      </c>
      <c r="N38" s="16" t="n">
        <f aca="false">N39+N47</f>
        <v>0</v>
      </c>
      <c r="O38" s="16" t="n">
        <f aca="false">O39+O47</f>
        <v>0</v>
      </c>
      <c r="P38" s="16" t="n">
        <f aca="false">P39+P47</f>
        <v>10049.5</v>
      </c>
      <c r="Q38" s="16" t="n">
        <f aca="false">Q39+Q47</f>
        <v>0</v>
      </c>
      <c r="R38" s="16" t="n">
        <f aca="false">R39+R47</f>
        <v>0</v>
      </c>
      <c r="S38" s="16" t="n">
        <f aca="false">S39+S47</f>
        <v>0</v>
      </c>
      <c r="T38" s="16" t="n">
        <f aca="false">T39+T47</f>
        <v>10049.5</v>
      </c>
      <c r="U38" s="16" t="n">
        <f aca="false">U39+U47</f>
        <v>0</v>
      </c>
      <c r="V38" s="16" t="n">
        <f aca="false">V39+V47</f>
        <v>241.3</v>
      </c>
      <c r="W38" s="16" t="n">
        <f aca="false">W39+W47</f>
        <v>0</v>
      </c>
      <c r="X38" s="16" t="n">
        <f aca="false">X39+X47</f>
        <v>10490.8</v>
      </c>
      <c r="Y38" s="16" t="n">
        <f aca="false">Y39+Y47</f>
        <v>0</v>
      </c>
      <c r="Z38" s="16" t="n">
        <f aca="false">Z39+Z47</f>
        <v>0</v>
      </c>
      <c r="AA38" s="16" t="n">
        <f aca="false">AA39+AA47</f>
        <v>0</v>
      </c>
      <c r="AB38" s="16" t="n">
        <f aca="false">AB39+AB47</f>
        <v>10490.8</v>
      </c>
    </row>
    <row r="39" customFormat="false" ht="12.75" hidden="false" customHeight="false" outlineLevel="0" collapsed="false">
      <c r="A39" s="17" t="s">
        <v>57</v>
      </c>
      <c r="B39" s="17" t="s">
        <v>43</v>
      </c>
      <c r="C39" s="17" t="s">
        <v>37</v>
      </c>
      <c r="D39" s="18" t="s">
        <v>44</v>
      </c>
      <c r="E39" s="22" t="n">
        <f aca="false">E40</f>
        <v>9439.5</v>
      </c>
      <c r="F39" s="22" t="n">
        <f aca="false">F40</f>
        <v>0</v>
      </c>
      <c r="G39" s="22" t="n">
        <f aca="false">G40</f>
        <v>9439.5</v>
      </c>
      <c r="H39" s="22" t="n">
        <f aca="false">H40</f>
        <v>0</v>
      </c>
      <c r="I39" s="22" t="n">
        <f aca="false">I40</f>
        <v>0</v>
      </c>
      <c r="J39" s="22" t="n">
        <f aca="false">J40</f>
        <v>0</v>
      </c>
      <c r="K39" s="22" t="n">
        <f aca="false">K40</f>
        <v>0</v>
      </c>
      <c r="L39" s="22" t="n">
        <f aca="false">L40</f>
        <v>0</v>
      </c>
      <c r="M39" s="22" t="n">
        <f aca="false">M40</f>
        <v>9439.5</v>
      </c>
      <c r="N39" s="22" t="n">
        <f aca="false">N40</f>
        <v>0</v>
      </c>
      <c r="O39" s="22" t="n">
        <f aca="false">O40</f>
        <v>0</v>
      </c>
      <c r="P39" s="22" t="n">
        <f aca="false">P40</f>
        <v>9439.5</v>
      </c>
      <c r="Q39" s="22" t="n">
        <f aca="false">Q40</f>
        <v>0</v>
      </c>
      <c r="R39" s="22" t="n">
        <f aca="false">R40</f>
        <v>0</v>
      </c>
      <c r="S39" s="22" t="n">
        <f aca="false">S40</f>
        <v>0</v>
      </c>
      <c r="T39" s="22" t="n">
        <f aca="false">T40</f>
        <v>9439.5</v>
      </c>
      <c r="U39" s="22" t="n">
        <f aca="false">U40</f>
        <v>0</v>
      </c>
      <c r="V39" s="22" t="n">
        <f aca="false">V40</f>
        <v>217.3</v>
      </c>
      <c r="W39" s="22" t="n">
        <f aca="false">W40</f>
        <v>0</v>
      </c>
      <c r="X39" s="22" t="n">
        <f aca="false">X40</f>
        <v>9856.8</v>
      </c>
      <c r="Y39" s="22" t="n">
        <f aca="false">Y40</f>
        <v>0</v>
      </c>
      <c r="Z39" s="22" t="n">
        <f aca="false">Z40</f>
        <v>0</v>
      </c>
      <c r="AA39" s="22" t="n">
        <f aca="false">AA40</f>
        <v>0</v>
      </c>
      <c r="AB39" s="22" t="n">
        <f aca="false">AB40</f>
        <v>9856.8</v>
      </c>
    </row>
    <row r="40" customFormat="false" ht="22.5" hidden="false" customHeight="false" outlineLevel="0" collapsed="false">
      <c r="A40" s="17" t="s">
        <v>57</v>
      </c>
      <c r="B40" s="17" t="s">
        <v>43</v>
      </c>
      <c r="C40" s="17" t="s">
        <v>39</v>
      </c>
      <c r="D40" s="18" t="s">
        <v>40</v>
      </c>
      <c r="E40" s="22" t="n">
        <f aca="false">E41+E43+E45</f>
        <v>9439.5</v>
      </c>
      <c r="F40" s="22" t="n">
        <f aca="false">F41+F43+F45</f>
        <v>0</v>
      </c>
      <c r="G40" s="22" t="n">
        <f aca="false">G41+G43+G45</f>
        <v>9439.5</v>
      </c>
      <c r="H40" s="22" t="n">
        <f aca="false">H41+H43+H45</f>
        <v>0</v>
      </c>
      <c r="I40" s="22" t="n">
        <f aca="false">I41+I43+I45</f>
        <v>0</v>
      </c>
      <c r="J40" s="22" t="n">
        <f aca="false">J41+J43+J45</f>
        <v>0</v>
      </c>
      <c r="K40" s="22" t="n">
        <f aca="false">K41+K43+K45</f>
        <v>0</v>
      </c>
      <c r="L40" s="22" t="n">
        <f aca="false">L41+L43+L45</f>
        <v>0</v>
      </c>
      <c r="M40" s="22" t="n">
        <f aca="false">M41+M43+M45</f>
        <v>9439.5</v>
      </c>
      <c r="N40" s="22" t="n">
        <f aca="false">N41+N43+N45</f>
        <v>0</v>
      </c>
      <c r="O40" s="22" t="n">
        <f aca="false">O41+O43+O45</f>
        <v>0</v>
      </c>
      <c r="P40" s="22" t="n">
        <f aca="false">P41+P43+P45</f>
        <v>9439.5</v>
      </c>
      <c r="Q40" s="22" t="n">
        <f aca="false">Q41+Q43+Q45</f>
        <v>0</v>
      </c>
      <c r="R40" s="22" t="n">
        <f aca="false">R41+R43+R45</f>
        <v>0</v>
      </c>
      <c r="S40" s="22" t="n">
        <f aca="false">S41+S43+S45</f>
        <v>0</v>
      </c>
      <c r="T40" s="22" t="n">
        <f aca="false">T41+T43+T45</f>
        <v>9439.5</v>
      </c>
      <c r="U40" s="22" t="n">
        <f aca="false">U41+U43+U45</f>
        <v>0</v>
      </c>
      <c r="V40" s="22" t="n">
        <f aca="false">V41+V43+V45</f>
        <v>217.3</v>
      </c>
      <c r="W40" s="22" t="n">
        <f aca="false">W41+W43+W45</f>
        <v>0</v>
      </c>
      <c r="X40" s="22" t="n">
        <f aca="false">X41+X43+X45</f>
        <v>9856.8</v>
      </c>
      <c r="Y40" s="22" t="n">
        <f aca="false">Y41+Y43+Y45</f>
        <v>0</v>
      </c>
      <c r="Z40" s="22" t="n">
        <f aca="false">Z41+Z43+Z45</f>
        <v>0</v>
      </c>
      <c r="AA40" s="22" t="n">
        <f aca="false">AA41+AA43+AA45</f>
        <v>0</v>
      </c>
      <c r="AB40" s="22" t="n">
        <f aca="false">AB41+AB43+AB45</f>
        <v>9856.8</v>
      </c>
    </row>
    <row r="41" customFormat="false" ht="22.5" hidden="false" customHeight="false" outlineLevel="0" collapsed="false">
      <c r="A41" s="17" t="s">
        <v>57</v>
      </c>
      <c r="B41" s="17" t="s">
        <v>45</v>
      </c>
      <c r="C41" s="17" t="s">
        <v>37</v>
      </c>
      <c r="D41" s="18" t="s">
        <v>46</v>
      </c>
      <c r="E41" s="22" t="n">
        <f aca="false">E42</f>
        <v>3116.4</v>
      </c>
      <c r="F41" s="22" t="n">
        <f aca="false">F42</f>
        <v>0</v>
      </c>
      <c r="G41" s="22" t="n">
        <f aca="false">G42</f>
        <v>3116.4</v>
      </c>
      <c r="H41" s="22" t="n">
        <f aca="false">H42</f>
        <v>-46.712</v>
      </c>
      <c r="I41" s="22" t="n">
        <f aca="false">I42</f>
        <v>0</v>
      </c>
      <c r="J41" s="22" t="n">
        <f aca="false">J42</f>
        <v>0</v>
      </c>
      <c r="K41" s="22" t="n">
        <f aca="false">K42</f>
        <v>0</v>
      </c>
      <c r="L41" s="22" t="n">
        <f aca="false">L42</f>
        <v>0</v>
      </c>
      <c r="M41" s="22" t="n">
        <f aca="false">M42</f>
        <v>3069.688</v>
      </c>
      <c r="N41" s="22" t="n">
        <f aca="false">N42</f>
        <v>0</v>
      </c>
      <c r="O41" s="22" t="n">
        <f aca="false">O42</f>
        <v>0</v>
      </c>
      <c r="P41" s="22" t="n">
        <f aca="false">P42</f>
        <v>3069.688</v>
      </c>
      <c r="Q41" s="22" t="n">
        <f aca="false">Q42</f>
        <v>0</v>
      </c>
      <c r="R41" s="22" t="n">
        <f aca="false">R42</f>
        <v>0</v>
      </c>
      <c r="S41" s="22" t="n">
        <f aca="false">S42</f>
        <v>0</v>
      </c>
      <c r="T41" s="22" t="n">
        <f aca="false">T42</f>
        <v>3069.688</v>
      </c>
      <c r="U41" s="22" t="n">
        <f aca="false">U42</f>
        <v>0</v>
      </c>
      <c r="V41" s="22" t="n">
        <f aca="false">V42</f>
        <v>19</v>
      </c>
      <c r="W41" s="22" t="n">
        <f aca="false">W42</f>
        <v>0</v>
      </c>
      <c r="X41" s="22" t="n">
        <f aca="false">X42</f>
        <v>3288.688</v>
      </c>
      <c r="Y41" s="22" t="n">
        <f aca="false">Y42</f>
        <v>0</v>
      </c>
      <c r="Z41" s="22" t="n">
        <f aca="false">Z42</f>
        <v>0</v>
      </c>
      <c r="AA41" s="22" t="n">
        <f aca="false">AA42</f>
        <v>0</v>
      </c>
      <c r="AB41" s="22" t="n">
        <f aca="false">AB42</f>
        <v>3288.688</v>
      </c>
    </row>
    <row r="42" customFormat="false" ht="22.5" hidden="false" customHeight="false" outlineLevel="0" collapsed="false">
      <c r="A42" s="14" t="s">
        <v>57</v>
      </c>
      <c r="B42" s="14" t="s">
        <v>45</v>
      </c>
      <c r="C42" s="14" t="s">
        <v>39</v>
      </c>
      <c r="D42" s="20" t="s">
        <v>40</v>
      </c>
      <c r="E42" s="23" t="n">
        <f aca="false">ведомственная!F572+ведомственная!F130</f>
        <v>3116.4</v>
      </c>
      <c r="F42" s="23" t="n">
        <f aca="false">ведомственная!G572+ведомственная!G130</f>
        <v>0</v>
      </c>
      <c r="G42" s="23" t="n">
        <f aca="false">ведомственная!H572+ведомственная!H130</f>
        <v>3116.4</v>
      </c>
      <c r="H42" s="23" t="n">
        <f aca="false">ведомственная!I572+ведомственная!I130</f>
        <v>-46.712</v>
      </c>
      <c r="I42" s="23" t="n">
        <f aca="false">ведомственная!J572+ведомственная!J130</f>
        <v>0</v>
      </c>
      <c r="J42" s="23" t="n">
        <f aca="false">ведомственная!K572+ведомственная!K130</f>
        <v>0</v>
      </c>
      <c r="K42" s="23" t="n">
        <f aca="false">ведомственная!L572+ведомственная!L130</f>
        <v>0</v>
      </c>
      <c r="L42" s="23" t="n">
        <f aca="false">ведомственная!M572+ведомственная!M130</f>
        <v>0</v>
      </c>
      <c r="M42" s="23" t="n">
        <f aca="false">ведомственная!N572+ведомственная!N130</f>
        <v>3069.688</v>
      </c>
      <c r="N42" s="23" t="n">
        <f aca="false">ведомственная!O572+ведомственная!O130</f>
        <v>0</v>
      </c>
      <c r="O42" s="23" t="n">
        <f aca="false">ведомственная!P572+ведомственная!P130</f>
        <v>0</v>
      </c>
      <c r="P42" s="23" t="n">
        <f aca="false">ведомственная!Q572+ведомственная!Q130</f>
        <v>3069.688</v>
      </c>
      <c r="Q42" s="23" t="n">
        <f aca="false">ведомственная!R572+ведомственная!R130</f>
        <v>0</v>
      </c>
      <c r="R42" s="23" t="n">
        <f aca="false">ведомственная!S572+ведомственная!S130</f>
        <v>0</v>
      </c>
      <c r="S42" s="23" t="n">
        <f aca="false">ведомственная!T572+ведомственная!T130</f>
        <v>0</v>
      </c>
      <c r="T42" s="23" t="n">
        <f aca="false">ведомственная!U572+ведомственная!U130</f>
        <v>3069.688</v>
      </c>
      <c r="U42" s="23" t="n">
        <f aca="false">ведомственная!V572+ведомственная!V130</f>
        <v>0</v>
      </c>
      <c r="V42" s="23" t="n">
        <f aca="false">ведомственная!W572+ведомственная!W130</f>
        <v>19</v>
      </c>
      <c r="W42" s="23" t="n">
        <f aca="false">ведомственная!X572+ведомственная!X130</f>
        <v>0</v>
      </c>
      <c r="X42" s="23" t="n">
        <f aca="false">ведомственная!Y572+ведомственная!Y130</f>
        <v>3288.688</v>
      </c>
      <c r="Y42" s="23" t="n">
        <f aca="false">ведомственная!Z572+ведомственная!Z130</f>
        <v>0</v>
      </c>
      <c r="Z42" s="23" t="n">
        <f aca="false">ведомственная!AA572+ведомственная!AA130</f>
        <v>0</v>
      </c>
      <c r="AA42" s="23" t="n">
        <f aca="false">ведомственная!AB572+ведомственная!AB130</f>
        <v>0</v>
      </c>
      <c r="AB42" s="23" t="n">
        <f aca="false">ведомственная!AC572+ведомственная!AC130</f>
        <v>3288.688</v>
      </c>
    </row>
    <row r="43" customFormat="false" ht="33.75" hidden="false" customHeight="false" outlineLevel="0" collapsed="false">
      <c r="A43" s="17" t="s">
        <v>57</v>
      </c>
      <c r="B43" s="17" t="s">
        <v>59</v>
      </c>
      <c r="C43" s="17" t="s">
        <v>37</v>
      </c>
      <c r="D43" s="18" t="s">
        <v>60</v>
      </c>
      <c r="E43" s="22" t="n">
        <f aca="false">E44</f>
        <v>6323.1</v>
      </c>
      <c r="F43" s="22" t="n">
        <f aca="false">F44</f>
        <v>0</v>
      </c>
      <c r="G43" s="22" t="n">
        <f aca="false">G44</f>
        <v>6323.1</v>
      </c>
      <c r="H43" s="22" t="n">
        <f aca="false">H44</f>
        <v>0</v>
      </c>
      <c r="I43" s="22" t="n">
        <f aca="false">I44</f>
        <v>0</v>
      </c>
      <c r="J43" s="22" t="n">
        <f aca="false">J44</f>
        <v>0</v>
      </c>
      <c r="K43" s="22" t="n">
        <f aca="false">K44</f>
        <v>0</v>
      </c>
      <c r="L43" s="22" t="n">
        <f aca="false">L44</f>
        <v>0</v>
      </c>
      <c r="M43" s="22" t="n">
        <f aca="false">M44</f>
        <v>6323.1</v>
      </c>
      <c r="N43" s="22" t="n">
        <f aca="false">N44</f>
        <v>0</v>
      </c>
      <c r="O43" s="22" t="n">
        <f aca="false">O44</f>
        <v>0</v>
      </c>
      <c r="P43" s="22" t="n">
        <f aca="false">P44</f>
        <v>6323.1</v>
      </c>
      <c r="Q43" s="22" t="n">
        <f aca="false">Q44</f>
        <v>0</v>
      </c>
      <c r="R43" s="22" t="n">
        <f aca="false">R44</f>
        <v>0</v>
      </c>
      <c r="S43" s="22" t="n">
        <f aca="false">S44</f>
        <v>0</v>
      </c>
      <c r="T43" s="22" t="n">
        <f aca="false">T44</f>
        <v>6323.1</v>
      </c>
      <c r="U43" s="22" t="n">
        <f aca="false">U44</f>
        <v>0</v>
      </c>
      <c r="V43" s="22" t="n">
        <f aca="false">V44</f>
        <v>198.3</v>
      </c>
      <c r="W43" s="22" t="n">
        <f aca="false">W44</f>
        <v>0</v>
      </c>
      <c r="X43" s="22" t="n">
        <f aca="false">X44</f>
        <v>6521.4</v>
      </c>
      <c r="Y43" s="22" t="n">
        <f aca="false">Y44</f>
        <v>0</v>
      </c>
      <c r="Z43" s="22" t="n">
        <f aca="false">Z44</f>
        <v>0</v>
      </c>
      <c r="AA43" s="22" t="n">
        <f aca="false">AA44</f>
        <v>0</v>
      </c>
      <c r="AB43" s="22" t="n">
        <f aca="false">AB44</f>
        <v>6521.4</v>
      </c>
    </row>
    <row r="44" customFormat="false" ht="22.5" hidden="false" customHeight="false" outlineLevel="0" collapsed="false">
      <c r="A44" s="14" t="s">
        <v>57</v>
      </c>
      <c r="B44" s="14" t="s">
        <v>59</v>
      </c>
      <c r="C44" s="14" t="s">
        <v>39</v>
      </c>
      <c r="D44" s="20" t="s">
        <v>40</v>
      </c>
      <c r="E44" s="23" t="n">
        <f aca="false">ведомственная!F574</f>
        <v>6323.1</v>
      </c>
      <c r="F44" s="23" t="n">
        <f aca="false">ведомственная!G574</f>
        <v>0</v>
      </c>
      <c r="G44" s="23" t="n">
        <f aca="false">ведомственная!H574</f>
        <v>6323.1</v>
      </c>
      <c r="H44" s="23" t="n">
        <f aca="false">ведомственная!I574</f>
        <v>0</v>
      </c>
      <c r="I44" s="23" t="n">
        <f aca="false">ведомственная!J574</f>
        <v>0</v>
      </c>
      <c r="J44" s="23" t="n">
        <f aca="false">ведомственная!K574</f>
        <v>0</v>
      </c>
      <c r="K44" s="23" t="n">
        <f aca="false">ведомственная!L574</f>
        <v>0</v>
      </c>
      <c r="L44" s="23" t="n">
        <f aca="false">ведомственная!M574</f>
        <v>0</v>
      </c>
      <c r="M44" s="23" t="n">
        <f aca="false">ведомственная!N574</f>
        <v>6323.1</v>
      </c>
      <c r="N44" s="23" t="n">
        <f aca="false">ведомственная!O574</f>
        <v>0</v>
      </c>
      <c r="O44" s="23" t="n">
        <f aca="false">ведомственная!P574</f>
        <v>0</v>
      </c>
      <c r="P44" s="23" t="n">
        <f aca="false">ведомственная!Q574</f>
        <v>6323.1</v>
      </c>
      <c r="Q44" s="23" t="n">
        <f aca="false">ведомственная!R574</f>
        <v>0</v>
      </c>
      <c r="R44" s="23" t="n">
        <f aca="false">ведомственная!S574</f>
        <v>0</v>
      </c>
      <c r="S44" s="23" t="n">
        <f aca="false">ведомственная!T574</f>
        <v>0</v>
      </c>
      <c r="T44" s="23" t="n">
        <f aca="false">ведомственная!U574</f>
        <v>6323.1</v>
      </c>
      <c r="U44" s="23" t="n">
        <f aca="false">ведомственная!V574</f>
        <v>0</v>
      </c>
      <c r="V44" s="23" t="n">
        <f aca="false">ведомственная!W574</f>
        <v>198.3</v>
      </c>
      <c r="W44" s="23" t="n">
        <f aca="false">ведомственная!X574</f>
        <v>0</v>
      </c>
      <c r="X44" s="23" t="n">
        <f aca="false">ведомственная!Y574</f>
        <v>6521.4</v>
      </c>
      <c r="Y44" s="23" t="n">
        <f aca="false">ведомственная!Z574</f>
        <v>0</v>
      </c>
      <c r="Z44" s="23" t="n">
        <f aca="false">ведомственная!AA574</f>
        <v>0</v>
      </c>
      <c r="AA44" s="23" t="n">
        <f aca="false">ведомственная!AB574</f>
        <v>0</v>
      </c>
      <c r="AB44" s="23" t="n">
        <f aca="false">ведомственная!AC574</f>
        <v>6521.4</v>
      </c>
    </row>
    <row r="45" customFormat="false" ht="22.5" hidden="false" customHeight="false" outlineLevel="0" collapsed="false">
      <c r="A45" s="17" t="s">
        <v>57</v>
      </c>
      <c r="B45" s="17" t="s">
        <v>47</v>
      </c>
      <c r="C45" s="17" t="s">
        <v>37</v>
      </c>
      <c r="D45" s="18" t="s">
        <v>48</v>
      </c>
      <c r="E45" s="22" t="n">
        <f aca="false">E46</f>
        <v>0</v>
      </c>
      <c r="F45" s="22" t="n">
        <f aca="false">F46</f>
        <v>0</v>
      </c>
      <c r="G45" s="22" t="n">
        <f aca="false">G46</f>
        <v>0</v>
      </c>
      <c r="H45" s="22" t="n">
        <f aca="false">H46</f>
        <v>46.712</v>
      </c>
      <c r="I45" s="22" t="n">
        <f aca="false">I46</f>
        <v>0</v>
      </c>
      <c r="J45" s="22" t="n">
        <f aca="false">J46</f>
        <v>0</v>
      </c>
      <c r="K45" s="22" t="n">
        <f aca="false">K46</f>
        <v>0</v>
      </c>
      <c r="L45" s="22" t="n">
        <f aca="false">L46</f>
        <v>0</v>
      </c>
      <c r="M45" s="22" t="n">
        <f aca="false">M46</f>
        <v>46.712</v>
      </c>
      <c r="N45" s="22" t="n">
        <f aca="false">N46</f>
        <v>0</v>
      </c>
      <c r="O45" s="22" t="n">
        <f aca="false">O46</f>
        <v>0</v>
      </c>
      <c r="P45" s="22" t="n">
        <f aca="false">P46</f>
        <v>46.712</v>
      </c>
      <c r="Q45" s="22" t="n">
        <f aca="false">Q46</f>
        <v>0</v>
      </c>
      <c r="R45" s="22" t="n">
        <f aca="false">R46</f>
        <v>0</v>
      </c>
      <c r="S45" s="22" t="n">
        <f aca="false">S46</f>
        <v>0</v>
      </c>
      <c r="T45" s="22" t="n">
        <f aca="false">T46</f>
        <v>46.712</v>
      </c>
      <c r="U45" s="22" t="n">
        <f aca="false">U46</f>
        <v>0</v>
      </c>
      <c r="V45" s="22" t="n">
        <f aca="false">V46</f>
        <v>0</v>
      </c>
      <c r="W45" s="22" t="n">
        <f aca="false">W46</f>
        <v>0</v>
      </c>
      <c r="X45" s="22" t="n">
        <f aca="false">X46</f>
        <v>46.712</v>
      </c>
      <c r="Y45" s="22" t="n">
        <f aca="false">Y46</f>
        <v>0</v>
      </c>
      <c r="Z45" s="22" t="n">
        <f aca="false">Z46</f>
        <v>0</v>
      </c>
      <c r="AA45" s="22" t="n">
        <f aca="false">AA46</f>
        <v>0</v>
      </c>
      <c r="AB45" s="22" t="n">
        <f aca="false">AB46</f>
        <v>46.712</v>
      </c>
    </row>
    <row r="46" customFormat="false" ht="22.5" hidden="false" customHeight="false" outlineLevel="0" collapsed="false">
      <c r="A46" s="14" t="s">
        <v>57</v>
      </c>
      <c r="B46" s="14" t="s">
        <v>47</v>
      </c>
      <c r="C46" s="14" t="s">
        <v>39</v>
      </c>
      <c r="D46" s="20" t="s">
        <v>40</v>
      </c>
      <c r="E46" s="23" t="n">
        <f aca="false">ведомственная!F576+ведомственная!F132</f>
        <v>0</v>
      </c>
      <c r="F46" s="23" t="n">
        <f aca="false">ведомственная!G576+ведомственная!G132</f>
        <v>0</v>
      </c>
      <c r="G46" s="23" t="n">
        <f aca="false">ведомственная!H576+ведомственная!H132</f>
        <v>0</v>
      </c>
      <c r="H46" s="23" t="n">
        <f aca="false">ведомственная!I576+ведомственная!I132</f>
        <v>46.712</v>
      </c>
      <c r="I46" s="23" t="n">
        <f aca="false">ведомственная!J576+ведомственная!J132</f>
        <v>0</v>
      </c>
      <c r="J46" s="23" t="n">
        <f aca="false">ведомственная!K576+ведомственная!K132</f>
        <v>0</v>
      </c>
      <c r="K46" s="23" t="n">
        <f aca="false">ведомственная!L576+ведомственная!L132</f>
        <v>0</v>
      </c>
      <c r="L46" s="23" t="n">
        <f aca="false">ведомственная!M576+ведомственная!M132</f>
        <v>0</v>
      </c>
      <c r="M46" s="23" t="n">
        <f aca="false">ведомственная!N576+ведомственная!N132</f>
        <v>46.712</v>
      </c>
      <c r="N46" s="23" t="n">
        <f aca="false">ведомственная!O576+ведомственная!O132</f>
        <v>0</v>
      </c>
      <c r="O46" s="23" t="n">
        <f aca="false">ведомственная!P576+ведомственная!P132</f>
        <v>0</v>
      </c>
      <c r="P46" s="23" t="n">
        <f aca="false">ведомственная!Q576+ведомственная!Q132</f>
        <v>46.712</v>
      </c>
      <c r="Q46" s="23" t="n">
        <f aca="false">ведомственная!R576+ведомственная!R132</f>
        <v>0</v>
      </c>
      <c r="R46" s="23" t="n">
        <f aca="false">ведомственная!S576+ведомственная!S132</f>
        <v>0</v>
      </c>
      <c r="S46" s="23" t="n">
        <f aca="false">ведомственная!T576+ведомственная!T132</f>
        <v>0</v>
      </c>
      <c r="T46" s="23" t="n">
        <f aca="false">ведомственная!U576+ведомственная!U132</f>
        <v>46.712</v>
      </c>
      <c r="U46" s="23" t="n">
        <f aca="false">ведомственная!V576+ведомственная!V132</f>
        <v>0</v>
      </c>
      <c r="V46" s="23" t="n">
        <f aca="false">ведомственная!W576+ведомственная!W132</f>
        <v>0</v>
      </c>
      <c r="W46" s="23" t="n">
        <f aca="false">ведомственная!X576+ведомственная!X132</f>
        <v>0</v>
      </c>
      <c r="X46" s="23" t="n">
        <f aca="false">ведомственная!Y576+ведомственная!Y132</f>
        <v>46.712</v>
      </c>
      <c r="Y46" s="23" t="n">
        <f aca="false">ведомственная!Z576+ведомственная!Z132</f>
        <v>0</v>
      </c>
      <c r="Z46" s="23" t="n">
        <f aca="false">ведомственная!AA576+ведомственная!AA132</f>
        <v>0</v>
      </c>
      <c r="AA46" s="23" t="n">
        <f aca="false">ведомственная!AB576+ведомственная!AB132</f>
        <v>0</v>
      </c>
      <c r="AB46" s="23" t="n">
        <f aca="false">ведомственная!AC576+ведомственная!AC132</f>
        <v>46.712</v>
      </c>
    </row>
    <row r="47" customFormat="false" ht="33.75" hidden="false" customHeight="false" outlineLevel="0" collapsed="false">
      <c r="A47" s="17" t="s">
        <v>57</v>
      </c>
      <c r="B47" s="17" t="s">
        <v>61</v>
      </c>
      <c r="C47" s="17" t="s">
        <v>37</v>
      </c>
      <c r="D47" s="25" t="s">
        <v>62</v>
      </c>
      <c r="E47" s="22" t="n">
        <f aca="false">E48</f>
        <v>610</v>
      </c>
      <c r="F47" s="22" t="n">
        <f aca="false">F48</f>
        <v>0</v>
      </c>
      <c r="G47" s="22" t="n">
        <f aca="false">G48</f>
        <v>610</v>
      </c>
      <c r="H47" s="22" t="n">
        <f aca="false">H48</f>
        <v>0</v>
      </c>
      <c r="I47" s="22" t="n">
        <f aca="false">I48</f>
        <v>0</v>
      </c>
      <c r="J47" s="22" t="n">
        <f aca="false">J48</f>
        <v>0</v>
      </c>
      <c r="K47" s="22" t="n">
        <f aca="false">K48</f>
        <v>0</v>
      </c>
      <c r="L47" s="22" t="n">
        <f aca="false">L48</f>
        <v>0</v>
      </c>
      <c r="M47" s="22" t="n">
        <f aca="false">M48</f>
        <v>610</v>
      </c>
      <c r="N47" s="22" t="n">
        <f aca="false">N48</f>
        <v>0</v>
      </c>
      <c r="O47" s="22" t="n">
        <f aca="false">O48</f>
        <v>0</v>
      </c>
      <c r="P47" s="22" t="n">
        <f aca="false">P48</f>
        <v>610</v>
      </c>
      <c r="Q47" s="22" t="n">
        <f aca="false">Q48</f>
        <v>0</v>
      </c>
      <c r="R47" s="22" t="n">
        <f aca="false">R48</f>
        <v>0</v>
      </c>
      <c r="S47" s="22" t="n">
        <f aca="false">S48</f>
        <v>0</v>
      </c>
      <c r="T47" s="22" t="n">
        <f aca="false">T48</f>
        <v>610</v>
      </c>
      <c r="U47" s="22" t="n">
        <f aca="false">U48</f>
        <v>0</v>
      </c>
      <c r="V47" s="22" t="n">
        <f aca="false">V48</f>
        <v>24</v>
      </c>
      <c r="W47" s="22" t="n">
        <f aca="false">W48</f>
        <v>0</v>
      </c>
      <c r="X47" s="22" t="n">
        <f aca="false">X48</f>
        <v>634</v>
      </c>
      <c r="Y47" s="22" t="n">
        <f aca="false">Y48</f>
        <v>0</v>
      </c>
      <c r="Z47" s="22" t="n">
        <f aca="false">Z48</f>
        <v>0</v>
      </c>
      <c r="AA47" s="22" t="n">
        <f aca="false">AA48</f>
        <v>0</v>
      </c>
      <c r="AB47" s="22" t="n">
        <f aca="false">AB48</f>
        <v>634</v>
      </c>
    </row>
    <row r="48" customFormat="false" ht="23.25" hidden="false" customHeight="true" outlineLevel="0" collapsed="false">
      <c r="A48" s="14" t="s">
        <v>57</v>
      </c>
      <c r="B48" s="14" t="s">
        <v>61</v>
      </c>
      <c r="C48" s="14" t="s">
        <v>39</v>
      </c>
      <c r="D48" s="20" t="s">
        <v>40</v>
      </c>
      <c r="E48" s="23" t="n">
        <f aca="false">ведомственная!F134</f>
        <v>610</v>
      </c>
      <c r="F48" s="23" t="n">
        <f aca="false">ведомственная!G134</f>
        <v>0</v>
      </c>
      <c r="G48" s="23" t="n">
        <f aca="false">ведомственная!H134</f>
        <v>610</v>
      </c>
      <c r="H48" s="23" t="n">
        <f aca="false">ведомственная!I134</f>
        <v>0</v>
      </c>
      <c r="I48" s="23" t="n">
        <f aca="false">ведомственная!J134</f>
        <v>0</v>
      </c>
      <c r="J48" s="23" t="n">
        <f aca="false">ведомственная!K134</f>
        <v>0</v>
      </c>
      <c r="K48" s="23" t="n">
        <f aca="false">ведомственная!L134</f>
        <v>0</v>
      </c>
      <c r="L48" s="23" t="n">
        <f aca="false">ведомственная!M134</f>
        <v>0</v>
      </c>
      <c r="M48" s="23" t="n">
        <f aca="false">ведомственная!N134</f>
        <v>610</v>
      </c>
      <c r="N48" s="23" t="n">
        <f aca="false">ведомственная!O134</f>
        <v>0</v>
      </c>
      <c r="O48" s="23" t="n">
        <f aca="false">ведомственная!P134</f>
        <v>0</v>
      </c>
      <c r="P48" s="23" t="n">
        <f aca="false">ведомственная!Q134</f>
        <v>610</v>
      </c>
      <c r="Q48" s="23" t="n">
        <f aca="false">ведомственная!R134</f>
        <v>0</v>
      </c>
      <c r="R48" s="23" t="n">
        <f aca="false">ведомственная!S134</f>
        <v>0</v>
      </c>
      <c r="S48" s="23" t="n">
        <f aca="false">ведомственная!T134</f>
        <v>0</v>
      </c>
      <c r="T48" s="23" t="n">
        <f aca="false">ведомственная!U134</f>
        <v>610</v>
      </c>
      <c r="U48" s="23" t="n">
        <f aca="false">ведомственная!V134</f>
        <v>0</v>
      </c>
      <c r="V48" s="23" t="n">
        <f aca="false">ведомственная!W134</f>
        <v>24</v>
      </c>
      <c r="W48" s="23" t="n">
        <f aca="false">ведомственная!X134</f>
        <v>0</v>
      </c>
      <c r="X48" s="23" t="n">
        <f aca="false">ведомственная!Y134</f>
        <v>634</v>
      </c>
      <c r="Y48" s="23" t="n">
        <f aca="false">ведомственная!Z134</f>
        <v>0</v>
      </c>
      <c r="Z48" s="23" t="n">
        <f aca="false">ведомственная!AA134</f>
        <v>0</v>
      </c>
      <c r="AA48" s="23" t="n">
        <f aca="false">ведомственная!AB134</f>
        <v>0</v>
      </c>
      <c r="AB48" s="23" t="n">
        <f aca="false">ведомственная!AC134</f>
        <v>634</v>
      </c>
    </row>
    <row r="49" customFormat="false" ht="21" hidden="true" customHeight="false" outlineLevel="0" collapsed="false">
      <c r="A49" s="13" t="s">
        <v>63</v>
      </c>
      <c r="B49" s="13"/>
      <c r="C49" s="13"/>
      <c r="D49" s="26" t="s">
        <v>64</v>
      </c>
      <c r="E49" s="16" t="n">
        <f aca="false">E50+E52</f>
        <v>0</v>
      </c>
      <c r="F49" s="16" t="n">
        <f aca="false">F50+F52</f>
        <v>0</v>
      </c>
      <c r="G49" s="16" t="n">
        <f aca="false">G50+G52</f>
        <v>0</v>
      </c>
      <c r="H49" s="27" t="n">
        <f aca="false">H50</f>
        <v>0</v>
      </c>
      <c r="I49" s="27" t="n">
        <f aca="false">I50</f>
        <v>0</v>
      </c>
      <c r="J49" s="27" t="n">
        <f aca="false">J50</f>
        <v>0</v>
      </c>
      <c r="K49" s="27" t="n">
        <f aca="false">K50</f>
        <v>0</v>
      </c>
      <c r="L49" s="27" t="n">
        <f aca="false">L50</f>
        <v>0</v>
      </c>
      <c r="M49" s="27" t="n">
        <f aca="false">M50</f>
        <v>0</v>
      </c>
      <c r="N49" s="27" t="n">
        <f aca="false">N50</f>
        <v>0</v>
      </c>
      <c r="O49" s="27" t="n">
        <f aca="false">O50</f>
        <v>0</v>
      </c>
      <c r="P49" s="28" t="n">
        <f aca="false">P50+P52</f>
        <v>0</v>
      </c>
      <c r="Q49" s="28" t="n">
        <f aca="false">Q50</f>
        <v>0</v>
      </c>
      <c r="R49" s="28" t="n">
        <f aca="false">R50</f>
        <v>0</v>
      </c>
      <c r="S49" s="28" t="n">
        <f aca="false">S50</f>
        <v>0</v>
      </c>
      <c r="T49" s="28" t="n">
        <f aca="false">T50</f>
        <v>0</v>
      </c>
      <c r="U49" s="28" t="n">
        <f aca="false">U50</f>
        <v>0</v>
      </c>
      <c r="V49" s="28" t="n">
        <f aca="false">V50</f>
        <v>0</v>
      </c>
      <c r="W49" s="28" t="n">
        <f aca="false">W50</f>
        <v>0</v>
      </c>
      <c r="X49" s="28" t="n">
        <f aca="false">X50</f>
        <v>0</v>
      </c>
      <c r="Y49" s="28" t="n">
        <f aca="false">Y50</f>
        <v>0</v>
      </c>
      <c r="Z49" s="28" t="n">
        <f aca="false">Z50</f>
        <v>0</v>
      </c>
      <c r="AA49" s="28" t="n">
        <f aca="false">AA50</f>
        <v>0</v>
      </c>
      <c r="AB49" s="28" t="n">
        <f aca="false">AB50</f>
        <v>0</v>
      </c>
    </row>
    <row r="50" customFormat="false" ht="22.5" hidden="true" customHeight="false" outlineLevel="0" collapsed="false">
      <c r="A50" s="17" t="s">
        <v>63</v>
      </c>
      <c r="B50" s="17" t="s">
        <v>65</v>
      </c>
      <c r="C50" s="17" t="s">
        <v>37</v>
      </c>
      <c r="D50" s="25" t="s">
        <v>66</v>
      </c>
      <c r="E50" s="22" t="n">
        <f aca="false">E51</f>
        <v>0</v>
      </c>
      <c r="F50" s="22" t="n">
        <f aca="false">F51</f>
        <v>0</v>
      </c>
      <c r="G50" s="22" t="n">
        <f aca="false">G51</f>
        <v>0</v>
      </c>
      <c r="H50" s="29" t="n">
        <v>0</v>
      </c>
      <c r="I50" s="29" t="n">
        <v>0</v>
      </c>
      <c r="J50" s="29"/>
      <c r="K50" s="29"/>
      <c r="L50" s="29"/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0</v>
      </c>
      <c r="AB50" s="29" t="n">
        <v>0</v>
      </c>
    </row>
    <row r="51" customFormat="false" ht="22.5" hidden="true" customHeight="false" outlineLevel="0" collapsed="false">
      <c r="A51" s="14" t="s">
        <v>63</v>
      </c>
      <c r="B51" s="14" t="s">
        <v>65</v>
      </c>
      <c r="C51" s="14" t="s">
        <v>39</v>
      </c>
      <c r="D51" s="20" t="s">
        <v>40</v>
      </c>
      <c r="E51" s="23" t="n">
        <v>0</v>
      </c>
      <c r="F51" s="23" t="n">
        <v>0</v>
      </c>
      <c r="G51" s="23" t="n">
        <v>0</v>
      </c>
      <c r="H51" s="27" t="n">
        <f aca="false">H52</f>
        <v>0</v>
      </c>
      <c r="I51" s="27" t="n">
        <f aca="false">I52</f>
        <v>0</v>
      </c>
      <c r="J51" s="27" t="n">
        <f aca="false">J52</f>
        <v>0</v>
      </c>
      <c r="K51" s="27" t="n">
        <f aca="false">K52</f>
        <v>0</v>
      </c>
      <c r="L51" s="27" t="n">
        <f aca="false">L52</f>
        <v>0</v>
      </c>
      <c r="M51" s="27" t="n">
        <f aca="false">M52</f>
        <v>0</v>
      </c>
      <c r="N51" s="27" t="n">
        <f aca="false">N52</f>
        <v>0</v>
      </c>
      <c r="O51" s="27" t="n">
        <f aca="false">O52</f>
        <v>0</v>
      </c>
      <c r="P51" s="27" t="n">
        <f aca="false">P52</f>
        <v>0</v>
      </c>
      <c r="Q51" s="27" t="n">
        <f aca="false">Q52</f>
        <v>0</v>
      </c>
      <c r="R51" s="27" t="n">
        <f aca="false">R52</f>
        <v>0</v>
      </c>
      <c r="S51" s="27" t="n">
        <f aca="false">S52</f>
        <v>0</v>
      </c>
      <c r="T51" s="27" t="n">
        <f aca="false">T52</f>
        <v>0</v>
      </c>
      <c r="U51" s="27" t="n">
        <f aca="false">U52</f>
        <v>0</v>
      </c>
      <c r="V51" s="27" t="n">
        <f aca="false">V52</f>
        <v>0</v>
      </c>
      <c r="W51" s="27" t="n">
        <f aca="false">W52</f>
        <v>0</v>
      </c>
      <c r="X51" s="27" t="n">
        <f aca="false">X52</f>
        <v>0</v>
      </c>
      <c r="Y51" s="27" t="n">
        <f aca="false">Y52</f>
        <v>0</v>
      </c>
      <c r="Z51" s="27" t="n">
        <f aca="false">Z52</f>
        <v>0</v>
      </c>
      <c r="AA51" s="27" t="n">
        <f aca="false">AA52</f>
        <v>0</v>
      </c>
      <c r="AB51" s="27" t="n">
        <f aca="false">AB52</f>
        <v>0</v>
      </c>
    </row>
    <row r="52" customFormat="false" ht="22.5" hidden="true" customHeight="false" outlineLevel="0" collapsed="false">
      <c r="A52" s="17" t="s">
        <v>63</v>
      </c>
      <c r="B52" s="17" t="s">
        <v>67</v>
      </c>
      <c r="C52" s="17" t="s">
        <v>37</v>
      </c>
      <c r="D52" s="18" t="s">
        <v>68</v>
      </c>
      <c r="E52" s="22" t="n">
        <f aca="false">E53</f>
        <v>0</v>
      </c>
      <c r="F52" s="22" t="n">
        <f aca="false">F53</f>
        <v>0</v>
      </c>
      <c r="G52" s="22" t="n">
        <f aca="false">G53</f>
        <v>0</v>
      </c>
      <c r="H52" s="29"/>
      <c r="I52" s="29"/>
      <c r="J52" s="29"/>
      <c r="K52" s="29"/>
      <c r="L52" s="29"/>
      <c r="M52" s="29"/>
      <c r="N52" s="29"/>
      <c r="O52" s="29"/>
      <c r="P52" s="27" t="n">
        <f aca="false">P53</f>
        <v>0</v>
      </c>
      <c r="Q52" s="27" t="n">
        <f aca="false">Q53</f>
        <v>0</v>
      </c>
      <c r="R52" s="27" t="n">
        <f aca="false">R53</f>
        <v>0</v>
      </c>
      <c r="S52" s="27" t="n">
        <f aca="false">S53</f>
        <v>0</v>
      </c>
      <c r="T52" s="27" t="n">
        <f aca="false">T53</f>
        <v>0</v>
      </c>
      <c r="U52" s="27" t="n">
        <f aca="false">U53</f>
        <v>0</v>
      </c>
      <c r="V52" s="27" t="n">
        <f aca="false">V53</f>
        <v>0</v>
      </c>
      <c r="W52" s="27" t="n">
        <f aca="false">W53</f>
        <v>0</v>
      </c>
      <c r="X52" s="27" t="n">
        <f aca="false">X53</f>
        <v>0</v>
      </c>
      <c r="Y52" s="27" t="n">
        <f aca="false">Y53</f>
        <v>0</v>
      </c>
      <c r="Z52" s="27" t="n">
        <f aca="false">Z53</f>
        <v>0</v>
      </c>
      <c r="AA52" s="27" t="n">
        <f aca="false">AA53</f>
        <v>0</v>
      </c>
      <c r="AB52" s="27" t="n">
        <f aca="false">AB53</f>
        <v>0</v>
      </c>
    </row>
    <row r="53" customFormat="false" ht="22.5" hidden="true" customHeight="false" outlineLevel="0" collapsed="false">
      <c r="A53" s="14" t="s">
        <v>63</v>
      </c>
      <c r="B53" s="14" t="s">
        <v>67</v>
      </c>
      <c r="C53" s="14" t="s">
        <v>39</v>
      </c>
      <c r="D53" s="20" t="s">
        <v>40</v>
      </c>
      <c r="E53" s="23"/>
      <c r="F53" s="23"/>
      <c r="G53" s="23"/>
      <c r="H53" s="30" t="n">
        <f aca="false">H54</f>
        <v>0</v>
      </c>
      <c r="I53" s="30" t="n">
        <f aca="false">I54</f>
        <v>0</v>
      </c>
      <c r="J53" s="30" t="n">
        <f aca="false">J54</f>
        <v>0</v>
      </c>
      <c r="K53" s="30" t="n">
        <f aca="false">K54</f>
        <v>0</v>
      </c>
      <c r="L53" s="30" t="n">
        <f aca="false">L54</f>
        <v>0</v>
      </c>
      <c r="M53" s="30" t="n">
        <f aca="false">M54</f>
        <v>500</v>
      </c>
      <c r="N53" s="30" t="n">
        <f aca="false">N54</f>
        <v>0</v>
      </c>
      <c r="O53" s="30" t="n">
        <f aca="false">O54</f>
        <v>0</v>
      </c>
      <c r="P53" s="31" t="n">
        <v>0</v>
      </c>
      <c r="Q53" s="31" t="n">
        <v>0</v>
      </c>
      <c r="R53" s="31" t="n">
        <f aca="false">R54</f>
        <v>0</v>
      </c>
      <c r="S53" s="31" t="n">
        <f aca="false">S54</f>
        <v>0</v>
      </c>
      <c r="T53" s="31" t="n">
        <v>0</v>
      </c>
      <c r="U53" s="31" t="n">
        <v>0</v>
      </c>
      <c r="V53" s="31" t="n">
        <f aca="false">V54</f>
        <v>0</v>
      </c>
      <c r="W53" s="31" t="n">
        <f aca="false">W54</f>
        <v>0</v>
      </c>
      <c r="X53" s="31" t="n">
        <v>0</v>
      </c>
      <c r="Y53" s="31" t="n">
        <v>0</v>
      </c>
      <c r="Z53" s="31" t="n">
        <f aca="false">Z54</f>
        <v>0</v>
      </c>
      <c r="AA53" s="31" t="n">
        <f aca="false">AA54</f>
        <v>0</v>
      </c>
      <c r="AB53" s="31" t="n">
        <v>0</v>
      </c>
    </row>
    <row r="54" customFormat="false" ht="24" hidden="false" customHeight="true" outlineLevel="0" collapsed="false">
      <c r="A54" s="32" t="s">
        <v>69</v>
      </c>
      <c r="B54" s="33"/>
      <c r="C54" s="33"/>
      <c r="D54" s="15" t="s">
        <v>70</v>
      </c>
      <c r="E54" s="16" t="n">
        <f aca="false">E55</f>
        <v>500</v>
      </c>
      <c r="F54" s="16" t="n">
        <f aca="false">F55</f>
        <v>0</v>
      </c>
      <c r="G54" s="16" t="n">
        <f aca="false">G55</f>
        <v>500</v>
      </c>
      <c r="H54" s="16" t="n">
        <f aca="false">H55</f>
        <v>0</v>
      </c>
      <c r="I54" s="16" t="n">
        <f aca="false">I55</f>
        <v>0</v>
      </c>
      <c r="J54" s="16" t="n">
        <f aca="false">J55</f>
        <v>0</v>
      </c>
      <c r="K54" s="16" t="n">
        <f aca="false">K55</f>
        <v>0</v>
      </c>
      <c r="L54" s="16" t="n">
        <f aca="false">L55</f>
        <v>0</v>
      </c>
      <c r="M54" s="16" t="n">
        <f aca="false">M55</f>
        <v>500</v>
      </c>
      <c r="N54" s="16" t="n">
        <f aca="false">N55</f>
        <v>0</v>
      </c>
      <c r="O54" s="16" t="n">
        <f aca="false">O55</f>
        <v>0</v>
      </c>
      <c r="P54" s="16" t="n">
        <f aca="false">P55</f>
        <v>500</v>
      </c>
      <c r="Q54" s="16" t="n">
        <f aca="false">Q55</f>
        <v>0</v>
      </c>
      <c r="R54" s="16" t="n">
        <f aca="false">R55</f>
        <v>0</v>
      </c>
      <c r="S54" s="16" t="n">
        <f aca="false">S55</f>
        <v>0</v>
      </c>
      <c r="T54" s="16" t="n">
        <f aca="false">T55</f>
        <v>500</v>
      </c>
      <c r="U54" s="16" t="n">
        <f aca="false">U55</f>
        <v>-74.34</v>
      </c>
      <c r="V54" s="16" t="n">
        <f aca="false">V55</f>
        <v>0</v>
      </c>
      <c r="W54" s="16" t="n">
        <f aca="false">W55</f>
        <v>0</v>
      </c>
      <c r="X54" s="16" t="n">
        <f aca="false">X55</f>
        <v>425.66</v>
      </c>
      <c r="Y54" s="16" t="n">
        <f aca="false">Y55</f>
        <v>0</v>
      </c>
      <c r="Z54" s="16" t="n">
        <f aca="false">Z55</f>
        <v>0</v>
      </c>
      <c r="AA54" s="16" t="n">
        <f aca="false">AA55</f>
        <v>0</v>
      </c>
      <c r="AB54" s="16" t="n">
        <f aca="false">AB55</f>
        <v>425.66</v>
      </c>
    </row>
    <row r="55" customFormat="false" ht="22.5" hidden="false" customHeight="true" outlineLevel="0" collapsed="false">
      <c r="A55" s="34" t="s">
        <v>69</v>
      </c>
      <c r="B55" s="34" t="s">
        <v>71</v>
      </c>
      <c r="C55" s="34" t="s">
        <v>37</v>
      </c>
      <c r="D55" s="25" t="s">
        <v>72</v>
      </c>
      <c r="E55" s="22" t="n">
        <f aca="false">E56</f>
        <v>500</v>
      </c>
      <c r="F55" s="22" t="n">
        <f aca="false">F56</f>
        <v>0</v>
      </c>
      <c r="G55" s="22" t="n">
        <f aca="false">G56</f>
        <v>50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f aca="false">L56</f>
        <v>0</v>
      </c>
      <c r="M55" s="27" t="n">
        <f aca="false">I55+H55+G55</f>
        <v>500</v>
      </c>
      <c r="N55" s="27" t="n">
        <f aca="false">J55+I55+H55</f>
        <v>0</v>
      </c>
      <c r="O55" s="27" t="n">
        <f aca="false">K55+J55+I55</f>
        <v>0</v>
      </c>
      <c r="P55" s="27" t="n">
        <f aca="false">P56</f>
        <v>500</v>
      </c>
      <c r="Q55" s="27" t="n">
        <f aca="false">Q56</f>
        <v>0</v>
      </c>
      <c r="R55" s="27" t="n">
        <f aca="false">R56</f>
        <v>0</v>
      </c>
      <c r="S55" s="27" t="n">
        <f aca="false">S56</f>
        <v>0</v>
      </c>
      <c r="T55" s="27" t="n">
        <f aca="false">T56</f>
        <v>500</v>
      </c>
      <c r="U55" s="27" t="n">
        <f aca="false">U56</f>
        <v>-74.34</v>
      </c>
      <c r="V55" s="27" t="n">
        <f aca="false">V56</f>
        <v>0</v>
      </c>
      <c r="W55" s="27" t="n">
        <f aca="false">W56</f>
        <v>0</v>
      </c>
      <c r="X55" s="27" t="n">
        <f aca="false">X56</f>
        <v>425.66</v>
      </c>
      <c r="Y55" s="27" t="n">
        <f aca="false">Y56</f>
        <v>0</v>
      </c>
      <c r="Z55" s="27" t="n">
        <f aca="false">Z56</f>
        <v>0</v>
      </c>
      <c r="AA55" s="27" t="n">
        <f aca="false">AA56</f>
        <v>0</v>
      </c>
      <c r="AB55" s="27" t="n">
        <f aca="false">AB56</f>
        <v>425.66</v>
      </c>
    </row>
    <row r="56" customFormat="false" ht="23.25" hidden="false" customHeight="true" outlineLevel="0" collapsed="false">
      <c r="A56" s="33" t="s">
        <v>69</v>
      </c>
      <c r="B56" s="33" t="s">
        <v>71</v>
      </c>
      <c r="C56" s="33" t="s">
        <v>73</v>
      </c>
      <c r="D56" s="35" t="s">
        <v>74</v>
      </c>
      <c r="E56" s="23" t="n">
        <f aca="false">ведомственная!F52</f>
        <v>500</v>
      </c>
      <c r="F56" s="23" t="n">
        <f aca="false">ведомственная!G52</f>
        <v>0</v>
      </c>
      <c r="G56" s="23" t="n">
        <f aca="false">ведомственная!H52</f>
        <v>500</v>
      </c>
      <c r="H56" s="23" t="n">
        <f aca="false">ведомственная!I52</f>
        <v>0</v>
      </c>
      <c r="I56" s="23" t="n">
        <f aca="false">ведомственная!J52</f>
        <v>0</v>
      </c>
      <c r="J56" s="23" t="n">
        <f aca="false">ведомственная!K52</f>
        <v>0</v>
      </c>
      <c r="K56" s="23" t="n">
        <f aca="false">ведомственная!L52</f>
        <v>0</v>
      </c>
      <c r="L56" s="23" t="n">
        <f aca="false">ведомственная!M52</f>
        <v>0</v>
      </c>
      <c r="M56" s="23" t="n">
        <f aca="false">ведомственная!N52</f>
        <v>500</v>
      </c>
      <c r="N56" s="23" t="n">
        <f aca="false">ведомственная!O52</f>
        <v>0</v>
      </c>
      <c r="O56" s="23" t="n">
        <f aca="false">ведомственная!P52</f>
        <v>0</v>
      </c>
      <c r="P56" s="23" t="n">
        <f aca="false">ведомственная!Q52</f>
        <v>500</v>
      </c>
      <c r="Q56" s="23" t="n">
        <f aca="false">ведомственная!R52</f>
        <v>0</v>
      </c>
      <c r="R56" s="23" t="n">
        <f aca="false">ведомственная!S52</f>
        <v>0</v>
      </c>
      <c r="S56" s="23" t="n">
        <f aca="false">ведомственная!T52</f>
        <v>0</v>
      </c>
      <c r="T56" s="23" t="n">
        <f aca="false">ведомственная!U52</f>
        <v>500</v>
      </c>
      <c r="U56" s="23" t="n">
        <f aca="false">ведомственная!V52</f>
        <v>-74.34</v>
      </c>
      <c r="V56" s="23" t="n">
        <f aca="false">ведомственная!W52</f>
        <v>0</v>
      </c>
      <c r="W56" s="23" t="n">
        <f aca="false">ведомственная!X52</f>
        <v>0</v>
      </c>
      <c r="X56" s="23" t="n">
        <f aca="false">ведомственная!Y52</f>
        <v>425.66</v>
      </c>
      <c r="Y56" s="23" t="n">
        <f aca="false">ведомственная!Z52</f>
        <v>0</v>
      </c>
      <c r="Z56" s="23" t="n">
        <f aca="false">ведомственная!AA52</f>
        <v>0</v>
      </c>
      <c r="AA56" s="23" t="n">
        <f aca="false">ведомственная!AB52</f>
        <v>0</v>
      </c>
      <c r="AB56" s="23" t="n">
        <f aca="false">ведомственная!AC52</f>
        <v>425.66</v>
      </c>
    </row>
    <row r="57" customFormat="false" ht="22.5" hidden="false" customHeight="false" outlineLevel="0" collapsed="false">
      <c r="A57" s="13" t="s">
        <v>75</v>
      </c>
      <c r="B57" s="14"/>
      <c r="C57" s="14"/>
      <c r="D57" s="15" t="s">
        <v>76</v>
      </c>
      <c r="E57" s="16" t="e">
        <f aca="false">E58+E60+E71+E69+E67</f>
        <v>#REF!</v>
      </c>
      <c r="F57" s="16" t="e">
        <f aca="false">F58+F60+F71+F69+F67</f>
        <v>#REF!</v>
      </c>
      <c r="G57" s="16" t="e">
        <f aca="false">G58+G60+G71+G69+G67</f>
        <v>#REF!</v>
      </c>
      <c r="H57" s="16" t="e">
        <f aca="false">H58+H60+H71+H69+H67</f>
        <v>#REF!</v>
      </c>
      <c r="I57" s="16" t="e">
        <f aca="false">I58+I60+I71+I69+I67</f>
        <v>#REF!</v>
      </c>
      <c r="J57" s="16" t="e">
        <f aca="false">J58+J60+J71+J69+J67</f>
        <v>#REF!</v>
      </c>
      <c r="K57" s="16" t="e">
        <f aca="false">K58+K60+K71+K69+K67</f>
        <v>#REF!</v>
      </c>
      <c r="L57" s="16" t="e">
        <f aca="false">L58+L60+L71+L69+L67</f>
        <v>#REF!</v>
      </c>
      <c r="M57" s="16" t="e">
        <f aca="false">M58+M60+M71+M69+M67</f>
        <v>#REF!</v>
      </c>
      <c r="N57" s="16" t="e">
        <f aca="false">N58+N60+N71+N69+N67</f>
        <v>#REF!</v>
      </c>
      <c r="O57" s="16" t="e">
        <f aca="false">O58+O60+O71+O69+O67</f>
        <v>#REF!</v>
      </c>
      <c r="P57" s="16" t="n">
        <f aca="false">P58+P60+P71+P69+P67</f>
        <v>38841.489</v>
      </c>
      <c r="Q57" s="16" t="n">
        <f aca="false">Q58+Q60+Q71+Q69+Q67</f>
        <v>-3944.999</v>
      </c>
      <c r="R57" s="16" t="n">
        <f aca="false">R58+R60+R71+R69+R67</f>
        <v>0</v>
      </c>
      <c r="S57" s="16" t="n">
        <f aca="false">S58+S60+S71+S69+S67</f>
        <v>428.425</v>
      </c>
      <c r="T57" s="16" t="n">
        <f aca="false">T58+T60+T71+T69+T67</f>
        <v>35324.915</v>
      </c>
      <c r="U57" s="16" t="n">
        <f aca="false">U58+U60+U71+U69+U67</f>
        <v>-12617.79</v>
      </c>
      <c r="V57" s="16" t="n">
        <f aca="false">V58+V60+V71+V69+V67</f>
        <v>16423.542</v>
      </c>
      <c r="W57" s="16" t="n">
        <f aca="false">W58+W60+W71+W69+W67</f>
        <v>360.268</v>
      </c>
      <c r="X57" s="16" t="n">
        <f aca="false">X58+X60+X71+X69+X67</f>
        <v>39568.935</v>
      </c>
      <c r="Y57" s="16" t="n">
        <f aca="false">Y58+Y60+Y71+Y69+Y67</f>
        <v>0</v>
      </c>
      <c r="Z57" s="16" t="n">
        <f aca="false">Z58+Z60+Z71+Z69+Z67</f>
        <v>2328.925</v>
      </c>
      <c r="AA57" s="16" t="n">
        <f aca="false">AA58+AA60+AA71+AA69+AA67</f>
        <v>0</v>
      </c>
      <c r="AB57" s="16" t="n">
        <f aca="false">AB58+AB60+AB71+AB69+AB67</f>
        <v>41897.86</v>
      </c>
    </row>
    <row r="58" customFormat="false" ht="22.5" hidden="false" customHeight="false" outlineLevel="0" collapsed="false">
      <c r="A58" s="17" t="s">
        <v>75</v>
      </c>
      <c r="B58" s="17" t="s">
        <v>77</v>
      </c>
      <c r="C58" s="17" t="s">
        <v>37</v>
      </c>
      <c r="D58" s="18" t="s">
        <v>78</v>
      </c>
      <c r="E58" s="22" t="n">
        <f aca="false">E59</f>
        <v>261.8</v>
      </c>
      <c r="F58" s="22" t="n">
        <f aca="false">F59</f>
        <v>0</v>
      </c>
      <c r="G58" s="22" t="n">
        <f aca="false">G59</f>
        <v>261.8</v>
      </c>
      <c r="H58" s="27" t="n">
        <f aca="false">H59</f>
        <v>0</v>
      </c>
      <c r="I58" s="27" t="n">
        <f aca="false">I59</f>
        <v>0</v>
      </c>
      <c r="J58" s="27" t="n">
        <f aca="false">J59</f>
        <v>0</v>
      </c>
      <c r="K58" s="27" t="n">
        <f aca="false">K59</f>
        <v>0</v>
      </c>
      <c r="L58" s="27" t="n">
        <f aca="false">L59</f>
        <v>0</v>
      </c>
      <c r="M58" s="27" t="n">
        <f aca="false">M59</f>
        <v>261.8</v>
      </c>
      <c r="N58" s="27" t="n">
        <f aca="false">N59</f>
        <v>0</v>
      </c>
      <c r="O58" s="27" t="n">
        <f aca="false">O59</f>
        <v>0</v>
      </c>
      <c r="P58" s="27" t="n">
        <f aca="false">P59</f>
        <v>261.8</v>
      </c>
      <c r="Q58" s="27" t="n">
        <f aca="false">Q59</f>
        <v>0</v>
      </c>
      <c r="R58" s="27" t="n">
        <f aca="false">R59</f>
        <v>0</v>
      </c>
      <c r="S58" s="27" t="n">
        <f aca="false">S59</f>
        <v>0</v>
      </c>
      <c r="T58" s="27" t="n">
        <f aca="false">T59</f>
        <v>261.8</v>
      </c>
      <c r="U58" s="27" t="n">
        <f aca="false">U59</f>
        <v>0</v>
      </c>
      <c r="V58" s="27" t="n">
        <f aca="false">V59</f>
        <v>0</v>
      </c>
      <c r="W58" s="27" t="n">
        <f aca="false">W59</f>
        <v>0</v>
      </c>
      <c r="X58" s="27" t="n">
        <f aca="false">X59</f>
        <v>261.8</v>
      </c>
      <c r="Y58" s="27" t="n">
        <f aca="false">Y59</f>
        <v>0</v>
      </c>
      <c r="Z58" s="27" t="n">
        <f aca="false">Z59</f>
        <v>0</v>
      </c>
      <c r="AA58" s="27" t="n">
        <f aca="false">AA59</f>
        <v>0</v>
      </c>
      <c r="AB58" s="27" t="n">
        <f aca="false">AB59</f>
        <v>261.8</v>
      </c>
    </row>
    <row r="59" customFormat="false" ht="22.5" hidden="false" customHeight="false" outlineLevel="0" collapsed="false">
      <c r="A59" s="14" t="s">
        <v>75</v>
      </c>
      <c r="B59" s="14" t="s">
        <v>77</v>
      </c>
      <c r="C59" s="14" t="s">
        <v>39</v>
      </c>
      <c r="D59" s="20" t="s">
        <v>40</v>
      </c>
      <c r="E59" s="23" t="n">
        <f aca="false">ведомственная!F55</f>
        <v>261.8</v>
      </c>
      <c r="F59" s="23" t="n">
        <f aca="false">ведомственная!G55</f>
        <v>0</v>
      </c>
      <c r="G59" s="23" t="n">
        <f aca="false">ведомственная!H55</f>
        <v>261.8</v>
      </c>
      <c r="H59" s="23" t="n">
        <f aca="false">ведомственная!I55</f>
        <v>0</v>
      </c>
      <c r="I59" s="23" t="n">
        <f aca="false">ведомственная!J55</f>
        <v>0</v>
      </c>
      <c r="J59" s="23" t="n">
        <f aca="false">ведомственная!K55</f>
        <v>0</v>
      </c>
      <c r="K59" s="23" t="n">
        <f aca="false">ведомственная!L55</f>
        <v>0</v>
      </c>
      <c r="L59" s="23" t="n">
        <f aca="false">ведомственная!M55</f>
        <v>0</v>
      </c>
      <c r="M59" s="23" t="n">
        <f aca="false">ведомственная!N55</f>
        <v>261.8</v>
      </c>
      <c r="N59" s="23" t="n">
        <f aca="false">ведомственная!O55</f>
        <v>0</v>
      </c>
      <c r="O59" s="23" t="n">
        <f aca="false">ведомственная!P55</f>
        <v>0</v>
      </c>
      <c r="P59" s="23" t="n">
        <f aca="false">ведомственная!Q55</f>
        <v>261.8</v>
      </c>
      <c r="Q59" s="23" t="n">
        <f aca="false">ведомственная!R55</f>
        <v>0</v>
      </c>
      <c r="R59" s="23" t="n">
        <f aca="false">ведомственная!S55</f>
        <v>0</v>
      </c>
      <c r="S59" s="23" t="n">
        <f aca="false">ведомственная!T55</f>
        <v>0</v>
      </c>
      <c r="T59" s="23" t="n">
        <f aca="false">ведомственная!U55</f>
        <v>261.8</v>
      </c>
      <c r="U59" s="23" t="n">
        <f aca="false">ведомственная!V55</f>
        <v>0</v>
      </c>
      <c r="V59" s="23" t="n">
        <f aca="false">ведомственная!W55</f>
        <v>0</v>
      </c>
      <c r="W59" s="23" t="n">
        <f aca="false">ведомственная!X55</f>
        <v>0</v>
      </c>
      <c r="X59" s="23" t="n">
        <f aca="false">ведомственная!Y55</f>
        <v>261.8</v>
      </c>
      <c r="Y59" s="23" t="n">
        <f aca="false">ведомственная!Z55</f>
        <v>0</v>
      </c>
      <c r="Z59" s="23" t="n">
        <f aca="false">ведомственная!AA55</f>
        <v>0</v>
      </c>
      <c r="AA59" s="23" t="n">
        <f aca="false">ведомственная!AB55</f>
        <v>0</v>
      </c>
      <c r="AB59" s="23" t="n">
        <f aca="false">ведомственная!AC55</f>
        <v>261.8</v>
      </c>
    </row>
    <row r="60" customFormat="false" ht="12.75" hidden="false" customHeight="false" outlineLevel="0" collapsed="false">
      <c r="A60" s="17" t="s">
        <v>75</v>
      </c>
      <c r="B60" s="17" t="s">
        <v>43</v>
      </c>
      <c r="C60" s="17" t="s">
        <v>37</v>
      </c>
      <c r="D60" s="18" t="s">
        <v>44</v>
      </c>
      <c r="E60" s="22" t="e">
        <f aca="false">#REF!</f>
        <v>#REF!</v>
      </c>
      <c r="F60" s="22" t="e">
        <f aca="false">#REF!</f>
        <v>#REF!</v>
      </c>
      <c r="G60" s="22" t="e">
        <f aca="false">#REF!</f>
        <v>#REF!</v>
      </c>
      <c r="H60" s="27" t="e">
        <f aca="false">#REF!</f>
        <v>#REF!</v>
      </c>
      <c r="I60" s="27" t="n">
        <v>0</v>
      </c>
      <c r="J60" s="27" t="n">
        <v>0</v>
      </c>
      <c r="K60" s="27" t="e">
        <f aca="false">#REF!</f>
        <v>#REF!</v>
      </c>
      <c r="L60" s="27" t="e">
        <f aca="false">#REF!</f>
        <v>#REF!</v>
      </c>
      <c r="M60" s="27" t="e">
        <f aca="false">#REF!</f>
        <v>#REF!</v>
      </c>
      <c r="N60" s="27" t="e">
        <f aca="false">#REF!</f>
        <v>#REF!</v>
      </c>
      <c r="O60" s="27" t="e">
        <f aca="false">#REF!</f>
        <v>#REF!</v>
      </c>
      <c r="P60" s="27" t="n">
        <f aca="false">P61+P63+P65</f>
        <v>3862.289</v>
      </c>
      <c r="Q60" s="27" t="n">
        <f aca="false">Q61+Q63+Q65</f>
        <v>66</v>
      </c>
      <c r="R60" s="27" t="n">
        <f aca="false">R61+R63+R65</f>
        <v>0</v>
      </c>
      <c r="S60" s="27" t="n">
        <f aca="false">S61+S63+S65</f>
        <v>17.248</v>
      </c>
      <c r="T60" s="27" t="n">
        <f aca="false">T61+T63+T65</f>
        <v>3945.537</v>
      </c>
      <c r="U60" s="27" t="n">
        <f aca="false">U61+U63+U65</f>
        <v>70</v>
      </c>
      <c r="V60" s="27" t="n">
        <f aca="false">V61+V63+V65</f>
        <v>131.7</v>
      </c>
      <c r="W60" s="27" t="n">
        <f aca="false">W61+W63+W65</f>
        <v>0</v>
      </c>
      <c r="X60" s="27" t="n">
        <f aca="false">X61+X63+X65</f>
        <v>4147.237</v>
      </c>
      <c r="Y60" s="27" t="n">
        <f aca="false">Y61+Y63+Y65</f>
        <v>0</v>
      </c>
      <c r="Z60" s="27" t="n">
        <f aca="false">Z61+Z63+Z65</f>
        <v>0</v>
      </c>
      <c r="AA60" s="27" t="n">
        <f aca="false">AA61+AA63+AA65</f>
        <v>0</v>
      </c>
      <c r="AB60" s="27" t="n">
        <f aca="false">AB61+AB63+AB65</f>
        <v>4147.237</v>
      </c>
    </row>
    <row r="61" customFormat="false" ht="22.5" hidden="false" customHeight="false" outlineLevel="0" collapsed="false">
      <c r="A61" s="17" t="s">
        <v>75</v>
      </c>
      <c r="B61" s="17" t="s">
        <v>45</v>
      </c>
      <c r="C61" s="17" t="s">
        <v>37</v>
      </c>
      <c r="D61" s="18" t="s">
        <v>46</v>
      </c>
      <c r="E61" s="22" t="e">
        <f aca="false">E62</f>
        <v>#REF!</v>
      </c>
      <c r="F61" s="22" t="e">
        <f aca="false">F62</f>
        <v>#REF!</v>
      </c>
      <c r="G61" s="22" t="e">
        <f aca="false">G62</f>
        <v>#REF!</v>
      </c>
      <c r="H61" s="22" t="e">
        <f aca="false">H62</f>
        <v>#REF!</v>
      </c>
      <c r="I61" s="22" t="e">
        <f aca="false">I62</f>
        <v>#REF!</v>
      </c>
      <c r="J61" s="22" t="e">
        <f aca="false">J62</f>
        <v>#REF!</v>
      </c>
      <c r="K61" s="22" t="e">
        <f aca="false">K62</f>
        <v>#REF!</v>
      </c>
      <c r="L61" s="22" t="e">
        <f aca="false">L62</f>
        <v>#REF!</v>
      </c>
      <c r="M61" s="22" t="n">
        <f aca="false">M62</f>
        <v>3767.189</v>
      </c>
      <c r="N61" s="22" t="n">
        <f aca="false">N62</f>
        <v>0</v>
      </c>
      <c r="O61" s="22" t="n">
        <f aca="false">O62</f>
        <v>0</v>
      </c>
      <c r="P61" s="22" t="n">
        <f aca="false">P62</f>
        <v>3767.189</v>
      </c>
      <c r="Q61" s="22" t="n">
        <f aca="false">Q62</f>
        <v>66</v>
      </c>
      <c r="R61" s="22" t="n">
        <f aca="false">R62</f>
        <v>0</v>
      </c>
      <c r="S61" s="22" t="n">
        <f aca="false">S62</f>
        <v>17.248</v>
      </c>
      <c r="T61" s="22" t="n">
        <f aca="false">T62</f>
        <v>3850.437</v>
      </c>
      <c r="U61" s="22" t="n">
        <f aca="false">U62</f>
        <v>70</v>
      </c>
      <c r="V61" s="22" t="n">
        <f aca="false">V62</f>
        <v>129</v>
      </c>
      <c r="W61" s="22" t="n">
        <f aca="false">W62</f>
        <v>0</v>
      </c>
      <c r="X61" s="22" t="n">
        <f aca="false">X62</f>
        <v>4049.437</v>
      </c>
      <c r="Y61" s="22" t="n">
        <f aca="false">Y62</f>
        <v>0</v>
      </c>
      <c r="Z61" s="22" t="n">
        <f aca="false">Z62</f>
        <v>0</v>
      </c>
      <c r="AA61" s="22" t="n">
        <f aca="false">AA62</f>
        <v>0</v>
      </c>
      <c r="AB61" s="22" t="n">
        <f aca="false">AB62</f>
        <v>4049.437</v>
      </c>
    </row>
    <row r="62" customFormat="false" ht="22.5" hidden="false" customHeight="false" outlineLevel="0" collapsed="false">
      <c r="A62" s="14" t="s">
        <v>75</v>
      </c>
      <c r="B62" s="14" t="s">
        <v>45</v>
      </c>
      <c r="C62" s="14" t="s">
        <v>39</v>
      </c>
      <c r="D62" s="20" t="s">
        <v>40</v>
      </c>
      <c r="E62" s="23" t="e">
        <f aca="false">ведомственная!F284+#REF!+ведомственная!F533</f>
        <v>#REF!</v>
      </c>
      <c r="F62" s="23" t="e">
        <f aca="false">ведомственная!G284+#REF!+ведомственная!G533</f>
        <v>#REF!</v>
      </c>
      <c r="G62" s="23" t="e">
        <f aca="false">ведомственная!H284+#REF!+ведомственная!H533</f>
        <v>#REF!</v>
      </c>
      <c r="H62" s="23" t="e">
        <f aca="false">ведомственная!I284+#REF!+ведомственная!I533</f>
        <v>#REF!</v>
      </c>
      <c r="I62" s="23" t="e">
        <f aca="false">ведомственная!J284+#REF!+ведомственная!J533</f>
        <v>#REF!</v>
      </c>
      <c r="J62" s="23" t="e">
        <f aca="false">ведомственная!K284+#REF!+ведомственная!K533</f>
        <v>#REF!</v>
      </c>
      <c r="K62" s="23" t="e">
        <f aca="false">ведомственная!L284+#REF!+ведомственная!L533</f>
        <v>#REF!</v>
      </c>
      <c r="L62" s="23" t="e">
        <f aca="false">ведомственная!M284+#REF!+ведомственная!M533</f>
        <v>#REF!</v>
      </c>
      <c r="M62" s="23" t="n">
        <f aca="false">ведомственная!N284+ведомственная!N533</f>
        <v>3767.189</v>
      </c>
      <c r="N62" s="23" t="n">
        <f aca="false">ведомственная!O284+ведомственная!O533</f>
        <v>0</v>
      </c>
      <c r="O62" s="23" t="n">
        <f aca="false">ведомственная!P284+ведомственная!P533</f>
        <v>0</v>
      </c>
      <c r="P62" s="23" t="n">
        <f aca="false">ведомственная!Q284+ведомственная!Q533</f>
        <v>3767.189</v>
      </c>
      <c r="Q62" s="23" t="n">
        <f aca="false">ведомственная!R284+ведомственная!R533</f>
        <v>66</v>
      </c>
      <c r="R62" s="23" t="n">
        <f aca="false">ведомственная!S284+ведомственная!S533</f>
        <v>0</v>
      </c>
      <c r="S62" s="23" t="n">
        <f aca="false">ведомственная!T284+ведомственная!T533</f>
        <v>17.248</v>
      </c>
      <c r="T62" s="23" t="n">
        <f aca="false">ведомственная!U284+ведомственная!U533</f>
        <v>3850.437</v>
      </c>
      <c r="U62" s="23" t="n">
        <f aca="false">ведомственная!V284+ведомственная!V533</f>
        <v>70</v>
      </c>
      <c r="V62" s="23" t="n">
        <f aca="false">ведомственная!W284+ведомственная!W533</f>
        <v>129</v>
      </c>
      <c r="W62" s="23" t="n">
        <f aca="false">ведомственная!X284+ведомственная!X533</f>
        <v>0</v>
      </c>
      <c r="X62" s="23" t="n">
        <f aca="false">ведомственная!Y284+ведомственная!Y533</f>
        <v>4049.437</v>
      </c>
      <c r="Y62" s="23" t="n">
        <f aca="false">ведомственная!Z284+ведомственная!Z533</f>
        <v>0</v>
      </c>
      <c r="Z62" s="23" t="n">
        <f aca="false">ведомственная!AA284+ведомственная!AA533</f>
        <v>0</v>
      </c>
      <c r="AA62" s="23" t="n">
        <f aca="false">ведомственная!AB284+ведомственная!AB533</f>
        <v>0</v>
      </c>
      <c r="AB62" s="23" t="n">
        <f aca="false">ведомственная!AC284+ведомственная!AC533</f>
        <v>4049.437</v>
      </c>
    </row>
    <row r="63" customFormat="false" ht="22.5" hidden="false" customHeight="false" outlineLevel="0" collapsed="false">
      <c r="A63" s="17" t="s">
        <v>75</v>
      </c>
      <c r="B63" s="17" t="s">
        <v>47</v>
      </c>
      <c r="C63" s="17" t="s">
        <v>37</v>
      </c>
      <c r="D63" s="18" t="s">
        <v>48</v>
      </c>
      <c r="E63" s="22" t="n">
        <f aca="false">E64</f>
        <v>0</v>
      </c>
      <c r="F63" s="22" t="n">
        <f aca="false">F64</f>
        <v>0</v>
      </c>
      <c r="G63" s="22" t="n">
        <f aca="false">G64</f>
        <v>0</v>
      </c>
      <c r="H63" s="22" t="n">
        <f aca="false">H64</f>
        <v>9</v>
      </c>
      <c r="I63" s="22" t="n">
        <f aca="false">I64</f>
        <v>0</v>
      </c>
      <c r="J63" s="22" t="n">
        <f aca="false">J64</f>
        <v>0</v>
      </c>
      <c r="K63" s="22" t="n">
        <f aca="false">K64</f>
        <v>0</v>
      </c>
      <c r="L63" s="22" t="n">
        <f aca="false">L64</f>
        <v>0</v>
      </c>
      <c r="M63" s="22" t="n">
        <f aca="false">M64</f>
        <v>9</v>
      </c>
      <c r="N63" s="22" t="n">
        <f aca="false">N64</f>
        <v>0</v>
      </c>
      <c r="O63" s="22" t="n">
        <f aca="false">O64</f>
        <v>0</v>
      </c>
      <c r="P63" s="22" t="n">
        <f aca="false">P64</f>
        <v>9</v>
      </c>
      <c r="Q63" s="22" t="n">
        <f aca="false">Q64</f>
        <v>0</v>
      </c>
      <c r="R63" s="22" t="n">
        <f aca="false">R64</f>
        <v>0</v>
      </c>
      <c r="S63" s="22" t="n">
        <f aca="false">S64</f>
        <v>0</v>
      </c>
      <c r="T63" s="22" t="n">
        <f aca="false">T64</f>
        <v>9</v>
      </c>
      <c r="U63" s="22" t="n">
        <f aca="false">U64</f>
        <v>0</v>
      </c>
      <c r="V63" s="22" t="n">
        <f aca="false">V64</f>
        <v>0</v>
      </c>
      <c r="W63" s="22" t="n">
        <f aca="false">W64</f>
        <v>0</v>
      </c>
      <c r="X63" s="22" t="n">
        <f aca="false">X64</f>
        <v>9</v>
      </c>
      <c r="Y63" s="22" t="n">
        <f aca="false">Y64</f>
        <v>0</v>
      </c>
      <c r="Z63" s="22" t="n">
        <f aca="false">Z64</f>
        <v>0</v>
      </c>
      <c r="AA63" s="22" t="n">
        <f aca="false">AA64</f>
        <v>0</v>
      </c>
      <c r="AB63" s="22" t="n">
        <f aca="false">AB64</f>
        <v>9</v>
      </c>
    </row>
    <row r="64" customFormat="false" ht="22.5" hidden="false" customHeight="false" outlineLevel="0" collapsed="false">
      <c r="A64" s="14" t="s">
        <v>75</v>
      </c>
      <c r="B64" s="14" t="s">
        <v>47</v>
      </c>
      <c r="C64" s="14" t="s">
        <v>39</v>
      </c>
      <c r="D64" s="20" t="s">
        <v>40</v>
      </c>
      <c r="E64" s="23" t="n">
        <f aca="false">ведомственная!F286</f>
        <v>0</v>
      </c>
      <c r="F64" s="23" t="n">
        <f aca="false">ведомственная!G286</f>
        <v>0</v>
      </c>
      <c r="G64" s="23" t="n">
        <f aca="false">ведомственная!H286</f>
        <v>0</v>
      </c>
      <c r="H64" s="23" t="n">
        <f aca="false">ведомственная!I286</f>
        <v>9</v>
      </c>
      <c r="I64" s="23" t="n">
        <f aca="false">ведомственная!J286</f>
        <v>0</v>
      </c>
      <c r="J64" s="23" t="n">
        <f aca="false">ведомственная!K286</f>
        <v>0</v>
      </c>
      <c r="K64" s="23" t="n">
        <f aca="false">ведомственная!L286</f>
        <v>0</v>
      </c>
      <c r="L64" s="23" t="n">
        <f aca="false">ведомственная!M286</f>
        <v>0</v>
      </c>
      <c r="M64" s="23" t="n">
        <f aca="false">ведомственная!N286</f>
        <v>9</v>
      </c>
      <c r="N64" s="23" t="n">
        <f aca="false">ведомственная!O286</f>
        <v>0</v>
      </c>
      <c r="O64" s="23" t="n">
        <f aca="false">ведомственная!P286</f>
        <v>0</v>
      </c>
      <c r="P64" s="23" t="n">
        <f aca="false">ведомственная!Q286</f>
        <v>9</v>
      </c>
      <c r="Q64" s="23" t="n">
        <f aca="false">ведомственная!R286</f>
        <v>0</v>
      </c>
      <c r="R64" s="23" t="n">
        <f aca="false">ведомственная!S286</f>
        <v>0</v>
      </c>
      <c r="S64" s="23" t="n">
        <f aca="false">ведомственная!T286</f>
        <v>0</v>
      </c>
      <c r="T64" s="23" t="n">
        <f aca="false">ведомственная!U286</f>
        <v>9</v>
      </c>
      <c r="U64" s="23" t="n">
        <f aca="false">ведомственная!V286</f>
        <v>0</v>
      </c>
      <c r="V64" s="23" t="n">
        <f aca="false">ведомственная!W286</f>
        <v>0</v>
      </c>
      <c r="W64" s="23" t="n">
        <f aca="false">ведомственная!X286</f>
        <v>0</v>
      </c>
      <c r="X64" s="23" t="n">
        <f aca="false">ведомственная!Y286</f>
        <v>9</v>
      </c>
      <c r="Y64" s="23" t="n">
        <f aca="false">ведомственная!Z286</f>
        <v>0</v>
      </c>
      <c r="Z64" s="23" t="n">
        <f aca="false">ведомственная!AA286</f>
        <v>0</v>
      </c>
      <c r="AA64" s="23" t="n">
        <f aca="false">ведомственная!AB286</f>
        <v>0</v>
      </c>
      <c r="AB64" s="23" t="n">
        <f aca="false">ведомственная!AC286</f>
        <v>9</v>
      </c>
    </row>
    <row r="65" customFormat="false" ht="45" hidden="false" customHeight="false" outlineLevel="0" collapsed="false">
      <c r="A65" s="17" t="s">
        <v>75</v>
      </c>
      <c r="B65" s="17" t="s">
        <v>79</v>
      </c>
      <c r="C65" s="17" t="s">
        <v>37</v>
      </c>
      <c r="D65" s="24" t="s">
        <v>80</v>
      </c>
      <c r="E65" s="22" t="n">
        <f aca="false">E66</f>
        <v>86.1</v>
      </c>
      <c r="F65" s="22" t="n">
        <f aca="false">F66</f>
        <v>0</v>
      </c>
      <c r="G65" s="22" t="n">
        <f aca="false">G66</f>
        <v>86.1</v>
      </c>
      <c r="H65" s="22" t="n">
        <f aca="false">H66</f>
        <v>0</v>
      </c>
      <c r="I65" s="22" t="n">
        <f aca="false">I66</f>
        <v>0</v>
      </c>
      <c r="J65" s="22" t="n">
        <f aca="false">J66</f>
        <v>0</v>
      </c>
      <c r="K65" s="22" t="n">
        <f aca="false">K66</f>
        <v>0</v>
      </c>
      <c r="L65" s="22" t="n">
        <f aca="false">L66</f>
        <v>0</v>
      </c>
      <c r="M65" s="22" t="n">
        <f aca="false">M66</f>
        <v>86.1</v>
      </c>
      <c r="N65" s="22" t="n">
        <f aca="false">N66</f>
        <v>0</v>
      </c>
      <c r="O65" s="22" t="n">
        <f aca="false">O66</f>
        <v>0</v>
      </c>
      <c r="P65" s="22" t="n">
        <f aca="false">P66</f>
        <v>86.1</v>
      </c>
      <c r="Q65" s="22" t="n">
        <f aca="false">Q66</f>
        <v>0</v>
      </c>
      <c r="R65" s="22" t="n">
        <f aca="false">R66</f>
        <v>0</v>
      </c>
      <c r="S65" s="22" t="n">
        <f aca="false">S66</f>
        <v>0</v>
      </c>
      <c r="T65" s="22" t="n">
        <f aca="false">T66</f>
        <v>86.1</v>
      </c>
      <c r="U65" s="22" t="n">
        <f aca="false">U66</f>
        <v>0</v>
      </c>
      <c r="V65" s="22" t="n">
        <f aca="false">V66</f>
        <v>2.7</v>
      </c>
      <c r="W65" s="22" t="n">
        <f aca="false">W66</f>
        <v>0</v>
      </c>
      <c r="X65" s="22" t="n">
        <f aca="false">X66</f>
        <v>88.8</v>
      </c>
      <c r="Y65" s="22" t="n">
        <f aca="false">Y66</f>
        <v>0</v>
      </c>
      <c r="Z65" s="22" t="n">
        <f aca="false">Z66</f>
        <v>0</v>
      </c>
      <c r="AA65" s="22" t="n">
        <f aca="false">AA66</f>
        <v>0</v>
      </c>
      <c r="AB65" s="22" t="n">
        <f aca="false">AB66</f>
        <v>88.8</v>
      </c>
    </row>
    <row r="66" customFormat="false" ht="22.5" hidden="false" customHeight="false" outlineLevel="0" collapsed="false">
      <c r="A66" s="14" t="s">
        <v>75</v>
      </c>
      <c r="B66" s="14" t="s">
        <v>79</v>
      </c>
      <c r="C66" s="14" t="s">
        <v>39</v>
      </c>
      <c r="D66" s="20" t="s">
        <v>40</v>
      </c>
      <c r="E66" s="23" t="n">
        <f aca="false">ведомственная!F57</f>
        <v>86.1</v>
      </c>
      <c r="F66" s="23" t="n">
        <f aca="false">ведомственная!G57</f>
        <v>0</v>
      </c>
      <c r="G66" s="23" t="n">
        <f aca="false">ведомственная!H57</f>
        <v>86.1</v>
      </c>
      <c r="H66" s="23" t="n">
        <f aca="false">ведомственная!I57</f>
        <v>0</v>
      </c>
      <c r="I66" s="23" t="n">
        <f aca="false">ведомственная!J57</f>
        <v>0</v>
      </c>
      <c r="J66" s="23" t="n">
        <f aca="false">ведомственная!K57</f>
        <v>0</v>
      </c>
      <c r="K66" s="23" t="n">
        <f aca="false">ведомственная!L57</f>
        <v>0</v>
      </c>
      <c r="L66" s="23" t="n">
        <f aca="false">ведомственная!M57</f>
        <v>0</v>
      </c>
      <c r="M66" s="23" t="n">
        <f aca="false">ведомственная!N57</f>
        <v>86.1</v>
      </c>
      <c r="N66" s="23" t="n">
        <f aca="false">ведомственная!O57</f>
        <v>0</v>
      </c>
      <c r="O66" s="23" t="n">
        <f aca="false">ведомственная!P57</f>
        <v>0</v>
      </c>
      <c r="P66" s="23" t="n">
        <f aca="false">ведомственная!Q57</f>
        <v>86.1</v>
      </c>
      <c r="Q66" s="23" t="n">
        <f aca="false">ведомственная!R57</f>
        <v>0</v>
      </c>
      <c r="R66" s="23" t="n">
        <f aca="false">ведомственная!S57</f>
        <v>0</v>
      </c>
      <c r="S66" s="23" t="n">
        <f aca="false">ведомственная!T57</f>
        <v>0</v>
      </c>
      <c r="T66" s="23" t="n">
        <f aca="false">ведомственная!U57</f>
        <v>86.1</v>
      </c>
      <c r="U66" s="23" t="n">
        <f aca="false">ведомственная!V57</f>
        <v>0</v>
      </c>
      <c r="V66" s="23" t="n">
        <f aca="false">ведомственная!W57</f>
        <v>2.7</v>
      </c>
      <c r="W66" s="23" t="n">
        <f aca="false">ведомственная!X57</f>
        <v>0</v>
      </c>
      <c r="X66" s="23" t="n">
        <f aca="false">ведомственная!Y57</f>
        <v>88.8</v>
      </c>
      <c r="Y66" s="23" t="n">
        <f aca="false">ведомственная!Z57</f>
        <v>0</v>
      </c>
      <c r="Z66" s="23" t="n">
        <f aca="false">ведомственная!AA57</f>
        <v>0</v>
      </c>
      <c r="AA66" s="23" t="n">
        <f aca="false">ведомственная!AB57</f>
        <v>0</v>
      </c>
      <c r="AB66" s="23" t="n">
        <f aca="false">ведомственная!AC57</f>
        <v>88.8</v>
      </c>
    </row>
    <row r="67" customFormat="false" ht="33.75" hidden="false" customHeight="false" outlineLevel="0" collapsed="false">
      <c r="A67" s="17" t="s">
        <v>75</v>
      </c>
      <c r="B67" s="17" t="s">
        <v>81</v>
      </c>
      <c r="C67" s="17" t="s">
        <v>37</v>
      </c>
      <c r="D67" s="25" t="s">
        <v>82</v>
      </c>
      <c r="E67" s="22" t="n">
        <f aca="false">E68</f>
        <v>0</v>
      </c>
      <c r="F67" s="22" t="n">
        <f aca="false">F68</f>
        <v>0</v>
      </c>
      <c r="G67" s="22" t="n">
        <f aca="false">G68</f>
        <v>0</v>
      </c>
      <c r="H67" s="22" t="n">
        <f aca="false">H68</f>
        <v>100.611</v>
      </c>
      <c r="I67" s="22" t="n">
        <f aca="false">I68</f>
        <v>0</v>
      </c>
      <c r="J67" s="22" t="n">
        <f aca="false">J68</f>
        <v>0</v>
      </c>
      <c r="K67" s="22" t="n">
        <f aca="false">K68</f>
        <v>0</v>
      </c>
      <c r="L67" s="22" t="n">
        <f aca="false">L68</f>
        <v>0</v>
      </c>
      <c r="M67" s="22" t="n">
        <f aca="false">M68</f>
        <v>100.611</v>
      </c>
      <c r="N67" s="22" t="n">
        <f aca="false">N68</f>
        <v>127</v>
      </c>
      <c r="O67" s="22" t="n">
        <f aca="false">O68</f>
        <v>0</v>
      </c>
      <c r="P67" s="22" t="n">
        <f aca="false">P68</f>
        <v>227.611</v>
      </c>
      <c r="Q67" s="22" t="n">
        <f aca="false">Q68</f>
        <v>1082.939</v>
      </c>
      <c r="R67" s="22" t="n">
        <f aca="false">R68</f>
        <v>0</v>
      </c>
      <c r="S67" s="22" t="n">
        <f aca="false">S68</f>
        <v>308.177</v>
      </c>
      <c r="T67" s="22" t="n">
        <f aca="false">T68</f>
        <v>1618.727</v>
      </c>
      <c r="U67" s="22" t="n">
        <f aca="false">U68</f>
        <v>-70</v>
      </c>
      <c r="V67" s="22" t="n">
        <f aca="false">V68</f>
        <v>0</v>
      </c>
      <c r="W67" s="22" t="n">
        <f aca="false">W68</f>
        <v>60.268</v>
      </c>
      <c r="X67" s="22" t="n">
        <f aca="false">X68</f>
        <v>1786.995</v>
      </c>
      <c r="Y67" s="22" t="n">
        <f aca="false">Y68</f>
        <v>0</v>
      </c>
      <c r="Z67" s="22" t="n">
        <f aca="false">Z68</f>
        <v>2328.925</v>
      </c>
      <c r="AA67" s="22" t="n">
        <f aca="false">AA68</f>
        <v>0</v>
      </c>
      <c r="AB67" s="22" t="n">
        <f aca="false">AB68</f>
        <v>4115.92</v>
      </c>
    </row>
    <row r="68" customFormat="false" ht="22.5" hidden="false" customHeight="false" outlineLevel="0" collapsed="false">
      <c r="A68" s="14" t="s">
        <v>75</v>
      </c>
      <c r="B68" s="14" t="s">
        <v>81</v>
      </c>
      <c r="C68" s="14" t="s">
        <v>39</v>
      </c>
      <c r="D68" s="20" t="s">
        <v>40</v>
      </c>
      <c r="E68" s="23" t="n">
        <f aca="false">ведомственная!F288</f>
        <v>0</v>
      </c>
      <c r="F68" s="23" t="n">
        <f aca="false">ведомственная!G288</f>
        <v>0</v>
      </c>
      <c r="G68" s="23" t="n">
        <f aca="false">ведомственная!H288</f>
        <v>0</v>
      </c>
      <c r="H68" s="23" t="n">
        <f aca="false">ведомственная!I288</f>
        <v>100.611</v>
      </c>
      <c r="I68" s="23" t="n">
        <f aca="false">ведомственная!J288</f>
        <v>0</v>
      </c>
      <c r="J68" s="23" t="n">
        <f aca="false">ведомственная!K288</f>
        <v>0</v>
      </c>
      <c r="K68" s="23" t="n">
        <f aca="false">ведомственная!L288</f>
        <v>0</v>
      </c>
      <c r="L68" s="23" t="n">
        <f aca="false">ведомственная!M288</f>
        <v>0</v>
      </c>
      <c r="M68" s="23" t="n">
        <f aca="false">ведомственная!N288</f>
        <v>100.611</v>
      </c>
      <c r="N68" s="23" t="n">
        <f aca="false">ведомственная!O288</f>
        <v>127</v>
      </c>
      <c r="O68" s="23" t="n">
        <f aca="false">ведомственная!P288</f>
        <v>0</v>
      </c>
      <c r="P68" s="23" t="n">
        <f aca="false">ведомственная!Q288+ведомственная!Q59</f>
        <v>227.611</v>
      </c>
      <c r="Q68" s="23" t="n">
        <f aca="false">ведомственная!R288+ведомственная!R59</f>
        <v>1082.939</v>
      </c>
      <c r="R68" s="23" t="n">
        <f aca="false">ведомственная!S288+ведомственная!S59</f>
        <v>0</v>
      </c>
      <c r="S68" s="23" t="n">
        <f aca="false">ведомственная!T288+ведомственная!T59</f>
        <v>308.177</v>
      </c>
      <c r="T68" s="23" t="n">
        <f aca="false">ведомственная!U288+ведомственная!U59</f>
        <v>1618.727</v>
      </c>
      <c r="U68" s="23" t="n">
        <f aca="false">ведомственная!V288+ведомственная!V59</f>
        <v>-70</v>
      </c>
      <c r="V68" s="23" t="n">
        <f aca="false">ведомственная!W288+ведомственная!W59</f>
        <v>0</v>
      </c>
      <c r="W68" s="23" t="n">
        <f aca="false">ведомственная!X288+ведомственная!X59</f>
        <v>60.268</v>
      </c>
      <c r="X68" s="23" t="n">
        <f aca="false">ведомственная!Y288+ведомственная!Y59</f>
        <v>1786.995</v>
      </c>
      <c r="Y68" s="23" t="n">
        <f aca="false">ведомственная!Z288+ведомственная!Z59</f>
        <v>0</v>
      </c>
      <c r="Z68" s="23" t="n">
        <f aca="false">ведомственная!AA288+ведомственная!AA59</f>
        <v>2328.925</v>
      </c>
      <c r="AA68" s="23" t="n">
        <f aca="false">ведомственная!AB288+ведомственная!AB59</f>
        <v>0</v>
      </c>
      <c r="AB68" s="23" t="n">
        <f aca="false">ведомственная!AC288+ведомственная!AC59</f>
        <v>4115.92</v>
      </c>
    </row>
    <row r="69" customFormat="false" ht="22.5" hidden="false" customHeight="false" outlineLevel="0" collapsed="false">
      <c r="A69" s="17" t="s">
        <v>75</v>
      </c>
      <c r="B69" s="17" t="s">
        <v>83</v>
      </c>
      <c r="C69" s="17" t="s">
        <v>37</v>
      </c>
      <c r="D69" s="18" t="s">
        <v>84</v>
      </c>
      <c r="E69" s="22" t="n">
        <f aca="false">E70</f>
        <v>0</v>
      </c>
      <c r="F69" s="22" t="n">
        <f aca="false">F70</f>
        <v>0</v>
      </c>
      <c r="G69" s="22" t="n">
        <f aca="false">G70</f>
        <v>0</v>
      </c>
      <c r="H69" s="22" t="n">
        <f aca="false">H70</f>
        <v>1430</v>
      </c>
      <c r="I69" s="22" t="n">
        <f aca="false">I70</f>
        <v>10658.5389</v>
      </c>
      <c r="J69" s="22" t="n">
        <f aca="false">J70</f>
        <v>0</v>
      </c>
      <c r="K69" s="22" t="n">
        <f aca="false">K70</f>
        <v>0</v>
      </c>
      <c r="L69" s="22" t="n">
        <f aca="false">L70</f>
        <v>406</v>
      </c>
      <c r="M69" s="22" t="n">
        <f aca="false">M70</f>
        <v>12494.5389</v>
      </c>
      <c r="N69" s="22" t="n">
        <f aca="false">N70</f>
        <v>0</v>
      </c>
      <c r="O69" s="22" t="n">
        <f aca="false">O70</f>
        <v>19100</v>
      </c>
      <c r="P69" s="22" t="n">
        <f aca="false">P70</f>
        <v>31594.539</v>
      </c>
      <c r="Q69" s="22" t="n">
        <f aca="false">Q70</f>
        <v>-2713.688</v>
      </c>
      <c r="R69" s="22" t="n">
        <f aca="false">R70</f>
        <v>0</v>
      </c>
      <c r="S69" s="22" t="n">
        <f aca="false">S70</f>
        <v>103</v>
      </c>
      <c r="T69" s="22" t="n">
        <f aca="false">T70</f>
        <v>28983.851</v>
      </c>
      <c r="U69" s="22" t="n">
        <f aca="false">U70</f>
        <v>-12617.79</v>
      </c>
      <c r="V69" s="22" t="n">
        <f aca="false">V70</f>
        <v>16291.842</v>
      </c>
      <c r="W69" s="22" t="n">
        <f aca="false">W70</f>
        <v>300</v>
      </c>
      <c r="X69" s="22" t="n">
        <f aca="false">X70</f>
        <v>32857.903</v>
      </c>
      <c r="Y69" s="22" t="n">
        <f aca="false">Y70</f>
        <v>0</v>
      </c>
      <c r="Z69" s="22" t="n">
        <f aca="false">Z70</f>
        <v>0</v>
      </c>
      <c r="AA69" s="22" t="n">
        <f aca="false">AA70</f>
        <v>0</v>
      </c>
      <c r="AB69" s="22" t="n">
        <f aca="false">AB70</f>
        <v>32857.903</v>
      </c>
    </row>
    <row r="70" customFormat="false" ht="22.5" hidden="false" customHeight="false" outlineLevel="0" collapsed="false">
      <c r="A70" s="14" t="s">
        <v>75</v>
      </c>
      <c r="B70" s="14" t="s">
        <v>83</v>
      </c>
      <c r="C70" s="14" t="s">
        <v>39</v>
      </c>
      <c r="D70" s="20" t="s">
        <v>40</v>
      </c>
      <c r="E70" s="23" t="n">
        <f aca="false">ведомственная!F61</f>
        <v>0</v>
      </c>
      <c r="F70" s="23" t="n">
        <f aca="false">ведомственная!G61</f>
        <v>0</v>
      </c>
      <c r="G70" s="23" t="n">
        <f aca="false">ведомственная!H61+ведомственная!H290</f>
        <v>0</v>
      </c>
      <c r="H70" s="23" t="n">
        <f aca="false">ведомственная!I61+ведомственная!I290</f>
        <v>1430</v>
      </c>
      <c r="I70" s="23" t="n">
        <f aca="false">ведомственная!J61+ведомственная!J290</f>
        <v>10658.5389</v>
      </c>
      <c r="J70" s="23" t="n">
        <f aca="false">ведомственная!K61+ведомственная!K290</f>
        <v>0</v>
      </c>
      <c r="K70" s="23" t="n">
        <f aca="false">ведомственная!L61+ведомственная!L290</f>
        <v>0</v>
      </c>
      <c r="L70" s="23" t="n">
        <f aca="false">ведомственная!M61+ведомственная!M290</f>
        <v>406</v>
      </c>
      <c r="M70" s="23" t="n">
        <f aca="false">ведомственная!N61+ведомственная!N290+ведомственная!N583</f>
        <v>12494.5389</v>
      </c>
      <c r="N70" s="23" t="n">
        <f aca="false">ведомственная!O61+ведомственная!O290+ведомственная!O583</f>
        <v>0</v>
      </c>
      <c r="O70" s="23" t="n">
        <f aca="false">ведомственная!P61+ведомственная!P290+ведомственная!P583</f>
        <v>19100</v>
      </c>
      <c r="P70" s="23" t="n">
        <f aca="false">ведомственная!Q61+ведомственная!Q290+ведомственная!Q583</f>
        <v>31594.539</v>
      </c>
      <c r="Q70" s="23" t="n">
        <f aca="false">ведомственная!R61+ведомственная!R290+ведомственная!R583</f>
        <v>-2713.688</v>
      </c>
      <c r="R70" s="23" t="n">
        <f aca="false">ведомственная!S61+ведомственная!S290+ведомственная!S583</f>
        <v>0</v>
      </c>
      <c r="S70" s="23" t="n">
        <f aca="false">ведомственная!T61+ведомственная!T290+ведомственная!T583</f>
        <v>103</v>
      </c>
      <c r="T70" s="23" t="n">
        <f aca="false">ведомственная!U61+ведомственная!U290+ведомственная!U583+ведомственная!U138</f>
        <v>28983.851</v>
      </c>
      <c r="U70" s="23" t="n">
        <f aca="false">ведомственная!V61+ведомственная!V290+ведомственная!V583+ведомственная!V138</f>
        <v>-12617.79</v>
      </c>
      <c r="V70" s="23" t="n">
        <f aca="false">ведомственная!W61+ведомственная!W290+ведомственная!W583+ведомственная!W138</f>
        <v>16291.842</v>
      </c>
      <c r="W70" s="23" t="n">
        <f aca="false">ведомственная!X61+ведомственная!X290+ведомственная!X583+ведомственная!X138</f>
        <v>300</v>
      </c>
      <c r="X70" s="23" t="n">
        <f aca="false">ведомственная!Y61+ведомственная!Y290+ведомственная!Y583+ведомственная!Y138</f>
        <v>32857.903</v>
      </c>
      <c r="Y70" s="23" t="n">
        <f aca="false">ведомственная!Z61+ведомственная!Z290+ведомственная!Z583+ведомственная!Z138</f>
        <v>0</v>
      </c>
      <c r="Z70" s="23" t="n">
        <f aca="false">ведомственная!AA61+ведомственная!AA290+ведомственная!AA583+ведомственная!AA138</f>
        <v>0</v>
      </c>
      <c r="AA70" s="23" t="n">
        <f aca="false">ведомственная!AB61+ведомственная!AB290+ведомственная!AB583+ведомственная!AB138</f>
        <v>0</v>
      </c>
      <c r="AB70" s="23" t="n">
        <f aca="false">ведомственная!AC61+ведомственная!AC290+ведомственная!AC583+ведомственная!AC138</f>
        <v>32857.903</v>
      </c>
    </row>
    <row r="71" customFormat="false" ht="26.25" hidden="false" customHeight="true" outlineLevel="0" collapsed="false">
      <c r="A71" s="17" t="s">
        <v>75</v>
      </c>
      <c r="B71" s="17" t="s">
        <v>85</v>
      </c>
      <c r="C71" s="17" t="s">
        <v>37</v>
      </c>
      <c r="D71" s="25" t="s">
        <v>86</v>
      </c>
      <c r="E71" s="22" t="e">
        <f aca="false">E72</f>
        <v>#REF!</v>
      </c>
      <c r="F71" s="22" t="e">
        <f aca="false">F72</f>
        <v>#REF!</v>
      </c>
      <c r="G71" s="22" t="e">
        <f aca="false">G72</f>
        <v>#REF!</v>
      </c>
      <c r="H71" s="22" t="e">
        <f aca="false">H72+H73+H75</f>
        <v>#REF!</v>
      </c>
      <c r="I71" s="22" t="e">
        <f aca="false">I72+I73+I75</f>
        <v>#REF!</v>
      </c>
      <c r="J71" s="22" t="e">
        <f aca="false">J72+J73+J75</f>
        <v>#REF!</v>
      </c>
      <c r="K71" s="22" t="e">
        <f aca="false">K72+K73+K75</f>
        <v>#REF!</v>
      </c>
      <c r="L71" s="22" t="e">
        <f aca="false">L72+L73+L75</f>
        <v>#REF!</v>
      </c>
      <c r="M71" s="22" t="n">
        <f aca="false">M72+M73+M75</f>
        <v>2895.25</v>
      </c>
      <c r="N71" s="22" t="n">
        <f aca="false">N72+N73+N75</f>
        <v>0</v>
      </c>
      <c r="O71" s="22" t="n">
        <f aca="false">O72+O73+O75</f>
        <v>0</v>
      </c>
      <c r="P71" s="22" t="n">
        <f aca="false">P72+P73+P75</f>
        <v>2895.25</v>
      </c>
      <c r="Q71" s="22" t="n">
        <f aca="false">Q72+Q73+Q75</f>
        <v>-2380.25</v>
      </c>
      <c r="R71" s="22" t="n">
        <f aca="false">R72+R73+R75</f>
        <v>0</v>
      </c>
      <c r="S71" s="22" t="n">
        <f aca="false">S72+S73+S75</f>
        <v>0</v>
      </c>
      <c r="T71" s="22" t="n">
        <f aca="false">T72+T73+T75</f>
        <v>515</v>
      </c>
      <c r="U71" s="22" t="n">
        <f aca="false">U72+U73+U75</f>
        <v>0</v>
      </c>
      <c r="V71" s="22" t="n">
        <f aca="false">V72+V73+V75</f>
        <v>0</v>
      </c>
      <c r="W71" s="22" t="n">
        <f aca="false">W72+W73+W75</f>
        <v>0</v>
      </c>
      <c r="X71" s="22" t="n">
        <f aca="false">X72+X73+X75</f>
        <v>515</v>
      </c>
      <c r="Y71" s="22" t="n">
        <f aca="false">Y72+Y73+Y75</f>
        <v>0</v>
      </c>
      <c r="Z71" s="22" t="n">
        <f aca="false">Z72+Z73+Z75</f>
        <v>0</v>
      </c>
      <c r="AA71" s="22" t="n">
        <f aca="false">AA72+AA73+AA75</f>
        <v>0</v>
      </c>
      <c r="AB71" s="22" t="n">
        <f aca="false">AB72+AB73+AB75</f>
        <v>515</v>
      </c>
    </row>
    <row r="72" customFormat="false" ht="22.5" hidden="false" customHeight="false" outlineLevel="0" collapsed="false">
      <c r="A72" s="14" t="s">
        <v>75</v>
      </c>
      <c r="B72" s="14" t="s">
        <v>85</v>
      </c>
      <c r="C72" s="14" t="s">
        <v>39</v>
      </c>
      <c r="D72" s="20" t="s">
        <v>40</v>
      </c>
      <c r="E72" s="23" t="e">
        <f aca="false">#REF!+ведомственная!F292+#REF!</f>
        <v>#REF!</v>
      </c>
      <c r="F72" s="23" t="e">
        <f aca="false">#REF!+ведомственная!G292+#REF!</f>
        <v>#REF!</v>
      </c>
      <c r="G72" s="23" t="e">
        <f aca="false">#REF!+ведомственная!H292+#REF!</f>
        <v>#REF!</v>
      </c>
      <c r="H72" s="23" t="e">
        <f aca="false">#REF!+ведомственная!I292+#REF!</f>
        <v>#REF!</v>
      </c>
      <c r="I72" s="23" t="e">
        <f aca="false">#REF!+ведомственная!J292+#REF!</f>
        <v>#REF!</v>
      </c>
      <c r="J72" s="23" t="e">
        <f aca="false">#REF!+ведомственная!K292+#REF!</f>
        <v>#REF!</v>
      </c>
      <c r="K72" s="23" t="e">
        <f aca="false">#REF!+ведомственная!L292+#REF!</f>
        <v>#REF!</v>
      </c>
      <c r="L72" s="23" t="e">
        <f aca="false">#REF!+ведомственная!M292+#REF!</f>
        <v>#REF!</v>
      </c>
      <c r="M72" s="23" t="n">
        <f aca="false">ведомственная!N292</f>
        <v>2380.25</v>
      </c>
      <c r="N72" s="23" t="n">
        <f aca="false">ведомственная!O292</f>
        <v>0</v>
      </c>
      <c r="O72" s="23" t="n">
        <f aca="false">ведомственная!P292</f>
        <v>0</v>
      </c>
      <c r="P72" s="23" t="n">
        <f aca="false">ведомственная!Q292</f>
        <v>2380.25</v>
      </c>
      <c r="Q72" s="23" t="n">
        <f aca="false">ведомственная!R292</f>
        <v>-2380.25</v>
      </c>
      <c r="R72" s="23" t="n">
        <f aca="false">ведомственная!S292</f>
        <v>0</v>
      </c>
      <c r="S72" s="23" t="n">
        <f aca="false">ведомственная!T292</f>
        <v>0</v>
      </c>
      <c r="T72" s="23" t="n">
        <f aca="false">ведомственная!U292</f>
        <v>0</v>
      </c>
      <c r="U72" s="23" t="n">
        <f aca="false">ведомственная!V292</f>
        <v>0</v>
      </c>
      <c r="V72" s="23" t="n">
        <f aca="false">ведомственная!W292</f>
        <v>0</v>
      </c>
      <c r="W72" s="23" t="n">
        <f aca="false">ведомственная!X292</f>
        <v>0</v>
      </c>
      <c r="X72" s="23" t="n">
        <f aca="false">ведомственная!Y292</f>
        <v>0</v>
      </c>
      <c r="Y72" s="23" t="n">
        <f aca="false">ведомственная!Z292</f>
        <v>0</v>
      </c>
      <c r="Z72" s="23" t="n">
        <f aca="false">ведомственная!AA292</f>
        <v>0</v>
      </c>
      <c r="AA72" s="23" t="n">
        <f aca="false">ведомственная!AB292</f>
        <v>0</v>
      </c>
      <c r="AB72" s="23" t="n">
        <f aca="false">ведомственная!AC292</f>
        <v>0</v>
      </c>
    </row>
    <row r="73" customFormat="false" ht="33.75" hidden="false" customHeight="false" outlineLevel="0" collapsed="false">
      <c r="A73" s="17" t="s">
        <v>75</v>
      </c>
      <c r="B73" s="17" t="s">
        <v>87</v>
      </c>
      <c r="C73" s="17" t="s">
        <v>37</v>
      </c>
      <c r="D73" s="25" t="s">
        <v>88</v>
      </c>
      <c r="E73" s="22" t="n">
        <f aca="false">E74</f>
        <v>0</v>
      </c>
      <c r="F73" s="22" t="n">
        <f aca="false">F74</f>
        <v>0</v>
      </c>
      <c r="G73" s="22" t="n">
        <f aca="false">G74</f>
        <v>0</v>
      </c>
      <c r="H73" s="22" t="n">
        <f aca="false">H74</f>
        <v>160</v>
      </c>
      <c r="I73" s="22" t="n">
        <f aca="false">I74</f>
        <v>0</v>
      </c>
      <c r="J73" s="22" t="n">
        <f aca="false">J74</f>
        <v>0</v>
      </c>
      <c r="K73" s="22" t="n">
        <f aca="false">K74</f>
        <v>0</v>
      </c>
      <c r="L73" s="22" t="n">
        <f aca="false">L74</f>
        <v>0</v>
      </c>
      <c r="M73" s="22" t="n">
        <f aca="false">M74</f>
        <v>160</v>
      </c>
      <c r="N73" s="22" t="n">
        <f aca="false">N74</f>
        <v>0</v>
      </c>
      <c r="O73" s="22" t="n">
        <f aca="false">O74</f>
        <v>0</v>
      </c>
      <c r="P73" s="22" t="n">
        <f aca="false">P74</f>
        <v>160</v>
      </c>
      <c r="Q73" s="22" t="n">
        <f aca="false">Q74</f>
        <v>0</v>
      </c>
      <c r="R73" s="22" t="n">
        <f aca="false">R74</f>
        <v>0</v>
      </c>
      <c r="S73" s="22" t="n">
        <f aca="false">S74</f>
        <v>0</v>
      </c>
      <c r="T73" s="22" t="n">
        <f aca="false">T74</f>
        <v>160</v>
      </c>
      <c r="U73" s="22" t="n">
        <f aca="false">U74</f>
        <v>0</v>
      </c>
      <c r="V73" s="22" t="n">
        <f aca="false">V74</f>
        <v>0</v>
      </c>
      <c r="W73" s="22" t="n">
        <f aca="false">W74</f>
        <v>0</v>
      </c>
      <c r="X73" s="22" t="n">
        <f aca="false">X74</f>
        <v>160</v>
      </c>
      <c r="Y73" s="22" t="n">
        <f aca="false">Y74</f>
        <v>0</v>
      </c>
      <c r="Z73" s="22" t="n">
        <f aca="false">Z74</f>
        <v>0</v>
      </c>
      <c r="AA73" s="22" t="n">
        <f aca="false">AA74</f>
        <v>0</v>
      </c>
      <c r="AB73" s="22" t="n">
        <f aca="false">AB74</f>
        <v>160</v>
      </c>
    </row>
    <row r="74" customFormat="false" ht="22.5" hidden="false" customHeight="false" outlineLevel="0" collapsed="false">
      <c r="A74" s="33" t="s">
        <v>75</v>
      </c>
      <c r="B74" s="33" t="s">
        <v>87</v>
      </c>
      <c r="C74" s="33" t="s">
        <v>39</v>
      </c>
      <c r="D74" s="20" t="s">
        <v>40</v>
      </c>
      <c r="E74" s="23" t="n">
        <f aca="false">ведомственная!F64</f>
        <v>0</v>
      </c>
      <c r="F74" s="23" t="n">
        <f aca="false">ведомственная!G64</f>
        <v>0</v>
      </c>
      <c r="G74" s="23" t="n">
        <f aca="false">ведомственная!H64</f>
        <v>0</v>
      </c>
      <c r="H74" s="23" t="n">
        <f aca="false">ведомственная!I64</f>
        <v>160</v>
      </c>
      <c r="I74" s="23" t="n">
        <f aca="false">ведомственная!J64</f>
        <v>0</v>
      </c>
      <c r="J74" s="23" t="n">
        <f aca="false">ведомственная!K64</f>
        <v>0</v>
      </c>
      <c r="K74" s="23" t="n">
        <f aca="false">ведомственная!L64</f>
        <v>0</v>
      </c>
      <c r="L74" s="23" t="n">
        <f aca="false">ведомственная!M64</f>
        <v>0</v>
      </c>
      <c r="M74" s="23" t="n">
        <f aca="false">ведомственная!N64</f>
        <v>160</v>
      </c>
      <c r="N74" s="23" t="n">
        <f aca="false">ведомственная!O64</f>
        <v>0</v>
      </c>
      <c r="O74" s="23" t="n">
        <f aca="false">ведомственная!P64</f>
        <v>0</v>
      </c>
      <c r="P74" s="23" t="n">
        <f aca="false">ведомственная!Q64</f>
        <v>160</v>
      </c>
      <c r="Q74" s="23" t="n">
        <f aca="false">ведомственная!R64</f>
        <v>0</v>
      </c>
      <c r="R74" s="23" t="n">
        <f aca="false">ведомственная!S64</f>
        <v>0</v>
      </c>
      <c r="S74" s="23" t="n">
        <f aca="false">ведомственная!T64</f>
        <v>0</v>
      </c>
      <c r="T74" s="23" t="n">
        <f aca="false">ведомственная!U64</f>
        <v>160</v>
      </c>
      <c r="U74" s="23" t="n">
        <f aca="false">ведомственная!V64</f>
        <v>0</v>
      </c>
      <c r="V74" s="23" t="n">
        <f aca="false">ведомственная!W64</f>
        <v>0</v>
      </c>
      <c r="W74" s="23" t="n">
        <f aca="false">ведомственная!X64</f>
        <v>0</v>
      </c>
      <c r="X74" s="23" t="n">
        <f aca="false">ведомственная!Y64</f>
        <v>160</v>
      </c>
      <c r="Y74" s="23" t="n">
        <f aca="false">ведомственная!Z64</f>
        <v>0</v>
      </c>
      <c r="Z74" s="23" t="n">
        <f aca="false">ведомственная!AA64</f>
        <v>0</v>
      </c>
      <c r="AA74" s="23" t="n">
        <f aca="false">ведомственная!AB64</f>
        <v>0</v>
      </c>
      <c r="AB74" s="23" t="n">
        <f aca="false">ведомственная!AC64</f>
        <v>160</v>
      </c>
    </row>
    <row r="75" customFormat="false" ht="22.5" hidden="false" customHeight="false" outlineLevel="0" collapsed="false">
      <c r="A75" s="17" t="s">
        <v>75</v>
      </c>
      <c r="B75" s="17" t="s">
        <v>89</v>
      </c>
      <c r="C75" s="17" t="s">
        <v>37</v>
      </c>
      <c r="D75" s="25" t="s">
        <v>90</v>
      </c>
      <c r="E75" s="22" t="n">
        <f aca="false">E76</f>
        <v>0</v>
      </c>
      <c r="F75" s="22" t="n">
        <f aca="false">F76</f>
        <v>0</v>
      </c>
      <c r="G75" s="22" t="n">
        <f aca="false">F76</f>
        <v>0</v>
      </c>
      <c r="H75" s="22" t="n">
        <f aca="false">H76</f>
        <v>355</v>
      </c>
      <c r="I75" s="22" t="n">
        <f aca="false">I76</f>
        <v>0</v>
      </c>
      <c r="J75" s="22" t="n">
        <f aca="false">J76</f>
        <v>0</v>
      </c>
      <c r="K75" s="22" t="n">
        <f aca="false">K76</f>
        <v>0</v>
      </c>
      <c r="L75" s="22" t="n">
        <f aca="false">L76</f>
        <v>0</v>
      </c>
      <c r="M75" s="22" t="n">
        <f aca="false">M76</f>
        <v>355</v>
      </c>
      <c r="N75" s="22" t="n">
        <f aca="false">N76</f>
        <v>0</v>
      </c>
      <c r="O75" s="22" t="n">
        <f aca="false">O76</f>
        <v>0</v>
      </c>
      <c r="P75" s="22" t="n">
        <f aca="false">P76</f>
        <v>355</v>
      </c>
      <c r="Q75" s="22" t="n">
        <f aca="false">Q76</f>
        <v>0</v>
      </c>
      <c r="R75" s="22" t="n">
        <f aca="false">R76</f>
        <v>0</v>
      </c>
      <c r="S75" s="22" t="n">
        <f aca="false">S76</f>
        <v>0</v>
      </c>
      <c r="T75" s="22" t="n">
        <f aca="false">T76</f>
        <v>355</v>
      </c>
      <c r="U75" s="22" t="n">
        <f aca="false">U76</f>
        <v>0</v>
      </c>
      <c r="V75" s="22" t="n">
        <f aca="false">V76</f>
        <v>0</v>
      </c>
      <c r="W75" s="22" t="n">
        <f aca="false">W76</f>
        <v>0</v>
      </c>
      <c r="X75" s="22" t="n">
        <f aca="false">X76</f>
        <v>355</v>
      </c>
      <c r="Y75" s="22" t="n">
        <f aca="false">Y76</f>
        <v>0</v>
      </c>
      <c r="Z75" s="22" t="n">
        <f aca="false">Z76</f>
        <v>0</v>
      </c>
      <c r="AA75" s="22" t="n">
        <f aca="false">AA76</f>
        <v>0</v>
      </c>
      <c r="AB75" s="22" t="n">
        <f aca="false">AB76</f>
        <v>355</v>
      </c>
    </row>
    <row r="76" customFormat="false" ht="22.5" hidden="false" customHeight="false" outlineLevel="0" collapsed="false">
      <c r="A76" s="14" t="s">
        <v>75</v>
      </c>
      <c r="B76" s="14" t="s">
        <v>89</v>
      </c>
      <c r="C76" s="14" t="s">
        <v>39</v>
      </c>
      <c r="D76" s="20" t="s">
        <v>40</v>
      </c>
      <c r="E76" s="23" t="n">
        <f aca="false">ведомственная!F294</f>
        <v>0</v>
      </c>
      <c r="F76" s="23" t="n">
        <f aca="false">ведомственная!G294</f>
        <v>0</v>
      </c>
      <c r="G76" s="23" t="n">
        <f aca="false">ведомственная!H294</f>
        <v>0</v>
      </c>
      <c r="H76" s="23" t="n">
        <f aca="false">ведомственная!I294</f>
        <v>355</v>
      </c>
      <c r="I76" s="23" t="n">
        <f aca="false">ведомственная!J294</f>
        <v>0</v>
      </c>
      <c r="J76" s="23" t="n">
        <f aca="false">ведомственная!K294</f>
        <v>0</v>
      </c>
      <c r="K76" s="23" t="n">
        <f aca="false">ведомственная!L294</f>
        <v>0</v>
      </c>
      <c r="L76" s="23" t="n">
        <f aca="false">ведомственная!M294</f>
        <v>0</v>
      </c>
      <c r="M76" s="23" t="n">
        <f aca="false">ведомственная!N294</f>
        <v>355</v>
      </c>
      <c r="N76" s="23" t="n">
        <f aca="false">ведомственная!O294</f>
        <v>0</v>
      </c>
      <c r="O76" s="23" t="n">
        <f aca="false">ведомственная!P294</f>
        <v>0</v>
      </c>
      <c r="P76" s="23" t="n">
        <f aca="false">ведомственная!Q294</f>
        <v>355</v>
      </c>
      <c r="Q76" s="23" t="n">
        <f aca="false">ведомственная!R294</f>
        <v>0</v>
      </c>
      <c r="R76" s="23" t="n">
        <f aca="false">ведомственная!S294</f>
        <v>0</v>
      </c>
      <c r="S76" s="23" t="n">
        <f aca="false">ведомственная!T294</f>
        <v>0</v>
      </c>
      <c r="T76" s="23" t="n">
        <f aca="false">ведомственная!U294</f>
        <v>355</v>
      </c>
      <c r="U76" s="23" t="n">
        <f aca="false">ведомственная!V294</f>
        <v>0</v>
      </c>
      <c r="V76" s="23" t="n">
        <f aca="false">ведомственная!W294</f>
        <v>0</v>
      </c>
      <c r="W76" s="23" t="n">
        <f aca="false">ведомственная!X294</f>
        <v>0</v>
      </c>
      <c r="X76" s="23" t="n">
        <f aca="false">ведомственная!Y294</f>
        <v>355</v>
      </c>
      <c r="Y76" s="23" t="n">
        <f aca="false">ведомственная!Z294</f>
        <v>0</v>
      </c>
      <c r="Z76" s="23" t="n">
        <f aca="false">ведомственная!AA294</f>
        <v>0</v>
      </c>
      <c r="AA76" s="23" t="n">
        <f aca="false">ведомственная!AB294</f>
        <v>0</v>
      </c>
      <c r="AB76" s="23" t="n">
        <f aca="false">ведомственная!AC294</f>
        <v>355</v>
      </c>
    </row>
    <row r="77" customFormat="false" ht="22.5" hidden="true" customHeight="false" outlineLevel="0" collapsed="false">
      <c r="A77" s="17" t="s">
        <v>75</v>
      </c>
      <c r="B77" s="17" t="s">
        <v>91</v>
      </c>
      <c r="C77" s="17" t="s">
        <v>37</v>
      </c>
      <c r="D77" s="25" t="s">
        <v>92</v>
      </c>
      <c r="E77" s="22" t="n">
        <f aca="false">E78</f>
        <v>0</v>
      </c>
      <c r="F77" s="22" t="n">
        <f aca="false">F78</f>
        <v>0</v>
      </c>
      <c r="G77" s="22" t="n">
        <f aca="false">G78</f>
        <v>0</v>
      </c>
      <c r="H77" s="22" t="n">
        <f aca="false">H78</f>
        <v>0</v>
      </c>
      <c r="I77" s="22" t="n">
        <f aca="false">I78</f>
        <v>0</v>
      </c>
      <c r="J77" s="22" t="n">
        <f aca="false">J78</f>
        <v>0</v>
      </c>
      <c r="K77" s="22" t="n">
        <f aca="false">K78</f>
        <v>0</v>
      </c>
      <c r="L77" s="22" t="n">
        <f aca="false">L78</f>
        <v>0</v>
      </c>
      <c r="M77" s="22" t="n">
        <f aca="false">M78</f>
        <v>0</v>
      </c>
      <c r="N77" s="22" t="n">
        <f aca="false">N78</f>
        <v>0</v>
      </c>
      <c r="O77" s="22" t="n">
        <f aca="false">O78</f>
        <v>0</v>
      </c>
      <c r="P77" s="22" t="n">
        <f aca="false">P78</f>
        <v>0</v>
      </c>
      <c r="Q77" s="22" t="n">
        <f aca="false">Q78</f>
        <v>0</v>
      </c>
      <c r="R77" s="22" t="n">
        <f aca="false">R78</f>
        <v>0</v>
      </c>
      <c r="S77" s="22" t="n">
        <f aca="false">S78</f>
        <v>0</v>
      </c>
      <c r="T77" s="22" t="n">
        <f aca="false">T78</f>
        <v>0</v>
      </c>
      <c r="U77" s="22" t="n">
        <f aca="false">U78</f>
        <v>0</v>
      </c>
      <c r="V77" s="22" t="n">
        <f aca="false">V78</f>
        <v>0</v>
      </c>
      <c r="W77" s="22" t="n">
        <f aca="false">W78</f>
        <v>0</v>
      </c>
      <c r="X77" s="22" t="n">
        <f aca="false">X78</f>
        <v>0</v>
      </c>
      <c r="Y77" s="22" t="n">
        <f aca="false">Y78</f>
        <v>0</v>
      </c>
      <c r="Z77" s="22" t="n">
        <f aca="false">Z78</f>
        <v>0</v>
      </c>
      <c r="AA77" s="22" t="n">
        <f aca="false">AA78</f>
        <v>0</v>
      </c>
      <c r="AB77" s="22" t="n">
        <f aca="false">AB78</f>
        <v>0</v>
      </c>
    </row>
    <row r="78" customFormat="false" ht="22.5" hidden="true" customHeight="false" outlineLevel="0" collapsed="false">
      <c r="A78" s="14" t="s">
        <v>75</v>
      </c>
      <c r="B78" s="14" t="s">
        <v>91</v>
      </c>
      <c r="C78" s="14" t="s">
        <v>39</v>
      </c>
      <c r="D78" s="20" t="s">
        <v>40</v>
      </c>
      <c r="E78" s="23" t="n">
        <f aca="false">ведомственная!F296</f>
        <v>0</v>
      </c>
      <c r="F78" s="23" t="n">
        <f aca="false">ведомственная!G296</f>
        <v>0</v>
      </c>
      <c r="G78" s="23" t="n">
        <f aca="false">ведомственная!H296</f>
        <v>0</v>
      </c>
      <c r="H78" s="23" t="n">
        <f aca="false">ведомственная!I296</f>
        <v>0</v>
      </c>
      <c r="I78" s="23" t="n">
        <f aca="false">ведомственная!J296</f>
        <v>0</v>
      </c>
      <c r="J78" s="23" t="n">
        <f aca="false">ведомственная!K296</f>
        <v>0</v>
      </c>
      <c r="K78" s="23" t="n">
        <f aca="false">ведомственная!L296</f>
        <v>0</v>
      </c>
      <c r="L78" s="23" t="n">
        <f aca="false">ведомственная!M296</f>
        <v>0</v>
      </c>
      <c r="M78" s="23" t="n">
        <f aca="false">ведомственная!N296</f>
        <v>0</v>
      </c>
      <c r="N78" s="23" t="n">
        <f aca="false">ведомственная!O296</f>
        <v>0</v>
      </c>
      <c r="O78" s="23" t="n">
        <f aca="false">ведомственная!P296</f>
        <v>0</v>
      </c>
      <c r="P78" s="23" t="n">
        <f aca="false">ведомственная!Q296</f>
        <v>0</v>
      </c>
      <c r="Q78" s="23" t="n">
        <f aca="false">ведомственная!R296</f>
        <v>0</v>
      </c>
      <c r="R78" s="23" t="n">
        <f aca="false">ведомственная!S296</f>
        <v>0</v>
      </c>
      <c r="S78" s="23" t="n">
        <f aca="false">ведомственная!T296</f>
        <v>0</v>
      </c>
      <c r="T78" s="23" t="n">
        <f aca="false">ведомственная!U296</f>
        <v>0</v>
      </c>
      <c r="U78" s="23" t="n">
        <f aca="false">ведомственная!V296</f>
        <v>0</v>
      </c>
      <c r="V78" s="23" t="n">
        <f aca="false">ведомственная!W296</f>
        <v>0</v>
      </c>
      <c r="W78" s="23" t="n">
        <f aca="false">ведомственная!X296</f>
        <v>0</v>
      </c>
      <c r="X78" s="23" t="n">
        <f aca="false">ведомственная!Y296</f>
        <v>0</v>
      </c>
      <c r="Y78" s="23" t="n">
        <f aca="false">ведомственная!Z296</f>
        <v>0</v>
      </c>
      <c r="Z78" s="23" t="n">
        <f aca="false">ведомственная!AA296</f>
        <v>0</v>
      </c>
      <c r="AA78" s="23" t="n">
        <f aca="false">ведомственная!AB296</f>
        <v>0</v>
      </c>
      <c r="AB78" s="23" t="n">
        <f aca="false">ведомственная!AC296</f>
        <v>0</v>
      </c>
    </row>
    <row r="79" customFormat="false" ht="29.25" hidden="false" customHeight="true" outlineLevel="0" collapsed="false">
      <c r="A79" s="36" t="s">
        <v>93</v>
      </c>
      <c r="B79" s="37"/>
      <c r="C79" s="37"/>
      <c r="D79" s="38" t="s">
        <v>94</v>
      </c>
      <c r="E79" s="39" t="n">
        <f aca="false">E80</f>
        <v>969.4</v>
      </c>
      <c r="F79" s="39" t="n">
        <f aca="false">F80</f>
        <v>0</v>
      </c>
      <c r="G79" s="39" t="n">
        <f aca="false">G80</f>
        <v>969.4</v>
      </c>
      <c r="H79" s="39" t="n">
        <f aca="false">H80</f>
        <v>0</v>
      </c>
      <c r="I79" s="39" t="n">
        <f aca="false">I80</f>
        <v>0</v>
      </c>
      <c r="J79" s="39" t="n">
        <f aca="false">J80</f>
        <v>0</v>
      </c>
      <c r="K79" s="39" t="n">
        <f aca="false">K80</f>
        <v>0</v>
      </c>
      <c r="L79" s="39" t="n">
        <f aca="false">L80</f>
        <v>0</v>
      </c>
      <c r="M79" s="39" t="n">
        <f aca="false">M80</f>
        <v>969.4</v>
      </c>
      <c r="N79" s="39" t="n">
        <f aca="false">N80</f>
        <v>0</v>
      </c>
      <c r="O79" s="39" t="n">
        <f aca="false">O80</f>
        <v>0</v>
      </c>
      <c r="P79" s="39" t="n">
        <f aca="false">P80</f>
        <v>969.4</v>
      </c>
      <c r="Q79" s="39" t="n">
        <f aca="false">Q80</f>
        <v>0</v>
      </c>
      <c r="R79" s="39" t="n">
        <f aca="false">R80</f>
        <v>0</v>
      </c>
      <c r="S79" s="39" t="n">
        <f aca="false">S80</f>
        <v>0</v>
      </c>
      <c r="T79" s="39" t="n">
        <f aca="false">T80</f>
        <v>969.4</v>
      </c>
      <c r="U79" s="39" t="n">
        <f aca="false">U80</f>
        <v>0</v>
      </c>
      <c r="V79" s="39" t="n">
        <f aca="false">V80</f>
        <v>0</v>
      </c>
      <c r="W79" s="39" t="n">
        <f aca="false">W80</f>
        <v>0</v>
      </c>
      <c r="X79" s="39" t="n">
        <f aca="false">X80</f>
        <v>983.83</v>
      </c>
      <c r="Y79" s="39" t="n">
        <f aca="false">Y80</f>
        <v>0</v>
      </c>
      <c r="Z79" s="39" t="n">
        <f aca="false">Z80</f>
        <v>0</v>
      </c>
      <c r="AA79" s="39" t="n">
        <f aca="false">AA80</f>
        <v>0</v>
      </c>
      <c r="AB79" s="39" t="n">
        <f aca="false">AB80</f>
        <v>983.83</v>
      </c>
    </row>
    <row r="80" customFormat="false" ht="29.25" hidden="false" customHeight="true" outlineLevel="0" collapsed="false">
      <c r="A80" s="13" t="s">
        <v>95</v>
      </c>
      <c r="B80" s="13"/>
      <c r="C80" s="13"/>
      <c r="D80" s="26" t="s">
        <v>96</v>
      </c>
      <c r="E80" s="23" t="n">
        <f aca="false">E81</f>
        <v>969.4</v>
      </c>
      <c r="F80" s="23" t="n">
        <f aca="false">F81</f>
        <v>0</v>
      </c>
      <c r="G80" s="23" t="n">
        <f aca="false">G81</f>
        <v>969.4</v>
      </c>
      <c r="H80" s="23" t="n">
        <f aca="false">H81</f>
        <v>0</v>
      </c>
      <c r="I80" s="23" t="n">
        <f aca="false">I81</f>
        <v>0</v>
      </c>
      <c r="J80" s="23" t="n">
        <f aca="false">J81</f>
        <v>0</v>
      </c>
      <c r="K80" s="23" t="n">
        <f aca="false">K81</f>
        <v>0</v>
      </c>
      <c r="L80" s="23" t="n">
        <f aca="false">L81</f>
        <v>0</v>
      </c>
      <c r="M80" s="23" t="n">
        <f aca="false">M81</f>
        <v>969.4</v>
      </c>
      <c r="N80" s="23" t="n">
        <f aca="false">N81</f>
        <v>0</v>
      </c>
      <c r="O80" s="23" t="n">
        <f aca="false">O81</f>
        <v>0</v>
      </c>
      <c r="P80" s="16" t="n">
        <f aca="false">P81</f>
        <v>969.4</v>
      </c>
      <c r="Q80" s="16" t="n">
        <f aca="false">Q81</f>
        <v>0</v>
      </c>
      <c r="R80" s="16" t="n">
        <f aca="false">R81</f>
        <v>0</v>
      </c>
      <c r="S80" s="16" t="n">
        <f aca="false">S81</f>
        <v>0</v>
      </c>
      <c r="T80" s="16" t="n">
        <f aca="false">T81</f>
        <v>969.4</v>
      </c>
      <c r="U80" s="16" t="n">
        <f aca="false">U81</f>
        <v>0</v>
      </c>
      <c r="V80" s="16" t="n">
        <f aca="false">V81</f>
        <v>0</v>
      </c>
      <c r="W80" s="16" t="n">
        <f aca="false">W81</f>
        <v>0</v>
      </c>
      <c r="X80" s="16" t="n">
        <f aca="false">X81</f>
        <v>983.83</v>
      </c>
      <c r="Y80" s="16" t="n">
        <f aca="false">Y81</f>
        <v>0</v>
      </c>
      <c r="Z80" s="16" t="n">
        <f aca="false">Z81</f>
        <v>0</v>
      </c>
      <c r="AA80" s="16" t="n">
        <f aca="false">AA81</f>
        <v>0</v>
      </c>
      <c r="AB80" s="16" t="n">
        <f aca="false">AB81</f>
        <v>983.83</v>
      </c>
    </row>
    <row r="81" customFormat="false" ht="33.75" hidden="false" customHeight="false" outlineLevel="0" collapsed="false">
      <c r="A81" s="17" t="s">
        <v>95</v>
      </c>
      <c r="B81" s="17" t="s">
        <v>97</v>
      </c>
      <c r="C81" s="17" t="s">
        <v>37</v>
      </c>
      <c r="D81" s="18" t="s">
        <v>98</v>
      </c>
      <c r="E81" s="23" t="n">
        <f aca="false">E82</f>
        <v>969.4</v>
      </c>
      <c r="F81" s="23" t="n">
        <f aca="false">F82</f>
        <v>0</v>
      </c>
      <c r="G81" s="23" t="n">
        <f aca="false">G82</f>
        <v>969.4</v>
      </c>
      <c r="H81" s="23" t="n">
        <f aca="false">H82</f>
        <v>0</v>
      </c>
      <c r="I81" s="23" t="n">
        <f aca="false">I82</f>
        <v>0</v>
      </c>
      <c r="J81" s="23" t="n">
        <f aca="false">J82</f>
        <v>0</v>
      </c>
      <c r="K81" s="23" t="n">
        <f aca="false">K82</f>
        <v>0</v>
      </c>
      <c r="L81" s="23" t="n">
        <f aca="false">L82</f>
        <v>0</v>
      </c>
      <c r="M81" s="23" t="n">
        <f aca="false">M82</f>
        <v>969.4</v>
      </c>
      <c r="N81" s="23" t="n">
        <f aca="false">N82</f>
        <v>0</v>
      </c>
      <c r="O81" s="23" t="n">
        <f aca="false">O82</f>
        <v>0</v>
      </c>
      <c r="P81" s="22" t="n">
        <f aca="false">P82</f>
        <v>969.4</v>
      </c>
      <c r="Q81" s="22" t="n">
        <f aca="false">Q82</f>
        <v>0</v>
      </c>
      <c r="R81" s="22" t="n">
        <f aca="false">R82</f>
        <v>0</v>
      </c>
      <c r="S81" s="22" t="n">
        <f aca="false">S82</f>
        <v>0</v>
      </c>
      <c r="T81" s="22" t="n">
        <f aca="false">T82</f>
        <v>969.4</v>
      </c>
      <c r="U81" s="22" t="n">
        <f aca="false">U82</f>
        <v>0</v>
      </c>
      <c r="V81" s="22" t="n">
        <f aca="false">V82</f>
        <v>0</v>
      </c>
      <c r="W81" s="22" t="n">
        <f aca="false">W82</f>
        <v>0</v>
      </c>
      <c r="X81" s="22" t="n">
        <f aca="false">X82</f>
        <v>983.83</v>
      </c>
      <c r="Y81" s="22" t="n">
        <f aca="false">Y82</f>
        <v>0</v>
      </c>
      <c r="Z81" s="22" t="n">
        <f aca="false">Z82</f>
        <v>0</v>
      </c>
      <c r="AA81" s="22" t="n">
        <f aca="false">AA82</f>
        <v>0</v>
      </c>
      <c r="AB81" s="22" t="n">
        <f aca="false">AB82</f>
        <v>983.83</v>
      </c>
    </row>
    <row r="82" customFormat="false" ht="29.25" hidden="false" customHeight="true" outlineLevel="0" collapsed="false">
      <c r="A82" s="14" t="s">
        <v>95</v>
      </c>
      <c r="B82" s="14" t="s">
        <v>97</v>
      </c>
      <c r="C82" s="14" t="s">
        <v>99</v>
      </c>
      <c r="D82" s="35" t="s">
        <v>100</v>
      </c>
      <c r="E82" s="23" t="n">
        <f aca="false">ведомственная!F586</f>
        <v>969.4</v>
      </c>
      <c r="F82" s="23" t="n">
        <f aca="false">ведомственная!G586</f>
        <v>0</v>
      </c>
      <c r="G82" s="23" t="n">
        <f aca="false">ведомственная!H586</f>
        <v>969.4</v>
      </c>
      <c r="H82" s="23" t="n">
        <f aca="false">ведомственная!I586</f>
        <v>0</v>
      </c>
      <c r="I82" s="23" t="n">
        <f aca="false">ведомственная!J586</f>
        <v>0</v>
      </c>
      <c r="J82" s="23" t="n">
        <f aca="false">ведомственная!K586</f>
        <v>0</v>
      </c>
      <c r="K82" s="23" t="n">
        <f aca="false">ведомственная!L586</f>
        <v>0</v>
      </c>
      <c r="L82" s="23" t="n">
        <f aca="false">ведомственная!M586</f>
        <v>0</v>
      </c>
      <c r="M82" s="23" t="n">
        <f aca="false">ведомственная!N586</f>
        <v>969.4</v>
      </c>
      <c r="N82" s="23" t="n">
        <f aca="false">ведомственная!O586</f>
        <v>0</v>
      </c>
      <c r="O82" s="23" t="n">
        <f aca="false">ведомственная!P586</f>
        <v>0</v>
      </c>
      <c r="P82" s="23" t="n">
        <f aca="false">ведомственная!Q586</f>
        <v>969.4</v>
      </c>
      <c r="Q82" s="23" t="n">
        <f aca="false">ведомственная!R586</f>
        <v>0</v>
      </c>
      <c r="R82" s="23" t="n">
        <f aca="false">ведомственная!S586</f>
        <v>0</v>
      </c>
      <c r="S82" s="23" t="n">
        <f aca="false">ведомственная!T586</f>
        <v>0</v>
      </c>
      <c r="T82" s="23" t="n">
        <f aca="false">ведомственная!U586</f>
        <v>969.4</v>
      </c>
      <c r="U82" s="23" t="n">
        <f aca="false">ведомственная!V586</f>
        <v>0</v>
      </c>
      <c r="V82" s="23" t="n">
        <f aca="false">ведомственная!W586</f>
        <v>0</v>
      </c>
      <c r="W82" s="23" t="n">
        <f aca="false">ведомственная!X586</f>
        <v>0</v>
      </c>
      <c r="X82" s="23" t="n">
        <f aca="false">ведомственная!Y586</f>
        <v>983.83</v>
      </c>
      <c r="Y82" s="23" t="n">
        <f aca="false">ведомственная!Z586</f>
        <v>0</v>
      </c>
      <c r="Z82" s="23" t="n">
        <f aca="false">ведомственная!AA586</f>
        <v>0</v>
      </c>
      <c r="AA82" s="23" t="n">
        <f aca="false">ведомственная!AB586</f>
        <v>0</v>
      </c>
      <c r="AB82" s="23" t="n">
        <f aca="false">ведомственная!AC586</f>
        <v>983.83</v>
      </c>
    </row>
    <row r="83" customFormat="false" ht="38.25" hidden="false" customHeight="false" outlineLevel="0" collapsed="false">
      <c r="A83" s="36" t="s">
        <v>101</v>
      </c>
      <c r="B83" s="36"/>
      <c r="C83" s="36"/>
      <c r="D83" s="38" t="s">
        <v>102</v>
      </c>
      <c r="E83" s="40" t="e">
        <f aca="false">E84+E98</f>
        <v>#REF!</v>
      </c>
      <c r="F83" s="40" t="e">
        <f aca="false">F84+F98</f>
        <v>#REF!</v>
      </c>
      <c r="G83" s="40" t="e">
        <f aca="false">G84+G98</f>
        <v>#REF!</v>
      </c>
      <c r="H83" s="40" t="e">
        <f aca="false">H84+H98</f>
        <v>#REF!</v>
      </c>
      <c r="I83" s="40" t="e">
        <f aca="false">I84+I98</f>
        <v>#REF!</v>
      </c>
      <c r="J83" s="40" t="e">
        <f aca="false">J84+J98</f>
        <v>#REF!</v>
      </c>
      <c r="K83" s="40" t="e">
        <f aca="false">K84+K98</f>
        <v>#REF!</v>
      </c>
      <c r="L83" s="40" t="e">
        <f aca="false">L84+L98</f>
        <v>#REF!</v>
      </c>
      <c r="M83" s="40" t="n">
        <f aca="false">M84+M98</f>
        <v>8946.1</v>
      </c>
      <c r="N83" s="40" t="n">
        <f aca="false">N84+N98</f>
        <v>171.5</v>
      </c>
      <c r="O83" s="40" t="n">
        <f aca="false">O84+O98</f>
        <v>0</v>
      </c>
      <c r="P83" s="40" t="n">
        <f aca="false">P84+P98</f>
        <v>9117.6</v>
      </c>
      <c r="Q83" s="40" t="n">
        <f aca="false">Q84+Q98</f>
        <v>0</v>
      </c>
      <c r="R83" s="40" t="n">
        <f aca="false">R84+R98</f>
        <v>36.8</v>
      </c>
      <c r="S83" s="40" t="n">
        <f aca="false">S84+S98</f>
        <v>0</v>
      </c>
      <c r="T83" s="40" t="n">
        <f aca="false">T84+T98</f>
        <v>9154.4</v>
      </c>
      <c r="U83" s="40" t="n">
        <f aca="false">U84+U98</f>
        <v>0</v>
      </c>
      <c r="V83" s="40" t="n">
        <f aca="false">V84+V98</f>
        <v>182</v>
      </c>
      <c r="W83" s="40" t="n">
        <f aca="false">W84+W98</f>
        <v>37.12</v>
      </c>
      <c r="X83" s="40" t="n">
        <f aca="false">X84+X98</f>
        <v>9573.52</v>
      </c>
      <c r="Y83" s="40" t="n">
        <f aca="false">Y84+Y98</f>
        <v>0</v>
      </c>
      <c r="Z83" s="40" t="n">
        <f aca="false">Z84+Z98</f>
        <v>0</v>
      </c>
      <c r="AA83" s="40" t="n">
        <f aca="false">AA84+AA98</f>
        <v>0</v>
      </c>
      <c r="AB83" s="40" t="n">
        <f aca="false">AB84+AB98</f>
        <v>9573.52</v>
      </c>
    </row>
    <row r="84" customFormat="false" ht="12.75" hidden="false" customHeight="false" outlineLevel="0" collapsed="false">
      <c r="A84" s="13" t="s">
        <v>103</v>
      </c>
      <c r="B84" s="14"/>
      <c r="C84" s="14"/>
      <c r="D84" s="26" t="s">
        <v>104</v>
      </c>
      <c r="E84" s="16" t="e">
        <f aca="false">E85+E87+E89+E91+E93</f>
        <v>#REF!</v>
      </c>
      <c r="F84" s="16" t="e">
        <f aca="false">F85+F87+F89+F91+F93</f>
        <v>#REF!</v>
      </c>
      <c r="G84" s="16" t="e">
        <f aca="false">G85+G87+G89+G91+G93</f>
        <v>#REF!</v>
      </c>
      <c r="H84" s="16" t="e">
        <f aca="false">H85+H87+H89+H91+H93</f>
        <v>#REF!</v>
      </c>
      <c r="I84" s="16" t="e">
        <f aca="false">I85+I87+I89+I91+I93</f>
        <v>#REF!</v>
      </c>
      <c r="J84" s="16" t="e">
        <f aca="false">J85+J87+J89+J91+J93</f>
        <v>#REF!</v>
      </c>
      <c r="K84" s="16" t="e">
        <f aca="false">K85+K87+K89+K91+K93</f>
        <v>#REF!</v>
      </c>
      <c r="L84" s="16" t="e">
        <f aca="false">L85+L87+L89+L91+L93</f>
        <v>#REF!</v>
      </c>
      <c r="M84" s="16" t="n">
        <f aca="false">M85+M87+M89+M91+M93</f>
        <v>6941.1</v>
      </c>
      <c r="N84" s="16" t="n">
        <f aca="false">N85+N87+N89+N91+N93</f>
        <v>171.5</v>
      </c>
      <c r="O84" s="16" t="n">
        <f aca="false">O85+O87+O89+O91+O93</f>
        <v>0</v>
      </c>
      <c r="P84" s="16" t="n">
        <f aca="false">P85+P87+P89+P91+P93</f>
        <v>7112.6</v>
      </c>
      <c r="Q84" s="16" t="n">
        <f aca="false">Q85+Q87+Q89+Q91+Q93</f>
        <v>0</v>
      </c>
      <c r="R84" s="16" t="n">
        <f aca="false">R85+R87+R89+R91+R93</f>
        <v>0</v>
      </c>
      <c r="S84" s="16" t="n">
        <f aca="false">S85+S87+S89+S91+S93</f>
        <v>0</v>
      </c>
      <c r="T84" s="16" t="n">
        <f aca="false">T85+T87+T89+T91+T93</f>
        <v>7112.6</v>
      </c>
      <c r="U84" s="16" t="n">
        <f aca="false">U85+U87+U89+U91+U93</f>
        <v>0</v>
      </c>
      <c r="V84" s="16" t="n">
        <f aca="false">V85+V87+V89+V91+V93</f>
        <v>182</v>
      </c>
      <c r="W84" s="16" t="n">
        <f aca="false">W85+W87+W89+W91+W93</f>
        <v>37.12</v>
      </c>
      <c r="X84" s="16" t="n">
        <f aca="false">X85+X87+X89+X91+X93</f>
        <v>7531.72</v>
      </c>
      <c r="Y84" s="16" t="n">
        <f aca="false">Y85+Y87+Y89+Y91+Y93</f>
        <v>0</v>
      </c>
      <c r="Z84" s="16" t="n">
        <f aca="false">Z85+Z87+Z89+Z91+Z93</f>
        <v>0</v>
      </c>
      <c r="AA84" s="16" t="n">
        <f aca="false">AA85+AA87+AA89+AA91+AA93</f>
        <v>0</v>
      </c>
      <c r="AB84" s="16" t="n">
        <f aca="false">AB85+AB87+AB89+AB91+AB93</f>
        <v>7531.72</v>
      </c>
    </row>
    <row r="85" customFormat="false" ht="67.5" hidden="false" customHeight="false" outlineLevel="0" collapsed="false">
      <c r="A85" s="17" t="s">
        <v>103</v>
      </c>
      <c r="B85" s="17" t="s">
        <v>105</v>
      </c>
      <c r="C85" s="17" t="s">
        <v>37</v>
      </c>
      <c r="D85" s="18" t="s">
        <v>106</v>
      </c>
      <c r="E85" s="22" t="n">
        <f aca="false">E86</f>
        <v>921.5</v>
      </c>
      <c r="F85" s="22" t="n">
        <f aca="false">F86</f>
        <v>0</v>
      </c>
      <c r="G85" s="22" t="n">
        <f aca="false">G86</f>
        <v>921.5</v>
      </c>
      <c r="H85" s="27" t="n">
        <f aca="false">H86</f>
        <v>0</v>
      </c>
      <c r="I85" s="27" t="n">
        <f aca="false">I86</f>
        <v>0</v>
      </c>
      <c r="J85" s="27" t="n">
        <f aca="false">J86</f>
        <v>0</v>
      </c>
      <c r="K85" s="27" t="n">
        <f aca="false">K86</f>
        <v>0</v>
      </c>
      <c r="L85" s="27" t="n">
        <f aca="false">L86</f>
        <v>0</v>
      </c>
      <c r="M85" s="27" t="n">
        <f aca="false">M86</f>
        <v>921.5</v>
      </c>
      <c r="N85" s="27" t="n">
        <f aca="false">N86</f>
        <v>0</v>
      </c>
      <c r="O85" s="27" t="n">
        <f aca="false">O86</f>
        <v>0</v>
      </c>
      <c r="P85" s="27" t="n">
        <f aca="false">P86</f>
        <v>921.5</v>
      </c>
      <c r="Q85" s="27" t="n">
        <f aca="false">Q86</f>
        <v>0</v>
      </c>
      <c r="R85" s="27" t="n">
        <f aca="false">R86</f>
        <v>0</v>
      </c>
      <c r="S85" s="27" t="n">
        <f aca="false">S86</f>
        <v>0</v>
      </c>
      <c r="T85" s="27" t="n">
        <f aca="false">T86</f>
        <v>921.5</v>
      </c>
      <c r="U85" s="27" t="n">
        <f aca="false">U86</f>
        <v>0</v>
      </c>
      <c r="V85" s="27" t="n">
        <f aca="false">V86</f>
        <v>0</v>
      </c>
      <c r="W85" s="27" t="n">
        <f aca="false">W86</f>
        <v>0</v>
      </c>
      <c r="X85" s="27" t="n">
        <f aca="false">X86</f>
        <v>921.5</v>
      </c>
      <c r="Y85" s="27" t="n">
        <f aca="false">Y86</f>
        <v>0</v>
      </c>
      <c r="Z85" s="27" t="n">
        <f aca="false">Z86</f>
        <v>0</v>
      </c>
      <c r="AA85" s="27" t="n">
        <f aca="false">AA86</f>
        <v>0</v>
      </c>
      <c r="AB85" s="27" t="n">
        <f aca="false">AB86</f>
        <v>921.5</v>
      </c>
    </row>
    <row r="86" customFormat="false" ht="33.75" hidden="false" customHeight="false" outlineLevel="0" collapsed="false">
      <c r="A86" s="14" t="s">
        <v>103</v>
      </c>
      <c r="B86" s="14" t="s">
        <v>105</v>
      </c>
      <c r="C86" s="14" t="s">
        <v>107</v>
      </c>
      <c r="D86" s="20" t="s">
        <v>108</v>
      </c>
      <c r="E86" s="23" t="n">
        <f aca="false">ведомственная!F589</f>
        <v>921.5</v>
      </c>
      <c r="F86" s="23" t="n">
        <f aca="false">ведомственная!G589</f>
        <v>0</v>
      </c>
      <c r="G86" s="23" t="n">
        <f aca="false">ведомственная!H589</f>
        <v>921.5</v>
      </c>
      <c r="H86" s="23" t="n">
        <f aca="false">ведомственная!I589</f>
        <v>0</v>
      </c>
      <c r="I86" s="23" t="n">
        <f aca="false">ведомственная!J589</f>
        <v>0</v>
      </c>
      <c r="J86" s="23" t="n">
        <f aca="false">ведомственная!K589</f>
        <v>0</v>
      </c>
      <c r="K86" s="23" t="n">
        <f aca="false">ведомственная!L589</f>
        <v>0</v>
      </c>
      <c r="L86" s="23" t="n">
        <f aca="false">ведомственная!M589</f>
        <v>0</v>
      </c>
      <c r="M86" s="23" t="n">
        <f aca="false">ведомственная!N589</f>
        <v>921.5</v>
      </c>
      <c r="N86" s="23" t="n">
        <f aca="false">ведомственная!O589</f>
        <v>0</v>
      </c>
      <c r="O86" s="23" t="n">
        <f aca="false">ведомственная!P589</f>
        <v>0</v>
      </c>
      <c r="P86" s="23" t="n">
        <f aca="false">ведомственная!Q589</f>
        <v>921.5</v>
      </c>
      <c r="Q86" s="23" t="n">
        <f aca="false">ведомственная!R589</f>
        <v>0</v>
      </c>
      <c r="R86" s="23" t="n">
        <f aca="false">ведомственная!S589</f>
        <v>0</v>
      </c>
      <c r="S86" s="23" t="n">
        <f aca="false">ведомственная!T589</f>
        <v>0</v>
      </c>
      <c r="T86" s="23" t="n">
        <f aca="false">ведомственная!U589</f>
        <v>921.5</v>
      </c>
      <c r="U86" s="23" t="n">
        <f aca="false">ведомственная!V589</f>
        <v>0</v>
      </c>
      <c r="V86" s="23" t="n">
        <f aca="false">ведомственная!W589</f>
        <v>0</v>
      </c>
      <c r="W86" s="23" t="n">
        <f aca="false">ведомственная!X589</f>
        <v>0</v>
      </c>
      <c r="X86" s="23" t="n">
        <f aca="false">ведомственная!Y589</f>
        <v>921.5</v>
      </c>
      <c r="Y86" s="23" t="n">
        <f aca="false">ведомственная!Z589</f>
        <v>0</v>
      </c>
      <c r="Z86" s="23" t="n">
        <f aca="false">ведомственная!AA589</f>
        <v>0</v>
      </c>
      <c r="AA86" s="23" t="n">
        <f aca="false">ведомственная!AB589</f>
        <v>0</v>
      </c>
      <c r="AB86" s="23" t="n">
        <f aca="false">ведомственная!AC589</f>
        <v>921.5</v>
      </c>
    </row>
    <row r="87" customFormat="false" ht="12.75" hidden="false" customHeight="false" outlineLevel="0" collapsed="false">
      <c r="A87" s="34" t="s">
        <v>103</v>
      </c>
      <c r="B87" s="34" t="s">
        <v>109</v>
      </c>
      <c r="C87" s="34" t="s">
        <v>37</v>
      </c>
      <c r="D87" s="18" t="s">
        <v>110</v>
      </c>
      <c r="E87" s="22" t="n">
        <f aca="false">E88</f>
        <v>4413.3</v>
      </c>
      <c r="F87" s="22" t="n">
        <f aca="false">F88</f>
        <v>0</v>
      </c>
      <c r="G87" s="22" t="n">
        <f aca="false">G88</f>
        <v>4413.3</v>
      </c>
      <c r="H87" s="27" t="n">
        <f aca="false">H88</f>
        <v>-43.3</v>
      </c>
      <c r="I87" s="27" t="n">
        <f aca="false">I88</f>
        <v>0</v>
      </c>
      <c r="J87" s="27" t="n">
        <f aca="false">J88</f>
        <v>0</v>
      </c>
      <c r="K87" s="27" t="n">
        <f aca="false">K88</f>
        <v>0</v>
      </c>
      <c r="L87" s="27" t="n">
        <f aca="false">L88</f>
        <v>0</v>
      </c>
      <c r="M87" s="27" t="n">
        <f aca="false">M88</f>
        <v>4370</v>
      </c>
      <c r="N87" s="27" t="n">
        <f aca="false">N88</f>
        <v>0</v>
      </c>
      <c r="O87" s="27" t="n">
        <f aca="false">O88</f>
        <v>0</v>
      </c>
      <c r="P87" s="27" t="n">
        <f aca="false">P88</f>
        <v>4370</v>
      </c>
      <c r="Q87" s="27" t="n">
        <f aca="false">Q88</f>
        <v>43.3</v>
      </c>
      <c r="R87" s="27" t="n">
        <f aca="false">R88</f>
        <v>0</v>
      </c>
      <c r="S87" s="27" t="n">
        <f aca="false">S88</f>
        <v>0</v>
      </c>
      <c r="T87" s="27" t="n">
        <f aca="false">T88</f>
        <v>4413.3</v>
      </c>
      <c r="U87" s="27" t="n">
        <f aca="false">U88</f>
        <v>0</v>
      </c>
      <c r="V87" s="27" t="n">
        <f aca="false">V88</f>
        <v>166</v>
      </c>
      <c r="W87" s="27" t="n">
        <f aca="false">W88</f>
        <v>0</v>
      </c>
      <c r="X87" s="27" t="n">
        <f aca="false">X88</f>
        <v>4595.3</v>
      </c>
      <c r="Y87" s="27" t="n">
        <f aca="false">Y88</f>
        <v>0</v>
      </c>
      <c r="Z87" s="27" t="n">
        <f aca="false">Z88</f>
        <v>0</v>
      </c>
      <c r="AA87" s="27" t="n">
        <f aca="false">AA88</f>
        <v>0</v>
      </c>
      <c r="AB87" s="27" t="n">
        <f aca="false">AB88</f>
        <v>4595.3</v>
      </c>
    </row>
    <row r="88" customFormat="false" ht="33.75" hidden="false" customHeight="false" outlineLevel="0" collapsed="false">
      <c r="A88" s="33" t="s">
        <v>103</v>
      </c>
      <c r="B88" s="33" t="s">
        <v>109</v>
      </c>
      <c r="C88" s="33" t="s">
        <v>107</v>
      </c>
      <c r="D88" s="20" t="s">
        <v>108</v>
      </c>
      <c r="E88" s="23" t="n">
        <f aca="false">ведомственная!F591</f>
        <v>4413.3</v>
      </c>
      <c r="F88" s="23" t="n">
        <f aca="false">ведомственная!G591</f>
        <v>0</v>
      </c>
      <c r="G88" s="23" t="n">
        <f aca="false">ведомственная!H591</f>
        <v>4413.3</v>
      </c>
      <c r="H88" s="23" t="n">
        <f aca="false">ведомственная!I591</f>
        <v>-43.3</v>
      </c>
      <c r="I88" s="23" t="n">
        <f aca="false">ведомственная!J591</f>
        <v>0</v>
      </c>
      <c r="J88" s="23" t="n">
        <f aca="false">ведомственная!K591</f>
        <v>0</v>
      </c>
      <c r="K88" s="23" t="n">
        <f aca="false">ведомственная!L591</f>
        <v>0</v>
      </c>
      <c r="L88" s="23" t="n">
        <f aca="false">ведомственная!M591</f>
        <v>0</v>
      </c>
      <c r="M88" s="23" t="n">
        <f aca="false">ведомственная!N591</f>
        <v>4370</v>
      </c>
      <c r="N88" s="23" t="n">
        <f aca="false">ведомственная!O591</f>
        <v>0</v>
      </c>
      <c r="O88" s="23" t="n">
        <f aca="false">ведомственная!P591</f>
        <v>0</v>
      </c>
      <c r="P88" s="23" t="n">
        <f aca="false">ведомственная!Q591</f>
        <v>4370</v>
      </c>
      <c r="Q88" s="23" t="n">
        <f aca="false">ведомственная!R591</f>
        <v>43.3</v>
      </c>
      <c r="R88" s="23" t="n">
        <f aca="false">ведомственная!S591</f>
        <v>0</v>
      </c>
      <c r="S88" s="23" t="n">
        <f aca="false">ведомственная!T591</f>
        <v>0</v>
      </c>
      <c r="T88" s="23" t="n">
        <f aca="false">ведомственная!U591</f>
        <v>4413.3</v>
      </c>
      <c r="U88" s="23" t="n">
        <f aca="false">ведомственная!V591</f>
        <v>0</v>
      </c>
      <c r="V88" s="23" t="n">
        <f aca="false">ведомственная!W591</f>
        <v>166</v>
      </c>
      <c r="W88" s="23" t="n">
        <f aca="false">ведомственная!X591</f>
        <v>0</v>
      </c>
      <c r="X88" s="23" t="n">
        <f aca="false">ведомственная!Y591</f>
        <v>4595.3</v>
      </c>
      <c r="Y88" s="23" t="n">
        <f aca="false">ведомственная!Z591</f>
        <v>0</v>
      </c>
      <c r="Z88" s="23" t="n">
        <f aca="false">ведомственная!AA591</f>
        <v>0</v>
      </c>
      <c r="AA88" s="23" t="n">
        <f aca="false">ведомственная!AB591</f>
        <v>0</v>
      </c>
      <c r="AB88" s="23" t="n">
        <f aca="false">ведомственная!AC591</f>
        <v>4595.3</v>
      </c>
    </row>
    <row r="89" customFormat="false" ht="33.75" hidden="false" customHeight="false" outlineLevel="0" collapsed="false">
      <c r="A89" s="34" t="s">
        <v>103</v>
      </c>
      <c r="B89" s="34" t="s">
        <v>111</v>
      </c>
      <c r="C89" s="34" t="s">
        <v>37</v>
      </c>
      <c r="D89" s="18" t="s">
        <v>112</v>
      </c>
      <c r="E89" s="22" t="n">
        <f aca="false">E90</f>
        <v>1440.7</v>
      </c>
      <c r="F89" s="22" t="n">
        <f aca="false">F90</f>
        <v>0</v>
      </c>
      <c r="G89" s="22" t="n">
        <f aca="false">G90</f>
        <v>1440.7</v>
      </c>
      <c r="H89" s="22" t="n">
        <f aca="false">H90</f>
        <v>0</v>
      </c>
      <c r="I89" s="22" t="n">
        <f aca="false">I90</f>
        <v>0</v>
      </c>
      <c r="J89" s="22" t="n">
        <f aca="false">J90</f>
        <v>0</v>
      </c>
      <c r="K89" s="22" t="n">
        <f aca="false">K90</f>
        <v>0</v>
      </c>
      <c r="L89" s="22" t="n">
        <f aca="false">L90</f>
        <v>0</v>
      </c>
      <c r="M89" s="22" t="n">
        <f aca="false">M90</f>
        <v>1440.7</v>
      </c>
      <c r="N89" s="22" t="n">
        <f aca="false">N90</f>
        <v>0</v>
      </c>
      <c r="O89" s="22" t="n">
        <f aca="false">O90</f>
        <v>0</v>
      </c>
      <c r="P89" s="22" t="n">
        <f aca="false">P90</f>
        <v>1440.7</v>
      </c>
      <c r="Q89" s="22" t="n">
        <f aca="false">Q90</f>
        <v>65.6</v>
      </c>
      <c r="R89" s="22" t="n">
        <f aca="false">R90</f>
        <v>0</v>
      </c>
      <c r="S89" s="22" t="n">
        <f aca="false">S90</f>
        <v>0</v>
      </c>
      <c r="T89" s="22" t="n">
        <f aca="false">T90</f>
        <v>1506.3</v>
      </c>
      <c r="U89" s="22" t="n">
        <f aca="false">U90</f>
        <v>0</v>
      </c>
      <c r="V89" s="22" t="n">
        <f aca="false">V90</f>
        <v>16</v>
      </c>
      <c r="W89" s="22" t="n">
        <f aca="false">W90</f>
        <v>37.12</v>
      </c>
      <c r="X89" s="22" t="n">
        <f aca="false">X90</f>
        <v>1743.42</v>
      </c>
      <c r="Y89" s="22" t="n">
        <f aca="false">Y90</f>
        <v>0</v>
      </c>
      <c r="Z89" s="22" t="n">
        <f aca="false">Z90</f>
        <v>0</v>
      </c>
      <c r="AA89" s="22" t="n">
        <f aca="false">AA90</f>
        <v>0</v>
      </c>
      <c r="AB89" s="22" t="n">
        <f aca="false">AB90</f>
        <v>1743.42</v>
      </c>
    </row>
    <row r="90" customFormat="false" ht="33.75" hidden="false" customHeight="false" outlineLevel="0" collapsed="false">
      <c r="A90" s="33" t="s">
        <v>103</v>
      </c>
      <c r="B90" s="33" t="s">
        <v>111</v>
      </c>
      <c r="C90" s="33" t="s">
        <v>107</v>
      </c>
      <c r="D90" s="20" t="s">
        <v>108</v>
      </c>
      <c r="E90" s="23" t="n">
        <f aca="false">ведомственная!F593</f>
        <v>1440.7</v>
      </c>
      <c r="F90" s="23" t="n">
        <f aca="false">ведомственная!G593</f>
        <v>0</v>
      </c>
      <c r="G90" s="23" t="n">
        <f aca="false">ведомственная!H593</f>
        <v>1440.7</v>
      </c>
      <c r="H90" s="23" t="n">
        <f aca="false">ведомственная!I593</f>
        <v>0</v>
      </c>
      <c r="I90" s="23" t="n">
        <f aca="false">ведомственная!J593</f>
        <v>0</v>
      </c>
      <c r="J90" s="23" t="n">
        <f aca="false">ведомственная!K593</f>
        <v>0</v>
      </c>
      <c r="K90" s="23" t="n">
        <f aca="false">ведомственная!L593</f>
        <v>0</v>
      </c>
      <c r="L90" s="23" t="n">
        <f aca="false">ведомственная!M593</f>
        <v>0</v>
      </c>
      <c r="M90" s="23" t="n">
        <f aca="false">ведомственная!N593</f>
        <v>1440.7</v>
      </c>
      <c r="N90" s="23" t="n">
        <f aca="false">ведомственная!O593</f>
        <v>0</v>
      </c>
      <c r="O90" s="23" t="n">
        <f aca="false">ведомственная!P593</f>
        <v>0</v>
      </c>
      <c r="P90" s="23" t="n">
        <f aca="false">ведомственная!Q593</f>
        <v>1440.7</v>
      </c>
      <c r="Q90" s="23" t="n">
        <f aca="false">ведомственная!R593</f>
        <v>65.6</v>
      </c>
      <c r="R90" s="23" t="n">
        <f aca="false">ведомственная!S593</f>
        <v>0</v>
      </c>
      <c r="S90" s="23" t="n">
        <f aca="false">ведомственная!T593</f>
        <v>0</v>
      </c>
      <c r="T90" s="23" t="n">
        <f aca="false">ведомственная!U593</f>
        <v>1506.3</v>
      </c>
      <c r="U90" s="23" t="n">
        <f aca="false">ведомственная!V593</f>
        <v>0</v>
      </c>
      <c r="V90" s="23" t="n">
        <f aca="false">ведомственная!W593</f>
        <v>16</v>
      </c>
      <c r="W90" s="23" t="n">
        <f aca="false">ведомственная!X593</f>
        <v>37.12</v>
      </c>
      <c r="X90" s="23" t="n">
        <f aca="false">ведомственная!Y593</f>
        <v>1743.42</v>
      </c>
      <c r="Y90" s="23" t="n">
        <f aca="false">ведомственная!Z593</f>
        <v>0</v>
      </c>
      <c r="Z90" s="23" t="n">
        <f aca="false">ведомственная!AA593</f>
        <v>0</v>
      </c>
      <c r="AA90" s="23" t="n">
        <f aca="false">ведомственная!AB593</f>
        <v>0</v>
      </c>
      <c r="AB90" s="23" t="n">
        <f aca="false">ведомственная!AC593</f>
        <v>1743.42</v>
      </c>
    </row>
    <row r="91" customFormat="false" ht="33.75" hidden="false" customHeight="false" outlineLevel="0" collapsed="false">
      <c r="A91" s="34" t="s">
        <v>103</v>
      </c>
      <c r="B91" s="34" t="s">
        <v>113</v>
      </c>
      <c r="C91" s="34" t="s">
        <v>37</v>
      </c>
      <c r="D91" s="18" t="s">
        <v>114</v>
      </c>
      <c r="E91" s="22" t="n">
        <f aca="false">E92</f>
        <v>65.6</v>
      </c>
      <c r="F91" s="22" t="n">
        <f aca="false">F92</f>
        <v>0</v>
      </c>
      <c r="G91" s="22" t="n">
        <f aca="false">G92</f>
        <v>65.6</v>
      </c>
      <c r="H91" s="22" t="n">
        <f aca="false">H92</f>
        <v>43.3</v>
      </c>
      <c r="I91" s="22" t="n">
        <f aca="false">I92</f>
        <v>0</v>
      </c>
      <c r="J91" s="22" t="n">
        <f aca="false">J92</f>
        <v>0</v>
      </c>
      <c r="K91" s="22" t="n">
        <f aca="false">K92</f>
        <v>0</v>
      </c>
      <c r="L91" s="22" t="n">
        <f aca="false">L92</f>
        <v>0</v>
      </c>
      <c r="M91" s="22" t="n">
        <f aca="false">M92</f>
        <v>108.9</v>
      </c>
      <c r="N91" s="22" t="n">
        <f aca="false">N92</f>
        <v>0</v>
      </c>
      <c r="O91" s="22" t="n">
        <f aca="false">O92</f>
        <v>0</v>
      </c>
      <c r="P91" s="22" t="n">
        <f aca="false">P92</f>
        <v>108.9</v>
      </c>
      <c r="Q91" s="22" t="n">
        <f aca="false">Q92</f>
        <v>-108.9</v>
      </c>
      <c r="R91" s="22" t="n">
        <f aca="false">R92</f>
        <v>0</v>
      </c>
      <c r="S91" s="22" t="n">
        <f aca="false">S92</f>
        <v>0</v>
      </c>
      <c r="T91" s="22" t="n">
        <f aca="false">T92</f>
        <v>0</v>
      </c>
      <c r="U91" s="22" t="n">
        <f aca="false">U92</f>
        <v>0</v>
      </c>
      <c r="V91" s="22" t="n">
        <f aca="false">V92</f>
        <v>0</v>
      </c>
      <c r="W91" s="22" t="n">
        <f aca="false">W92</f>
        <v>0</v>
      </c>
      <c r="X91" s="22" t="n">
        <f aca="false">X92</f>
        <v>0</v>
      </c>
      <c r="Y91" s="22" t="n">
        <f aca="false">Y92</f>
        <v>0</v>
      </c>
      <c r="Z91" s="22" t="n">
        <f aca="false">Z92</f>
        <v>0</v>
      </c>
      <c r="AA91" s="22" t="n">
        <f aca="false">AA92</f>
        <v>0</v>
      </c>
      <c r="AB91" s="22" t="n">
        <f aca="false">AB92</f>
        <v>0</v>
      </c>
    </row>
    <row r="92" customFormat="false" ht="12.75" hidden="false" customHeight="false" outlineLevel="0" collapsed="false">
      <c r="A92" s="33" t="s">
        <v>103</v>
      </c>
      <c r="B92" s="33" t="s">
        <v>113</v>
      </c>
      <c r="C92" s="33" t="s">
        <v>115</v>
      </c>
      <c r="D92" s="20" t="s">
        <v>116</v>
      </c>
      <c r="E92" s="23" t="n">
        <f aca="false">ведомственная!F595</f>
        <v>65.6</v>
      </c>
      <c r="F92" s="23" t="n">
        <f aca="false">ведомственная!G595</f>
        <v>0</v>
      </c>
      <c r="G92" s="23" t="n">
        <f aca="false">ведомственная!H595</f>
        <v>65.6</v>
      </c>
      <c r="H92" s="23" t="n">
        <f aca="false">ведомственная!I595</f>
        <v>43.3</v>
      </c>
      <c r="I92" s="23" t="n">
        <f aca="false">ведомственная!J595</f>
        <v>0</v>
      </c>
      <c r="J92" s="23" t="n">
        <f aca="false">ведомственная!K595</f>
        <v>0</v>
      </c>
      <c r="K92" s="23" t="n">
        <f aca="false">ведомственная!L595</f>
        <v>0</v>
      </c>
      <c r="L92" s="23" t="n">
        <f aca="false">ведомственная!M595</f>
        <v>0</v>
      </c>
      <c r="M92" s="23" t="n">
        <f aca="false">ведомственная!N595</f>
        <v>108.9</v>
      </c>
      <c r="N92" s="23" t="n">
        <f aca="false">ведомственная!O595</f>
        <v>0</v>
      </c>
      <c r="O92" s="23" t="n">
        <f aca="false">ведомственная!P595</f>
        <v>0</v>
      </c>
      <c r="P92" s="23" t="n">
        <f aca="false">ведомственная!Q595</f>
        <v>108.9</v>
      </c>
      <c r="Q92" s="23" t="n">
        <f aca="false">ведомственная!R595</f>
        <v>-108.9</v>
      </c>
      <c r="R92" s="23" t="n">
        <f aca="false">ведомственная!S595</f>
        <v>0</v>
      </c>
      <c r="S92" s="23" t="n">
        <f aca="false">ведомственная!T595</f>
        <v>0</v>
      </c>
      <c r="T92" s="23" t="n">
        <f aca="false">ведомственная!U595</f>
        <v>0</v>
      </c>
      <c r="U92" s="23" t="n">
        <f aca="false">ведомственная!V595</f>
        <v>0</v>
      </c>
      <c r="V92" s="23" t="n">
        <f aca="false">ведомственная!W595</f>
        <v>0</v>
      </c>
      <c r="W92" s="23" t="n">
        <f aca="false">ведомственная!X595</f>
        <v>0</v>
      </c>
      <c r="X92" s="23" t="n">
        <f aca="false">ведомственная!Y595</f>
        <v>0</v>
      </c>
      <c r="Y92" s="23" t="n">
        <f aca="false">ведомственная!Z595</f>
        <v>0</v>
      </c>
      <c r="Z92" s="23" t="n">
        <f aca="false">ведомственная!AA595</f>
        <v>0</v>
      </c>
      <c r="AA92" s="23" t="n">
        <f aca="false">ведомственная!AB595</f>
        <v>0</v>
      </c>
      <c r="AB92" s="23" t="n">
        <f aca="false">ведомственная!AC595</f>
        <v>0</v>
      </c>
    </row>
    <row r="93" customFormat="false" ht="22.5" hidden="false" customHeight="false" outlineLevel="0" collapsed="false">
      <c r="A93" s="33" t="s">
        <v>103</v>
      </c>
      <c r="B93" s="33" t="s">
        <v>85</v>
      </c>
      <c r="C93" s="33" t="s">
        <v>37</v>
      </c>
      <c r="D93" s="25" t="s">
        <v>86</v>
      </c>
      <c r="E93" s="22" t="e">
        <f aca="false">#REF!+E96</f>
        <v>#REF!</v>
      </c>
      <c r="F93" s="22" t="e">
        <f aca="false">#REF!+F96</f>
        <v>#REF!</v>
      </c>
      <c r="G93" s="22" t="e">
        <f aca="false">#REF!+G96</f>
        <v>#REF!</v>
      </c>
      <c r="H93" s="22" t="e">
        <f aca="false">#REF!+H96</f>
        <v>#REF!</v>
      </c>
      <c r="I93" s="22" t="e">
        <f aca="false">#REF!+I96</f>
        <v>#REF!</v>
      </c>
      <c r="J93" s="22" t="e">
        <f aca="false">#REF!+J96</f>
        <v>#REF!</v>
      </c>
      <c r="K93" s="22" t="e">
        <f aca="false">#REF!+K96</f>
        <v>#REF!</v>
      </c>
      <c r="L93" s="22" t="e">
        <f aca="false">#REF!+L96</f>
        <v>#REF!</v>
      </c>
      <c r="M93" s="22" t="n">
        <f aca="false">M96+M94</f>
        <v>100</v>
      </c>
      <c r="N93" s="22" t="n">
        <f aca="false">N96+N94</f>
        <v>171.5</v>
      </c>
      <c r="O93" s="22" t="n">
        <f aca="false">O96+O94</f>
        <v>0</v>
      </c>
      <c r="P93" s="22" t="n">
        <f aca="false">P96+P94</f>
        <v>271.5</v>
      </c>
      <c r="Q93" s="22" t="n">
        <f aca="false">Q96+Q94</f>
        <v>0</v>
      </c>
      <c r="R93" s="22" t="n">
        <f aca="false">R96+R94</f>
        <v>0</v>
      </c>
      <c r="S93" s="22" t="n">
        <f aca="false">S96+S94</f>
        <v>0</v>
      </c>
      <c r="T93" s="22" t="n">
        <f aca="false">T96+T94</f>
        <v>271.5</v>
      </c>
      <c r="U93" s="22" t="n">
        <f aca="false">U96+U94</f>
        <v>0</v>
      </c>
      <c r="V93" s="22" t="n">
        <f aca="false">V96+V94</f>
        <v>0</v>
      </c>
      <c r="W93" s="22" t="n">
        <f aca="false">W96+W94</f>
        <v>0</v>
      </c>
      <c r="X93" s="22" t="n">
        <f aca="false">X96+X94</f>
        <v>271.5</v>
      </c>
      <c r="Y93" s="22" t="n">
        <f aca="false">Y96+Y94</f>
        <v>0</v>
      </c>
      <c r="Z93" s="22" t="n">
        <f aca="false">Z96+Z94</f>
        <v>0</v>
      </c>
      <c r="AA93" s="22" t="n">
        <f aca="false">AA96+AA94</f>
        <v>0</v>
      </c>
      <c r="AB93" s="22" t="n">
        <f aca="false">AB96+AB94</f>
        <v>271.5</v>
      </c>
    </row>
    <row r="94" customFormat="false" ht="33.75" hidden="false" customHeight="false" outlineLevel="0" collapsed="false">
      <c r="A94" s="34" t="s">
        <v>103</v>
      </c>
      <c r="B94" s="34" t="s">
        <v>117</v>
      </c>
      <c r="C94" s="34" t="s">
        <v>37</v>
      </c>
      <c r="D94" s="18" t="s">
        <v>118</v>
      </c>
      <c r="E94" s="23"/>
      <c r="F94" s="23"/>
      <c r="G94" s="23"/>
      <c r="H94" s="23"/>
      <c r="I94" s="23"/>
      <c r="J94" s="23"/>
      <c r="K94" s="23"/>
      <c r="L94" s="23"/>
      <c r="M94" s="22" t="n">
        <f aca="false">M95</f>
        <v>0</v>
      </c>
      <c r="N94" s="22" t="n">
        <f aca="false">N95</f>
        <v>171.5</v>
      </c>
      <c r="O94" s="22" t="n">
        <f aca="false">O95</f>
        <v>0</v>
      </c>
      <c r="P94" s="22" t="n">
        <f aca="false">P95</f>
        <v>171.5</v>
      </c>
      <c r="Q94" s="22" t="n">
        <f aca="false">Q95</f>
        <v>0</v>
      </c>
      <c r="R94" s="22" t="n">
        <f aca="false">R95</f>
        <v>0</v>
      </c>
      <c r="S94" s="22" t="n">
        <f aca="false">S95</f>
        <v>0</v>
      </c>
      <c r="T94" s="22" t="n">
        <f aca="false">T95</f>
        <v>171.5</v>
      </c>
      <c r="U94" s="22" t="n">
        <f aca="false">U95</f>
        <v>0</v>
      </c>
      <c r="V94" s="22" t="n">
        <f aca="false">V95</f>
        <v>0</v>
      </c>
      <c r="W94" s="22" t="n">
        <f aca="false">W95</f>
        <v>0</v>
      </c>
      <c r="X94" s="22" t="n">
        <f aca="false">X95</f>
        <v>171.5</v>
      </c>
      <c r="Y94" s="22" t="n">
        <f aca="false">Y95</f>
        <v>0</v>
      </c>
      <c r="Z94" s="22" t="n">
        <f aca="false">Z95</f>
        <v>0</v>
      </c>
      <c r="AA94" s="22" t="n">
        <f aca="false">AA95</f>
        <v>0</v>
      </c>
      <c r="AB94" s="22" t="n">
        <f aca="false">AB95</f>
        <v>171.5</v>
      </c>
    </row>
    <row r="95" customFormat="false" ht="22.5" hidden="false" customHeight="false" outlineLevel="0" collapsed="false">
      <c r="A95" s="33" t="s">
        <v>103</v>
      </c>
      <c r="B95" s="33" t="s">
        <v>117</v>
      </c>
      <c r="C95" s="33" t="s">
        <v>39</v>
      </c>
      <c r="D95" s="20" t="s">
        <v>40</v>
      </c>
      <c r="E95" s="23"/>
      <c r="F95" s="23"/>
      <c r="G95" s="23"/>
      <c r="H95" s="23"/>
      <c r="I95" s="23"/>
      <c r="J95" s="23"/>
      <c r="K95" s="23"/>
      <c r="L95" s="23"/>
      <c r="M95" s="23" t="n">
        <f aca="false">ведомственная!N598</f>
        <v>0</v>
      </c>
      <c r="N95" s="23" t="n">
        <f aca="false">ведомственная!O598</f>
        <v>171.5</v>
      </c>
      <c r="O95" s="23" t="n">
        <f aca="false">ведомственная!P598</f>
        <v>0</v>
      </c>
      <c r="P95" s="23" t="n">
        <f aca="false">ведомственная!Q598</f>
        <v>171.5</v>
      </c>
      <c r="Q95" s="23" t="n">
        <f aca="false">ведомственная!R598</f>
        <v>0</v>
      </c>
      <c r="R95" s="23" t="n">
        <f aca="false">ведомственная!S598</f>
        <v>0</v>
      </c>
      <c r="S95" s="23" t="n">
        <f aca="false">ведомственная!T598</f>
        <v>0</v>
      </c>
      <c r="T95" s="23" t="n">
        <f aca="false">ведомственная!U598</f>
        <v>171.5</v>
      </c>
      <c r="U95" s="23" t="n">
        <f aca="false">ведомственная!V598</f>
        <v>0</v>
      </c>
      <c r="V95" s="23" t="n">
        <f aca="false">ведомственная!W598</f>
        <v>0</v>
      </c>
      <c r="W95" s="23" t="n">
        <f aca="false">ведомственная!X598</f>
        <v>0</v>
      </c>
      <c r="X95" s="23" t="n">
        <f aca="false">ведомственная!Y598</f>
        <v>171.5</v>
      </c>
      <c r="Y95" s="23" t="n">
        <f aca="false">ведомственная!Z598</f>
        <v>0</v>
      </c>
      <c r="Z95" s="23" t="n">
        <f aca="false">ведомственная!AA598</f>
        <v>0</v>
      </c>
      <c r="AA95" s="23" t="n">
        <f aca="false">ведомственная!AB598</f>
        <v>0</v>
      </c>
      <c r="AB95" s="23" t="n">
        <f aca="false">ведомственная!AC598</f>
        <v>171.5</v>
      </c>
    </row>
    <row r="96" customFormat="false" ht="33.75" hidden="false" customHeight="false" outlineLevel="0" collapsed="false">
      <c r="A96" s="34" t="s">
        <v>103</v>
      </c>
      <c r="B96" s="34" t="s">
        <v>119</v>
      </c>
      <c r="C96" s="34" t="s">
        <v>37</v>
      </c>
      <c r="D96" s="18" t="s">
        <v>120</v>
      </c>
      <c r="E96" s="22" t="n">
        <f aca="false">E97</f>
        <v>0</v>
      </c>
      <c r="F96" s="22" t="n">
        <f aca="false">F97</f>
        <v>0</v>
      </c>
      <c r="G96" s="22" t="n">
        <f aca="false">G97</f>
        <v>0</v>
      </c>
      <c r="H96" s="22" t="n">
        <f aca="false">H97</f>
        <v>100</v>
      </c>
      <c r="I96" s="22" t="n">
        <f aca="false">I97</f>
        <v>0</v>
      </c>
      <c r="J96" s="22" t="n">
        <f aca="false">J97</f>
        <v>0</v>
      </c>
      <c r="K96" s="22" t="n">
        <f aca="false">K97</f>
        <v>0</v>
      </c>
      <c r="L96" s="22" t="n">
        <f aca="false">L97</f>
        <v>0</v>
      </c>
      <c r="M96" s="22" t="n">
        <f aca="false">M97</f>
        <v>100</v>
      </c>
      <c r="N96" s="22" t="n">
        <f aca="false">N97</f>
        <v>0</v>
      </c>
      <c r="O96" s="22" t="n">
        <f aca="false">O97</f>
        <v>0</v>
      </c>
      <c r="P96" s="22" t="n">
        <f aca="false">P97</f>
        <v>100</v>
      </c>
      <c r="Q96" s="22" t="n">
        <f aca="false">Q97</f>
        <v>0</v>
      </c>
      <c r="R96" s="22" t="n">
        <f aca="false">R97</f>
        <v>0</v>
      </c>
      <c r="S96" s="22" t="n">
        <f aca="false">S97</f>
        <v>0</v>
      </c>
      <c r="T96" s="22" t="n">
        <f aca="false">T97</f>
        <v>100</v>
      </c>
      <c r="U96" s="22" t="n">
        <f aca="false">U97</f>
        <v>0</v>
      </c>
      <c r="V96" s="22" t="n">
        <f aca="false">V97</f>
        <v>0</v>
      </c>
      <c r="W96" s="22" t="n">
        <f aca="false">W97</f>
        <v>0</v>
      </c>
      <c r="X96" s="22" t="n">
        <f aca="false">X97</f>
        <v>100</v>
      </c>
      <c r="Y96" s="22" t="n">
        <f aca="false">Y97</f>
        <v>0</v>
      </c>
      <c r="Z96" s="22" t="n">
        <f aca="false">Z97</f>
        <v>0</v>
      </c>
      <c r="AA96" s="22" t="n">
        <f aca="false">AA97</f>
        <v>0</v>
      </c>
      <c r="AB96" s="22" t="n">
        <f aca="false">AB97</f>
        <v>100</v>
      </c>
    </row>
    <row r="97" customFormat="false" ht="22.5" hidden="false" customHeight="false" outlineLevel="0" collapsed="false">
      <c r="A97" s="33" t="s">
        <v>103</v>
      </c>
      <c r="B97" s="33" t="s">
        <v>119</v>
      </c>
      <c r="C97" s="33" t="s">
        <v>39</v>
      </c>
      <c r="D97" s="20" t="s">
        <v>40</v>
      </c>
      <c r="E97" s="23" t="n">
        <f aca="false">ведомственная!H600</f>
        <v>0</v>
      </c>
      <c r="F97" s="23" t="n">
        <v>0</v>
      </c>
      <c r="G97" s="29" t="n">
        <v>0</v>
      </c>
      <c r="H97" s="29" t="n">
        <v>10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f aca="false">I97+H97+G97+K97+J97</f>
        <v>100</v>
      </c>
      <c r="N97" s="21" t="n">
        <f aca="false">ведомственная!O114</f>
        <v>0</v>
      </c>
      <c r="O97" s="21" t="n">
        <f aca="false">ведомственная!P114</f>
        <v>0</v>
      </c>
      <c r="P97" s="29" t="n">
        <f aca="false">ведомственная!Q600</f>
        <v>100</v>
      </c>
      <c r="Q97" s="29" t="n">
        <f aca="false">ведомственная!R600</f>
        <v>0</v>
      </c>
      <c r="R97" s="29" t="n">
        <f aca="false">ведомственная!S600</f>
        <v>0</v>
      </c>
      <c r="S97" s="29" t="n">
        <f aca="false">ведомственная!T600</f>
        <v>0</v>
      </c>
      <c r="T97" s="29" t="n">
        <f aca="false">ведомственная!U600</f>
        <v>100</v>
      </c>
      <c r="U97" s="29" t="n">
        <f aca="false">ведомственная!V600</f>
        <v>0</v>
      </c>
      <c r="V97" s="29" t="n">
        <f aca="false">ведомственная!W600</f>
        <v>0</v>
      </c>
      <c r="W97" s="29" t="n">
        <f aca="false">ведомственная!X600</f>
        <v>0</v>
      </c>
      <c r="X97" s="29" t="n">
        <f aca="false">ведомственная!Y600</f>
        <v>100</v>
      </c>
      <c r="Y97" s="29" t="n">
        <f aca="false">ведомственная!Z600</f>
        <v>0</v>
      </c>
      <c r="Z97" s="29" t="n">
        <f aca="false">ведомственная!AA600</f>
        <v>0</v>
      </c>
      <c r="AA97" s="29" t="n">
        <f aca="false">ведомственная!AB600</f>
        <v>0</v>
      </c>
      <c r="AB97" s="29" t="n">
        <f aca="false">ведомственная!AC600</f>
        <v>100</v>
      </c>
    </row>
    <row r="98" customFormat="false" ht="12.75" hidden="false" customHeight="false" outlineLevel="0" collapsed="false">
      <c r="A98" s="32" t="s">
        <v>121</v>
      </c>
      <c r="B98" s="33"/>
      <c r="C98" s="33"/>
      <c r="D98" s="15" t="s">
        <v>122</v>
      </c>
      <c r="E98" s="16" t="n">
        <f aca="false">E99</f>
        <v>2005</v>
      </c>
      <c r="F98" s="16" t="n">
        <f aca="false">F99</f>
        <v>0</v>
      </c>
      <c r="G98" s="16" t="n">
        <f aca="false">G99</f>
        <v>2005</v>
      </c>
      <c r="H98" s="16" t="n">
        <f aca="false">H99</f>
        <v>0</v>
      </c>
      <c r="I98" s="16" t="n">
        <f aca="false">I99</f>
        <v>0</v>
      </c>
      <c r="J98" s="16" t="n">
        <f aca="false">J99</f>
        <v>0</v>
      </c>
      <c r="K98" s="16" t="n">
        <f aca="false">K99</f>
        <v>0</v>
      </c>
      <c r="L98" s="16" t="n">
        <f aca="false">L99</f>
        <v>0</v>
      </c>
      <c r="M98" s="16" t="n">
        <f aca="false">M99</f>
        <v>2005</v>
      </c>
      <c r="N98" s="16" t="n">
        <f aca="false">N99</f>
        <v>0</v>
      </c>
      <c r="O98" s="16" t="n">
        <f aca="false">O99</f>
        <v>0</v>
      </c>
      <c r="P98" s="16" t="n">
        <f aca="false">P99</f>
        <v>2005</v>
      </c>
      <c r="Q98" s="16" t="n">
        <f aca="false">Q99</f>
        <v>0</v>
      </c>
      <c r="R98" s="16" t="n">
        <f aca="false">R99</f>
        <v>36.8</v>
      </c>
      <c r="S98" s="16" t="n">
        <f aca="false">S99</f>
        <v>0</v>
      </c>
      <c r="T98" s="16" t="n">
        <f aca="false">T99</f>
        <v>2041.8</v>
      </c>
      <c r="U98" s="16" t="n">
        <f aca="false">U99</f>
        <v>0</v>
      </c>
      <c r="V98" s="16" t="n">
        <f aca="false">V99</f>
        <v>0</v>
      </c>
      <c r="W98" s="16" t="n">
        <f aca="false">W99</f>
        <v>0</v>
      </c>
      <c r="X98" s="16" t="n">
        <f aca="false">X99</f>
        <v>2041.8</v>
      </c>
      <c r="Y98" s="16" t="n">
        <f aca="false">Y99</f>
        <v>0</v>
      </c>
      <c r="Z98" s="16" t="n">
        <f aca="false">Z99</f>
        <v>0</v>
      </c>
      <c r="AA98" s="16" t="n">
        <f aca="false">AA99</f>
        <v>0</v>
      </c>
      <c r="AB98" s="16" t="n">
        <f aca="false">AB99</f>
        <v>2041.8</v>
      </c>
    </row>
    <row r="99" customFormat="false" ht="22.5" hidden="false" customHeight="false" outlineLevel="0" collapsed="false">
      <c r="A99" s="17" t="s">
        <v>121</v>
      </c>
      <c r="B99" s="17" t="s">
        <v>123</v>
      </c>
      <c r="C99" s="17" t="s">
        <v>37</v>
      </c>
      <c r="D99" s="25" t="s">
        <v>124</v>
      </c>
      <c r="E99" s="22" t="n">
        <f aca="false">E100+E101</f>
        <v>2005</v>
      </c>
      <c r="F99" s="22" t="n">
        <f aca="false">F100+F101</f>
        <v>0</v>
      </c>
      <c r="G99" s="22" t="n">
        <f aca="false">G100+G101</f>
        <v>2005</v>
      </c>
      <c r="H99" s="22" t="n">
        <f aca="false">H100+H101</f>
        <v>0</v>
      </c>
      <c r="I99" s="22" t="n">
        <f aca="false">I100+I101</f>
        <v>0</v>
      </c>
      <c r="J99" s="22" t="n">
        <f aca="false">J100+J101</f>
        <v>0</v>
      </c>
      <c r="K99" s="22" t="n">
        <f aca="false">K100+K101</f>
        <v>0</v>
      </c>
      <c r="L99" s="22" t="n">
        <f aca="false">L100+L101</f>
        <v>0</v>
      </c>
      <c r="M99" s="22" t="n">
        <f aca="false">M100+M101</f>
        <v>2005</v>
      </c>
      <c r="N99" s="22" t="n">
        <f aca="false">N100+N101</f>
        <v>0</v>
      </c>
      <c r="O99" s="22" t="n">
        <f aca="false">O100+O101</f>
        <v>0</v>
      </c>
      <c r="P99" s="22" t="n">
        <f aca="false">P100+P101</f>
        <v>2005</v>
      </c>
      <c r="Q99" s="22" t="n">
        <f aca="false">Q100+Q101</f>
        <v>0</v>
      </c>
      <c r="R99" s="22" t="n">
        <f aca="false">R100+R101</f>
        <v>36.8</v>
      </c>
      <c r="S99" s="22" t="n">
        <f aca="false">S100+S101</f>
        <v>0</v>
      </c>
      <c r="T99" s="22" t="n">
        <f aca="false">T100+T101</f>
        <v>2041.8</v>
      </c>
      <c r="U99" s="22" t="n">
        <f aca="false">U100+U101</f>
        <v>0</v>
      </c>
      <c r="V99" s="22" t="n">
        <f aca="false">V100+V101</f>
        <v>0</v>
      </c>
      <c r="W99" s="22" t="n">
        <f aca="false">W100+W101</f>
        <v>0</v>
      </c>
      <c r="X99" s="22" t="n">
        <f aca="false">X100+X101</f>
        <v>2041.8</v>
      </c>
      <c r="Y99" s="22" t="n">
        <f aca="false">Y100+Y101</f>
        <v>0</v>
      </c>
      <c r="Z99" s="22" t="n">
        <f aca="false">Z100+Z101</f>
        <v>0</v>
      </c>
      <c r="AA99" s="22" t="n">
        <f aca="false">AA100+AA101</f>
        <v>0</v>
      </c>
      <c r="AB99" s="22" t="n">
        <f aca="false">AB100+AB101</f>
        <v>2041.8</v>
      </c>
    </row>
    <row r="100" customFormat="false" ht="22.5" hidden="false" customHeight="false" outlineLevel="0" collapsed="false">
      <c r="A100" s="14" t="s">
        <v>121</v>
      </c>
      <c r="B100" s="14" t="s">
        <v>123</v>
      </c>
      <c r="C100" s="14" t="s">
        <v>39</v>
      </c>
      <c r="D100" s="35" t="s">
        <v>40</v>
      </c>
      <c r="E100" s="23" t="n">
        <f aca="false">ведомственная!F67+ведомственная!F603</f>
        <v>1675.4</v>
      </c>
      <c r="F100" s="23" t="n">
        <f aca="false">ведомственная!G67+ведомственная!G603</f>
        <v>0</v>
      </c>
      <c r="G100" s="23" t="n">
        <f aca="false">ведомственная!H67+ведомственная!H603</f>
        <v>1675.4</v>
      </c>
      <c r="H100" s="23" t="n">
        <f aca="false">ведомственная!I67+ведомственная!I603</f>
        <v>0</v>
      </c>
      <c r="I100" s="23" t="n">
        <f aca="false">ведомственная!J67+ведомственная!J603</f>
        <v>0</v>
      </c>
      <c r="J100" s="23" t="n">
        <f aca="false">ведомственная!K67+ведомственная!K603</f>
        <v>0</v>
      </c>
      <c r="K100" s="23" t="n">
        <f aca="false">ведомственная!L67+ведомственная!L603</f>
        <v>0</v>
      </c>
      <c r="L100" s="23" t="n">
        <f aca="false">ведомственная!M67+ведомственная!M603</f>
        <v>0</v>
      </c>
      <c r="M100" s="23" t="n">
        <f aca="false">ведомственная!N67+ведомственная!N603</f>
        <v>1675.4</v>
      </c>
      <c r="N100" s="23" t="n">
        <f aca="false">ведомственная!O67+ведомственная!O603</f>
        <v>0</v>
      </c>
      <c r="O100" s="23" t="n">
        <f aca="false">ведомственная!P67+ведомственная!P603</f>
        <v>0</v>
      </c>
      <c r="P100" s="23" t="n">
        <f aca="false">ведомственная!Q67+ведомственная!Q603</f>
        <v>1675.4</v>
      </c>
      <c r="Q100" s="23" t="n">
        <f aca="false">ведомственная!R67+ведомственная!R603</f>
        <v>0</v>
      </c>
      <c r="R100" s="23" t="n">
        <f aca="false">ведомственная!S67+ведомственная!S603</f>
        <v>36.8</v>
      </c>
      <c r="S100" s="23" t="n">
        <f aca="false">ведомственная!T67+ведомственная!T603</f>
        <v>0</v>
      </c>
      <c r="T100" s="23" t="n">
        <f aca="false">ведомственная!U67+ведомственная!U603</f>
        <v>1712.2</v>
      </c>
      <c r="U100" s="23" t="n">
        <f aca="false">ведомственная!V67+ведомственная!V603</f>
        <v>0</v>
      </c>
      <c r="V100" s="23" t="n">
        <f aca="false">ведомственная!W67+ведомственная!W603</f>
        <v>0</v>
      </c>
      <c r="W100" s="23" t="n">
        <f aca="false">ведомственная!X67+ведомственная!X603</f>
        <v>0</v>
      </c>
      <c r="X100" s="23" t="n">
        <f aca="false">ведомственная!Y67+ведомственная!Y603</f>
        <v>1712.2</v>
      </c>
      <c r="Y100" s="23" t="n">
        <f aca="false">ведомственная!Z67+ведомственная!Z603</f>
        <v>0</v>
      </c>
      <c r="Z100" s="23" t="n">
        <f aca="false">ведомственная!AA67+ведомственная!AA603</f>
        <v>0</v>
      </c>
      <c r="AA100" s="23" t="n">
        <f aca="false">ведомственная!AB67+ведомственная!AB603</f>
        <v>0</v>
      </c>
      <c r="AB100" s="23" t="n">
        <f aca="false">ведомственная!AC67+ведомственная!AC603</f>
        <v>1712.2</v>
      </c>
    </row>
    <row r="101" customFormat="false" ht="12.75" hidden="false" customHeight="false" outlineLevel="0" collapsed="false">
      <c r="A101" s="14" t="s">
        <v>121</v>
      </c>
      <c r="B101" s="14" t="s">
        <v>123</v>
      </c>
      <c r="C101" s="14" t="s">
        <v>99</v>
      </c>
      <c r="D101" s="35" t="s">
        <v>100</v>
      </c>
      <c r="E101" s="23" t="n">
        <f aca="false">ведомственная!F604</f>
        <v>329.6</v>
      </c>
      <c r="F101" s="23" t="n">
        <f aca="false">ведомственная!G604</f>
        <v>0</v>
      </c>
      <c r="G101" s="23" t="n">
        <f aca="false">ведомственная!H604</f>
        <v>329.6</v>
      </c>
      <c r="H101" s="23" t="n">
        <f aca="false">ведомственная!I604</f>
        <v>0</v>
      </c>
      <c r="I101" s="23" t="n">
        <f aca="false">ведомственная!J604</f>
        <v>0</v>
      </c>
      <c r="J101" s="23" t="n">
        <f aca="false">ведомственная!K604</f>
        <v>0</v>
      </c>
      <c r="K101" s="23" t="n">
        <f aca="false">ведомственная!L604</f>
        <v>0</v>
      </c>
      <c r="L101" s="23" t="n">
        <f aca="false">ведомственная!M604</f>
        <v>0</v>
      </c>
      <c r="M101" s="23" t="n">
        <f aca="false">ведомственная!N604</f>
        <v>329.6</v>
      </c>
      <c r="N101" s="23" t="n">
        <f aca="false">ведомственная!O604</f>
        <v>0</v>
      </c>
      <c r="O101" s="23" t="n">
        <f aca="false">ведомственная!P604</f>
        <v>0</v>
      </c>
      <c r="P101" s="23" t="n">
        <f aca="false">ведомственная!Q604</f>
        <v>329.6</v>
      </c>
      <c r="Q101" s="23" t="n">
        <f aca="false">ведомственная!R604</f>
        <v>0</v>
      </c>
      <c r="R101" s="23" t="n">
        <f aca="false">ведомственная!S604</f>
        <v>0</v>
      </c>
      <c r="S101" s="23" t="n">
        <f aca="false">ведомственная!T604</f>
        <v>0</v>
      </c>
      <c r="T101" s="23" t="n">
        <f aca="false">ведомственная!U604</f>
        <v>329.6</v>
      </c>
      <c r="U101" s="23" t="n">
        <f aca="false">ведомственная!V604</f>
        <v>0</v>
      </c>
      <c r="V101" s="23" t="n">
        <f aca="false">ведомственная!W604</f>
        <v>0</v>
      </c>
      <c r="W101" s="23" t="n">
        <f aca="false">ведомственная!X604</f>
        <v>0</v>
      </c>
      <c r="X101" s="23" t="n">
        <f aca="false">ведомственная!Y604</f>
        <v>329.6</v>
      </c>
      <c r="Y101" s="23" t="n">
        <f aca="false">ведомственная!Z604</f>
        <v>0</v>
      </c>
      <c r="Z101" s="23" t="n">
        <f aca="false">ведомственная!AA604</f>
        <v>0</v>
      </c>
      <c r="AA101" s="23" t="n">
        <f aca="false">ведомственная!AB604</f>
        <v>0</v>
      </c>
      <c r="AB101" s="23" t="n">
        <f aca="false">ведомственная!AC604</f>
        <v>329.6</v>
      </c>
    </row>
    <row r="102" customFormat="false" ht="12.75" hidden="false" customHeight="false" outlineLevel="0" collapsed="false">
      <c r="A102" s="36" t="s">
        <v>125</v>
      </c>
      <c r="B102" s="36"/>
      <c r="C102" s="36"/>
      <c r="D102" s="38" t="s">
        <v>126</v>
      </c>
      <c r="E102" s="40" t="e">
        <f aca="false">E103+E117+#REF!+E127+E122</f>
        <v>#REF!</v>
      </c>
      <c r="F102" s="40" t="e">
        <f aca="false">F103+F117+#REF!+F127+F122</f>
        <v>#REF!</v>
      </c>
      <c r="G102" s="40" t="e">
        <f aca="false">G103+G117+#REF!+G127+G122</f>
        <v>#REF!</v>
      </c>
      <c r="H102" s="40" t="e">
        <f aca="false">H103+H117+#REF!+H127+H122</f>
        <v>#REF!</v>
      </c>
      <c r="I102" s="40" t="e">
        <f aca="false">I103+I117+#REF!+I127+I122</f>
        <v>#REF!</v>
      </c>
      <c r="J102" s="40" t="e">
        <f aca="false">J103+J117+#REF!+J127+J122</f>
        <v>#REF!</v>
      </c>
      <c r="K102" s="40" t="e">
        <f aca="false">K103+K117+#REF!+K127+K122</f>
        <v>#REF!</v>
      </c>
      <c r="L102" s="40" t="e">
        <f aca="false">L103+L117+#REF!+L127+L122</f>
        <v>#REF!</v>
      </c>
      <c r="M102" s="40" t="e">
        <f aca="false">M103+M117+#REF!+M127+M122</f>
        <v>#REF!</v>
      </c>
      <c r="N102" s="40" t="e">
        <f aca="false">N103+N117+#REF!+N127+N122</f>
        <v>#REF!</v>
      </c>
      <c r="O102" s="40" t="e">
        <f aca="false">O103+O117+#REF!+O127+O122</f>
        <v>#REF!</v>
      </c>
      <c r="P102" s="40" t="n">
        <f aca="false">P103+P117+P127+P122</f>
        <v>620942.447</v>
      </c>
      <c r="Q102" s="40" t="n">
        <f aca="false">Q103+Q117+Q127+Q122</f>
        <v>123.55</v>
      </c>
      <c r="R102" s="40" t="n">
        <f aca="false">R103+R117+R127+R122</f>
        <v>0</v>
      </c>
      <c r="S102" s="40" t="n">
        <f aca="false">S103+S117+S127+S122</f>
        <v>0</v>
      </c>
      <c r="T102" s="40" t="n">
        <f aca="false">T103+T117+T127+T122</f>
        <v>621065.997</v>
      </c>
      <c r="U102" s="40" t="n">
        <f aca="false">U103+U117+U127+U122</f>
        <v>6922.553</v>
      </c>
      <c r="V102" s="40" t="n">
        <f aca="false">V103+V117+V127+V122</f>
        <v>102.9</v>
      </c>
      <c r="W102" s="40" t="n">
        <f aca="false">W103+W117+W127+W122</f>
        <v>0</v>
      </c>
      <c r="X102" s="40" t="n">
        <f aca="false">X103+X117+X127+X122</f>
        <v>628105.85</v>
      </c>
      <c r="Y102" s="40" t="n">
        <f aca="false">Y103+Y117+Y127+Y122</f>
        <v>0</v>
      </c>
      <c r="Z102" s="40" t="n">
        <f aca="false">Z103+Z117+Z127+Z122</f>
        <v>0</v>
      </c>
      <c r="AA102" s="40" t="n">
        <f aca="false">AA103+AA117+AA127+AA122</f>
        <v>400</v>
      </c>
      <c r="AB102" s="40" t="n">
        <f aca="false">AB103+AB117+AB127+AB122</f>
        <v>628505.85</v>
      </c>
    </row>
    <row r="103" customFormat="false" ht="22.5" hidden="false" customHeight="false" outlineLevel="0" collapsed="false">
      <c r="A103" s="13" t="s">
        <v>127</v>
      </c>
      <c r="B103" s="13"/>
      <c r="C103" s="13"/>
      <c r="D103" s="15" t="s">
        <v>128</v>
      </c>
      <c r="E103" s="16" t="n">
        <f aca="false">E104</f>
        <v>3565</v>
      </c>
      <c r="F103" s="16" t="n">
        <f aca="false">F104</f>
        <v>0</v>
      </c>
      <c r="G103" s="16" t="n">
        <f aca="false">G104</f>
        <v>3565</v>
      </c>
      <c r="H103" s="16" t="n">
        <f aca="false">H104</f>
        <v>0</v>
      </c>
      <c r="I103" s="16" t="n">
        <f aca="false">I104</f>
        <v>0</v>
      </c>
      <c r="J103" s="16" t="n">
        <f aca="false">J104</f>
        <v>0</v>
      </c>
      <c r="K103" s="16" t="n">
        <f aca="false">K104</f>
        <v>0</v>
      </c>
      <c r="L103" s="16" t="n">
        <f aca="false">L104</f>
        <v>0</v>
      </c>
      <c r="M103" s="16" t="n">
        <f aca="false">M104+M114</f>
        <v>3565</v>
      </c>
      <c r="N103" s="16" t="n">
        <f aca="false">N104+N114</f>
        <v>0</v>
      </c>
      <c r="O103" s="16" t="n">
        <f aca="false">O104+O114</f>
        <v>598077.447</v>
      </c>
      <c r="P103" s="16" t="n">
        <f aca="false">P104+P114</f>
        <v>601642.447</v>
      </c>
      <c r="Q103" s="16" t="n">
        <f aca="false">Q104+Q114</f>
        <v>0</v>
      </c>
      <c r="R103" s="16" t="n">
        <f aca="false">R104+R114</f>
        <v>0</v>
      </c>
      <c r="S103" s="16" t="n">
        <f aca="false">S104+S114</f>
        <v>0</v>
      </c>
      <c r="T103" s="16" t="n">
        <f aca="false">T104+T114</f>
        <v>601642.447</v>
      </c>
      <c r="U103" s="16" t="n">
        <f aca="false">U104+U114</f>
        <v>6922.553</v>
      </c>
      <c r="V103" s="16" t="n">
        <f aca="false">V104+V114</f>
        <v>102.9</v>
      </c>
      <c r="W103" s="16" t="n">
        <f aca="false">W104+W114</f>
        <v>0</v>
      </c>
      <c r="X103" s="16" t="n">
        <f aca="false">X104+X114</f>
        <v>608682.3</v>
      </c>
      <c r="Y103" s="16" t="n">
        <f aca="false">Y104+Y114</f>
        <v>0</v>
      </c>
      <c r="Z103" s="16" t="n">
        <f aca="false">Z104+Z114</f>
        <v>0</v>
      </c>
      <c r="AA103" s="16" t="n">
        <f aca="false">AA104+AA114</f>
        <v>0</v>
      </c>
      <c r="AB103" s="16" t="n">
        <f aca="false">AB104+AB114</f>
        <v>608682.3</v>
      </c>
    </row>
    <row r="104" customFormat="false" ht="12.75" hidden="false" customHeight="false" outlineLevel="0" collapsed="false">
      <c r="A104" s="17" t="s">
        <v>127</v>
      </c>
      <c r="B104" s="17" t="s">
        <v>43</v>
      </c>
      <c r="C104" s="17" t="s">
        <v>37</v>
      </c>
      <c r="D104" s="18" t="s">
        <v>44</v>
      </c>
      <c r="E104" s="22" t="n">
        <f aca="false">E105</f>
        <v>3565</v>
      </c>
      <c r="F104" s="22" t="n">
        <f aca="false">F105</f>
        <v>0</v>
      </c>
      <c r="G104" s="22" t="n">
        <f aca="false">G105</f>
        <v>3565</v>
      </c>
      <c r="H104" s="22" t="n">
        <f aca="false">H105</f>
        <v>0</v>
      </c>
      <c r="I104" s="22" t="n">
        <f aca="false">I105</f>
        <v>0</v>
      </c>
      <c r="J104" s="22" t="n">
        <f aca="false">J105</f>
        <v>0</v>
      </c>
      <c r="K104" s="22" t="n">
        <f aca="false">K105</f>
        <v>0</v>
      </c>
      <c r="L104" s="22" t="n">
        <f aca="false">L105</f>
        <v>0</v>
      </c>
      <c r="M104" s="22" t="n">
        <f aca="false">M105</f>
        <v>3565</v>
      </c>
      <c r="N104" s="22" t="n">
        <f aca="false">N105</f>
        <v>0</v>
      </c>
      <c r="O104" s="22" t="n">
        <f aca="false">O105</f>
        <v>0</v>
      </c>
      <c r="P104" s="22" t="n">
        <f aca="false">P105</f>
        <v>3565</v>
      </c>
      <c r="Q104" s="22" t="n">
        <f aca="false">Q105</f>
        <v>0</v>
      </c>
      <c r="R104" s="22" t="n">
        <f aca="false">R105</f>
        <v>0</v>
      </c>
      <c r="S104" s="22" t="n">
        <f aca="false">S105</f>
        <v>0</v>
      </c>
      <c r="T104" s="22" t="n">
        <f aca="false">T105</f>
        <v>3565</v>
      </c>
      <c r="U104" s="22" t="n">
        <f aca="false">U105</f>
        <v>0</v>
      </c>
      <c r="V104" s="22" t="n">
        <f aca="false">V105</f>
        <v>102.9</v>
      </c>
      <c r="W104" s="22" t="n">
        <f aca="false">W105</f>
        <v>0</v>
      </c>
      <c r="X104" s="22" t="n">
        <f aca="false">X105</f>
        <v>3682.3</v>
      </c>
      <c r="Y104" s="22" t="n">
        <f aca="false">Y105</f>
        <v>0</v>
      </c>
      <c r="Z104" s="22" t="n">
        <f aca="false">Z105</f>
        <v>0</v>
      </c>
      <c r="AA104" s="22" t="n">
        <f aca="false">AA105</f>
        <v>0</v>
      </c>
      <c r="AB104" s="22" t="n">
        <f aca="false">AB105</f>
        <v>3682.3</v>
      </c>
    </row>
    <row r="105" customFormat="false" ht="22.5" hidden="false" customHeight="false" outlineLevel="0" collapsed="false">
      <c r="A105" s="17" t="s">
        <v>127</v>
      </c>
      <c r="B105" s="17" t="s">
        <v>43</v>
      </c>
      <c r="C105" s="17" t="s">
        <v>39</v>
      </c>
      <c r="D105" s="18" t="s">
        <v>40</v>
      </c>
      <c r="E105" s="22" t="n">
        <f aca="false">E106+E108</f>
        <v>3565</v>
      </c>
      <c r="F105" s="22" t="n">
        <f aca="false">F106+F108</f>
        <v>0</v>
      </c>
      <c r="G105" s="22" t="n">
        <f aca="false">G106+G108</f>
        <v>3565</v>
      </c>
      <c r="H105" s="22" t="n">
        <f aca="false">H106+H108</f>
        <v>0</v>
      </c>
      <c r="I105" s="22" t="n">
        <f aca="false">I106+I108</f>
        <v>0</v>
      </c>
      <c r="J105" s="22" t="n">
        <f aca="false">J106+J108</f>
        <v>0</v>
      </c>
      <c r="K105" s="22" t="n">
        <f aca="false">K106+K108</f>
        <v>0</v>
      </c>
      <c r="L105" s="22" t="n">
        <f aca="false">L106+L108</f>
        <v>0</v>
      </c>
      <c r="M105" s="22" t="n">
        <f aca="false">M106+M108</f>
        <v>3565</v>
      </c>
      <c r="N105" s="22" t="n">
        <f aca="false">N106+N108</f>
        <v>0</v>
      </c>
      <c r="O105" s="22" t="n">
        <f aca="false">O106+O108</f>
        <v>0</v>
      </c>
      <c r="P105" s="22" t="n">
        <f aca="false">P106+P108+P110</f>
        <v>3565</v>
      </c>
      <c r="Q105" s="22" t="n">
        <f aca="false">Q106+Q108+Q110</f>
        <v>0</v>
      </c>
      <c r="R105" s="22" t="n">
        <f aca="false">R106+R108+R110</f>
        <v>0</v>
      </c>
      <c r="S105" s="22" t="n">
        <f aca="false">S106+S108+S110</f>
        <v>0</v>
      </c>
      <c r="T105" s="22" t="n">
        <f aca="false">T106+T108+T110</f>
        <v>3565</v>
      </c>
      <c r="U105" s="22" t="n">
        <f aca="false">U106+U108+U110</f>
        <v>0</v>
      </c>
      <c r="V105" s="22" t="n">
        <f aca="false">V106+V108+V110</f>
        <v>102.9</v>
      </c>
      <c r="W105" s="22" t="n">
        <f aca="false">W106+W108+W110</f>
        <v>0</v>
      </c>
      <c r="X105" s="22" t="n">
        <f aca="false">X106+X108+X110+X112</f>
        <v>3682.3</v>
      </c>
      <c r="Y105" s="22" t="n">
        <f aca="false">Y106+Y108+Y110+Y112</f>
        <v>0</v>
      </c>
      <c r="Z105" s="22" t="n">
        <f aca="false">Z106+Z108+Z110+Z112</f>
        <v>0</v>
      </c>
      <c r="AA105" s="22" t="n">
        <f aca="false">AA106+AA108+AA110+AA112</f>
        <v>0</v>
      </c>
      <c r="AB105" s="22" t="n">
        <f aca="false">AB106+AB108+AB110+AB112</f>
        <v>3682.3</v>
      </c>
    </row>
    <row r="106" customFormat="false" ht="22.5" hidden="false" customHeight="false" outlineLevel="0" collapsed="false">
      <c r="A106" s="17" t="s">
        <v>127</v>
      </c>
      <c r="B106" s="17" t="s">
        <v>45</v>
      </c>
      <c r="C106" s="17" t="s">
        <v>37</v>
      </c>
      <c r="D106" s="18" t="s">
        <v>46</v>
      </c>
      <c r="E106" s="22" t="n">
        <f aca="false">E107</f>
        <v>1299.6</v>
      </c>
      <c r="F106" s="22" t="n">
        <f aca="false">F107</f>
        <v>0</v>
      </c>
      <c r="G106" s="22" t="n">
        <f aca="false">G107</f>
        <v>1299.6</v>
      </c>
      <c r="H106" s="22" t="n">
        <f aca="false">H107</f>
        <v>0</v>
      </c>
      <c r="I106" s="22" t="n">
        <f aca="false">I107</f>
        <v>0</v>
      </c>
      <c r="J106" s="22" t="n">
        <f aca="false">J107</f>
        <v>0</v>
      </c>
      <c r="K106" s="22" t="n">
        <f aca="false">K107</f>
        <v>0</v>
      </c>
      <c r="L106" s="22" t="n">
        <f aca="false">L107</f>
        <v>0</v>
      </c>
      <c r="M106" s="22" t="n">
        <f aca="false">M107</f>
        <v>1299.6</v>
      </c>
      <c r="N106" s="22" t="n">
        <f aca="false">N107</f>
        <v>0</v>
      </c>
      <c r="O106" s="22" t="n">
        <f aca="false">O107</f>
        <v>0</v>
      </c>
      <c r="P106" s="22" t="n">
        <f aca="false">P107</f>
        <v>1299.6</v>
      </c>
      <c r="Q106" s="22" t="n">
        <f aca="false">Q107</f>
        <v>-12</v>
      </c>
      <c r="R106" s="22" t="n">
        <f aca="false">R107</f>
        <v>0</v>
      </c>
      <c r="S106" s="22" t="n">
        <f aca="false">S107</f>
        <v>0</v>
      </c>
      <c r="T106" s="22" t="n">
        <f aca="false">T107</f>
        <v>1287.6</v>
      </c>
      <c r="U106" s="22" t="n">
        <f aca="false">U107</f>
        <v>0</v>
      </c>
      <c r="V106" s="22" t="n">
        <f aca="false">V107</f>
        <v>28</v>
      </c>
      <c r="W106" s="22" t="n">
        <f aca="false">W107</f>
        <v>0</v>
      </c>
      <c r="X106" s="22" t="n">
        <f aca="false">X107</f>
        <v>1315.6</v>
      </c>
      <c r="Y106" s="22" t="n">
        <f aca="false">Y107</f>
        <v>0</v>
      </c>
      <c r="Z106" s="22" t="n">
        <f aca="false">Z107</f>
        <v>0</v>
      </c>
      <c r="AA106" s="22" t="n">
        <f aca="false">AA107</f>
        <v>0</v>
      </c>
      <c r="AB106" s="22" t="n">
        <f aca="false">AB107</f>
        <v>1315.6</v>
      </c>
    </row>
    <row r="107" customFormat="false" ht="22.5" hidden="false" customHeight="false" outlineLevel="0" collapsed="false">
      <c r="A107" s="14" t="s">
        <v>127</v>
      </c>
      <c r="B107" s="14" t="s">
        <v>45</v>
      </c>
      <c r="C107" s="14" t="s">
        <v>39</v>
      </c>
      <c r="D107" s="20" t="s">
        <v>40</v>
      </c>
      <c r="E107" s="23" t="n">
        <f aca="false">ведомственная!F143</f>
        <v>1299.6</v>
      </c>
      <c r="F107" s="23" t="n">
        <f aca="false">ведомственная!G143</f>
        <v>0</v>
      </c>
      <c r="G107" s="23" t="n">
        <f aca="false">ведомственная!H143</f>
        <v>1299.6</v>
      </c>
      <c r="H107" s="23" t="n">
        <f aca="false">ведомственная!I143</f>
        <v>0</v>
      </c>
      <c r="I107" s="23" t="n">
        <f aca="false">ведомственная!J143</f>
        <v>0</v>
      </c>
      <c r="J107" s="23" t="n">
        <f aca="false">ведомственная!K143</f>
        <v>0</v>
      </c>
      <c r="K107" s="23" t="n">
        <f aca="false">ведомственная!L143</f>
        <v>0</v>
      </c>
      <c r="L107" s="23" t="n">
        <f aca="false">ведомственная!M143</f>
        <v>0</v>
      </c>
      <c r="M107" s="23" t="n">
        <f aca="false">ведомственная!N143</f>
        <v>1299.6</v>
      </c>
      <c r="N107" s="23" t="n">
        <f aca="false">ведомственная!O143</f>
        <v>0</v>
      </c>
      <c r="O107" s="23" t="n">
        <f aca="false">ведомственная!P143</f>
        <v>0</v>
      </c>
      <c r="P107" s="23" t="n">
        <f aca="false">ведомственная!Q143</f>
        <v>1299.6</v>
      </c>
      <c r="Q107" s="23" t="n">
        <f aca="false">ведомственная!R143</f>
        <v>-12</v>
      </c>
      <c r="R107" s="23" t="n">
        <f aca="false">ведомственная!S143</f>
        <v>0</v>
      </c>
      <c r="S107" s="23" t="n">
        <f aca="false">ведомственная!T143</f>
        <v>0</v>
      </c>
      <c r="T107" s="23" t="n">
        <f aca="false">ведомственная!U143</f>
        <v>1287.6</v>
      </c>
      <c r="U107" s="23" t="n">
        <f aca="false">ведомственная!V143</f>
        <v>0</v>
      </c>
      <c r="V107" s="23" t="n">
        <f aca="false">ведомственная!W143</f>
        <v>28</v>
      </c>
      <c r="W107" s="23" t="n">
        <f aca="false">ведомственная!X143</f>
        <v>0</v>
      </c>
      <c r="X107" s="23" t="n">
        <f aca="false">ведомственная!Y143</f>
        <v>1315.6</v>
      </c>
      <c r="Y107" s="23" t="n">
        <f aca="false">ведомственная!Z143</f>
        <v>0</v>
      </c>
      <c r="Z107" s="23" t="n">
        <f aca="false">ведомственная!AA143</f>
        <v>0</v>
      </c>
      <c r="AA107" s="23" t="n">
        <f aca="false">ведомственная!AB143</f>
        <v>0</v>
      </c>
      <c r="AB107" s="23" t="n">
        <f aca="false">ведомственная!AC143</f>
        <v>1315.6</v>
      </c>
    </row>
    <row r="108" customFormat="false" ht="45" hidden="false" customHeight="false" outlineLevel="0" collapsed="false">
      <c r="A108" s="17" t="s">
        <v>127</v>
      </c>
      <c r="B108" s="17" t="s">
        <v>129</v>
      </c>
      <c r="C108" s="17" t="s">
        <v>37</v>
      </c>
      <c r="D108" s="18" t="s">
        <v>130</v>
      </c>
      <c r="E108" s="22" t="n">
        <f aca="false">E109</f>
        <v>2265.4</v>
      </c>
      <c r="F108" s="22" t="n">
        <f aca="false">F109</f>
        <v>0</v>
      </c>
      <c r="G108" s="22" t="n">
        <f aca="false">G109</f>
        <v>2265.4</v>
      </c>
      <c r="H108" s="22" t="n">
        <f aca="false">H109</f>
        <v>0</v>
      </c>
      <c r="I108" s="22" t="n">
        <f aca="false">I109</f>
        <v>0</v>
      </c>
      <c r="J108" s="22" t="n">
        <f aca="false">J109</f>
        <v>0</v>
      </c>
      <c r="K108" s="22" t="n">
        <f aca="false">K109</f>
        <v>0</v>
      </c>
      <c r="L108" s="22" t="n">
        <f aca="false">L109</f>
        <v>0</v>
      </c>
      <c r="M108" s="22" t="n">
        <f aca="false">M109</f>
        <v>2265.4</v>
      </c>
      <c r="N108" s="22" t="n">
        <f aca="false">N109</f>
        <v>0</v>
      </c>
      <c r="O108" s="22" t="n">
        <f aca="false">O109</f>
        <v>0</v>
      </c>
      <c r="P108" s="22" t="n">
        <f aca="false">P109</f>
        <v>2265.4</v>
      </c>
      <c r="Q108" s="22" t="n">
        <f aca="false">Q109</f>
        <v>0</v>
      </c>
      <c r="R108" s="22" t="n">
        <f aca="false">R109</f>
        <v>0</v>
      </c>
      <c r="S108" s="22" t="n">
        <f aca="false">S109</f>
        <v>0</v>
      </c>
      <c r="T108" s="22" t="n">
        <f aca="false">T109</f>
        <v>2265.4</v>
      </c>
      <c r="U108" s="22" t="n">
        <f aca="false">U109</f>
        <v>0</v>
      </c>
      <c r="V108" s="22" t="n">
        <f aca="false">V109</f>
        <v>74.9</v>
      </c>
      <c r="W108" s="22" t="n">
        <f aca="false">W109</f>
        <v>0</v>
      </c>
      <c r="X108" s="22" t="n">
        <f aca="false">X109</f>
        <v>2340.3</v>
      </c>
      <c r="Y108" s="22" t="n">
        <f aca="false">Y109</f>
        <v>0</v>
      </c>
      <c r="Z108" s="22" t="n">
        <f aca="false">Z109</f>
        <v>0</v>
      </c>
      <c r="AA108" s="22" t="n">
        <f aca="false">AA109</f>
        <v>0</v>
      </c>
      <c r="AB108" s="22" t="n">
        <f aca="false">AB109</f>
        <v>2340.3</v>
      </c>
    </row>
    <row r="109" customFormat="false" ht="21.75" hidden="false" customHeight="true" outlineLevel="0" collapsed="false">
      <c r="A109" s="14" t="s">
        <v>127</v>
      </c>
      <c r="B109" s="14" t="s">
        <v>129</v>
      </c>
      <c r="C109" s="14" t="s">
        <v>39</v>
      </c>
      <c r="D109" s="20" t="s">
        <v>40</v>
      </c>
      <c r="E109" s="23" t="n">
        <f aca="false">ведомственная!F145</f>
        <v>2265.4</v>
      </c>
      <c r="F109" s="23" t="n">
        <f aca="false">ведомственная!G145</f>
        <v>0</v>
      </c>
      <c r="G109" s="23" t="n">
        <f aca="false">ведомственная!H145</f>
        <v>2265.4</v>
      </c>
      <c r="H109" s="23" t="n">
        <f aca="false">ведомственная!I145</f>
        <v>0</v>
      </c>
      <c r="I109" s="23" t="n">
        <f aca="false">ведомственная!J145</f>
        <v>0</v>
      </c>
      <c r="J109" s="23" t="n">
        <f aca="false">ведомственная!K145</f>
        <v>0</v>
      </c>
      <c r="K109" s="23" t="n">
        <f aca="false">ведомственная!L145</f>
        <v>0</v>
      </c>
      <c r="L109" s="23" t="n">
        <f aca="false">ведомственная!M145</f>
        <v>0</v>
      </c>
      <c r="M109" s="23" t="n">
        <f aca="false">ведомственная!N145</f>
        <v>2265.4</v>
      </c>
      <c r="N109" s="23" t="n">
        <f aca="false">ведомственная!O145</f>
        <v>0</v>
      </c>
      <c r="O109" s="23" t="n">
        <f aca="false">ведомственная!P145</f>
        <v>0</v>
      </c>
      <c r="P109" s="23" t="n">
        <f aca="false">ведомственная!Q145</f>
        <v>2265.4</v>
      </c>
      <c r="Q109" s="23" t="n">
        <f aca="false">ведомственная!R145</f>
        <v>0</v>
      </c>
      <c r="R109" s="23" t="n">
        <f aca="false">ведомственная!S145</f>
        <v>0</v>
      </c>
      <c r="S109" s="23" t="n">
        <f aca="false">ведомственная!T145</f>
        <v>0</v>
      </c>
      <c r="T109" s="23" t="n">
        <f aca="false">ведомственная!U145</f>
        <v>2265.4</v>
      </c>
      <c r="U109" s="23" t="n">
        <f aca="false">ведомственная!V145</f>
        <v>0</v>
      </c>
      <c r="V109" s="23" t="n">
        <f aca="false">ведомственная!W145</f>
        <v>74.9</v>
      </c>
      <c r="W109" s="23" t="n">
        <f aca="false">ведомственная!X145</f>
        <v>0</v>
      </c>
      <c r="X109" s="23" t="n">
        <f aca="false">ведомственная!Y145</f>
        <v>2340.3</v>
      </c>
      <c r="Y109" s="23" t="n">
        <f aca="false">ведомственная!Z145</f>
        <v>0</v>
      </c>
      <c r="Z109" s="23" t="n">
        <f aca="false">ведомственная!AA145</f>
        <v>0</v>
      </c>
      <c r="AA109" s="23" t="n">
        <f aca="false">ведомственная!AB145</f>
        <v>0</v>
      </c>
      <c r="AB109" s="23" t="n">
        <f aca="false">ведомственная!AC145</f>
        <v>2340.3</v>
      </c>
    </row>
    <row r="110" customFormat="false" ht="21.75" hidden="false" customHeight="true" outlineLevel="0" collapsed="false">
      <c r="A110" s="17" t="s">
        <v>127</v>
      </c>
      <c r="B110" s="17" t="s">
        <v>47</v>
      </c>
      <c r="C110" s="17" t="s">
        <v>37</v>
      </c>
      <c r="D110" s="18" t="s">
        <v>48</v>
      </c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2" t="n">
        <f aca="false">P111</f>
        <v>0</v>
      </c>
      <c r="Q110" s="22" t="n">
        <f aca="false">Q111</f>
        <v>12</v>
      </c>
      <c r="R110" s="22" t="n">
        <f aca="false">R111</f>
        <v>0</v>
      </c>
      <c r="S110" s="22" t="n">
        <f aca="false">S111</f>
        <v>0</v>
      </c>
      <c r="T110" s="22" t="n">
        <f aca="false">T111</f>
        <v>12</v>
      </c>
      <c r="U110" s="22" t="n">
        <f aca="false">U111</f>
        <v>0</v>
      </c>
      <c r="V110" s="22" t="n">
        <f aca="false">V111</f>
        <v>0</v>
      </c>
      <c r="W110" s="22" t="n">
        <f aca="false">W111</f>
        <v>0</v>
      </c>
      <c r="X110" s="22" t="n">
        <f aca="false">X111</f>
        <v>12</v>
      </c>
      <c r="Y110" s="22" t="n">
        <f aca="false">Y111</f>
        <v>0</v>
      </c>
      <c r="Z110" s="22" t="n">
        <f aca="false">Z111</f>
        <v>0</v>
      </c>
      <c r="AA110" s="22" t="n">
        <f aca="false">AA111</f>
        <v>0</v>
      </c>
      <c r="AB110" s="22" t="n">
        <f aca="false">AB111</f>
        <v>12</v>
      </c>
    </row>
    <row r="111" customFormat="false" ht="21.75" hidden="false" customHeight="true" outlineLevel="0" collapsed="false">
      <c r="A111" s="14" t="s">
        <v>127</v>
      </c>
      <c r="B111" s="14" t="s">
        <v>47</v>
      </c>
      <c r="C111" s="14" t="s">
        <v>39</v>
      </c>
      <c r="D111" s="20" t="s">
        <v>40</v>
      </c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 t="n">
        <f aca="false">ведомственная!Q147</f>
        <v>0</v>
      </c>
      <c r="Q111" s="23" t="n">
        <f aca="false">ведомственная!R147</f>
        <v>12</v>
      </c>
      <c r="R111" s="23" t="n">
        <f aca="false">ведомственная!S147</f>
        <v>0</v>
      </c>
      <c r="S111" s="23" t="n">
        <f aca="false">ведомственная!T147</f>
        <v>0</v>
      </c>
      <c r="T111" s="23" t="n">
        <f aca="false">ведомственная!U147</f>
        <v>12</v>
      </c>
      <c r="U111" s="23" t="n">
        <f aca="false">ведомственная!V147</f>
        <v>0</v>
      </c>
      <c r="V111" s="23" t="n">
        <f aca="false">ведомственная!W147</f>
        <v>0</v>
      </c>
      <c r="W111" s="23" t="n">
        <f aca="false">ведомственная!X147</f>
        <v>0</v>
      </c>
      <c r="X111" s="23" t="n">
        <f aca="false">ведомственная!Y147</f>
        <v>12</v>
      </c>
      <c r="Y111" s="23" t="n">
        <f aca="false">ведомственная!Z147</f>
        <v>0</v>
      </c>
      <c r="Z111" s="23" t="n">
        <f aca="false">ведомственная!AA147</f>
        <v>0</v>
      </c>
      <c r="AA111" s="23" t="n">
        <f aca="false">ведомственная!AB147</f>
        <v>0</v>
      </c>
      <c r="AB111" s="23" t="n">
        <f aca="false">ведомственная!AC147</f>
        <v>12</v>
      </c>
    </row>
    <row r="112" customFormat="false" ht="45" hidden="false" customHeight="false" outlineLevel="0" collapsed="false">
      <c r="A112" s="17" t="s">
        <v>127</v>
      </c>
      <c r="B112" s="17" t="s">
        <v>131</v>
      </c>
      <c r="C112" s="17" t="s">
        <v>37</v>
      </c>
      <c r="D112" s="25" t="s">
        <v>132</v>
      </c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2" t="n">
        <f aca="false">X113</f>
        <v>14.4</v>
      </c>
      <c r="Y112" s="22" t="n">
        <f aca="false">Y113</f>
        <v>0</v>
      </c>
      <c r="Z112" s="22" t="n">
        <f aca="false">Z113</f>
        <v>0</v>
      </c>
      <c r="AA112" s="22" t="n">
        <f aca="false">AA113</f>
        <v>0</v>
      </c>
      <c r="AB112" s="22" t="n">
        <f aca="false">AB113</f>
        <v>14.4</v>
      </c>
    </row>
    <row r="113" customFormat="false" ht="21.75" hidden="false" customHeight="true" outlineLevel="0" collapsed="false">
      <c r="A113" s="14" t="s">
        <v>127</v>
      </c>
      <c r="B113" s="14" t="s">
        <v>131</v>
      </c>
      <c r="C113" s="14" t="s">
        <v>39</v>
      </c>
      <c r="D113" s="35" t="s">
        <v>40</v>
      </c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 t="n">
        <f aca="false">ведомственная!Y70</f>
        <v>14.4</v>
      </c>
      <c r="Y113" s="23" t="n">
        <f aca="false">ведомственная!Z70</f>
        <v>0</v>
      </c>
      <c r="Z113" s="23" t="n">
        <f aca="false">ведомственная!AA70</f>
        <v>0</v>
      </c>
      <c r="AA113" s="23" t="n">
        <f aca="false">ведомственная!AB70</f>
        <v>0</v>
      </c>
      <c r="AB113" s="23" t="n">
        <f aca="false">ведомственная!AC70</f>
        <v>14.4</v>
      </c>
    </row>
    <row r="114" customFormat="false" ht="21.75" hidden="false" customHeight="true" outlineLevel="0" collapsed="false">
      <c r="A114" s="41" t="s">
        <v>127</v>
      </c>
      <c r="B114" s="41" t="s">
        <v>85</v>
      </c>
      <c r="C114" s="41" t="s">
        <v>37</v>
      </c>
      <c r="D114" s="18" t="s">
        <v>86</v>
      </c>
      <c r="E114" s="23"/>
      <c r="F114" s="23"/>
      <c r="G114" s="23"/>
      <c r="H114" s="23"/>
      <c r="I114" s="23"/>
      <c r="J114" s="23"/>
      <c r="K114" s="23"/>
      <c r="L114" s="23"/>
      <c r="M114" s="22" t="n">
        <f aca="false">M115</f>
        <v>0</v>
      </c>
      <c r="N114" s="22" t="n">
        <f aca="false">N115</f>
        <v>0</v>
      </c>
      <c r="O114" s="22" t="n">
        <f aca="false">O115</f>
        <v>598077.447</v>
      </c>
      <c r="P114" s="22" t="n">
        <f aca="false">P115</f>
        <v>598077.447</v>
      </c>
      <c r="Q114" s="22" t="n">
        <f aca="false">Q115</f>
        <v>0</v>
      </c>
      <c r="R114" s="22" t="n">
        <f aca="false">R115</f>
        <v>0</v>
      </c>
      <c r="S114" s="22" t="n">
        <f aca="false">S115</f>
        <v>0</v>
      </c>
      <c r="T114" s="22" t="n">
        <f aca="false">T115</f>
        <v>598077.447</v>
      </c>
      <c r="U114" s="22" t="n">
        <f aca="false">U115</f>
        <v>6922.553</v>
      </c>
      <c r="V114" s="22" t="n">
        <f aca="false">V115</f>
        <v>0</v>
      </c>
      <c r="W114" s="22" t="n">
        <f aca="false">W115</f>
        <v>0</v>
      </c>
      <c r="X114" s="22" t="n">
        <f aca="false">X115</f>
        <v>605000</v>
      </c>
      <c r="Y114" s="22" t="n">
        <f aca="false">Y115</f>
        <v>0</v>
      </c>
      <c r="Z114" s="22" t="n">
        <f aca="false">Z115</f>
        <v>0</v>
      </c>
      <c r="AA114" s="22" t="n">
        <f aca="false">AA115</f>
        <v>0</v>
      </c>
      <c r="AB114" s="22" t="n">
        <f aca="false">AB115</f>
        <v>605000</v>
      </c>
    </row>
    <row r="115" customFormat="false" ht="33.75" hidden="false" customHeight="false" outlineLevel="0" collapsed="false">
      <c r="A115" s="17" t="s">
        <v>127</v>
      </c>
      <c r="B115" s="17" t="s">
        <v>133</v>
      </c>
      <c r="C115" s="17" t="s">
        <v>37</v>
      </c>
      <c r="D115" s="25" t="s">
        <v>134</v>
      </c>
      <c r="E115" s="16"/>
      <c r="F115" s="16"/>
      <c r="G115" s="16"/>
      <c r="H115" s="16"/>
      <c r="I115" s="16"/>
      <c r="J115" s="16"/>
      <c r="K115" s="16"/>
      <c r="L115" s="16"/>
      <c r="M115" s="22" t="n">
        <f aca="false">M116</f>
        <v>0</v>
      </c>
      <c r="N115" s="22" t="n">
        <f aca="false">N116</f>
        <v>0</v>
      </c>
      <c r="O115" s="22" t="n">
        <f aca="false">O116</f>
        <v>598077.447</v>
      </c>
      <c r="P115" s="22" t="n">
        <f aca="false">P116</f>
        <v>598077.447</v>
      </c>
      <c r="Q115" s="22" t="n">
        <f aca="false">Q116</f>
        <v>0</v>
      </c>
      <c r="R115" s="22" t="n">
        <f aca="false">R116</f>
        <v>0</v>
      </c>
      <c r="S115" s="22" t="n">
        <f aca="false">S116</f>
        <v>0</v>
      </c>
      <c r="T115" s="22" t="n">
        <f aca="false">T116</f>
        <v>598077.447</v>
      </c>
      <c r="U115" s="22" t="n">
        <f aca="false">U116</f>
        <v>6922.553</v>
      </c>
      <c r="V115" s="22" t="n">
        <f aca="false">V116</f>
        <v>0</v>
      </c>
      <c r="W115" s="22" t="n">
        <f aca="false">W116</f>
        <v>0</v>
      </c>
      <c r="X115" s="22" t="n">
        <f aca="false">X116</f>
        <v>605000</v>
      </c>
      <c r="Y115" s="22" t="n">
        <f aca="false">Y116</f>
        <v>0</v>
      </c>
      <c r="Z115" s="22" t="n">
        <f aca="false">Z116</f>
        <v>0</v>
      </c>
      <c r="AA115" s="22" t="n">
        <f aca="false">AA116</f>
        <v>0</v>
      </c>
      <c r="AB115" s="22" t="n">
        <f aca="false">AB116</f>
        <v>605000</v>
      </c>
    </row>
    <row r="116" customFormat="false" ht="21" hidden="false" customHeight="true" outlineLevel="0" collapsed="false">
      <c r="A116" s="14" t="s">
        <v>127</v>
      </c>
      <c r="B116" s="14" t="s">
        <v>133</v>
      </c>
      <c r="C116" s="14" t="s">
        <v>135</v>
      </c>
      <c r="D116" s="35" t="s">
        <v>136</v>
      </c>
      <c r="E116" s="16"/>
      <c r="F116" s="16"/>
      <c r="G116" s="16"/>
      <c r="H116" s="16"/>
      <c r="I116" s="16"/>
      <c r="J116" s="16"/>
      <c r="K116" s="16"/>
      <c r="L116" s="16"/>
      <c r="M116" s="42" t="n">
        <f aca="false">ведомственная!N150</f>
        <v>0</v>
      </c>
      <c r="N116" s="42" t="n">
        <f aca="false">ведомственная!O150</f>
        <v>0</v>
      </c>
      <c r="O116" s="42" t="n">
        <f aca="false">ведомственная!P150</f>
        <v>598077.447</v>
      </c>
      <c r="P116" s="42" t="n">
        <f aca="false">ведомственная!Q150</f>
        <v>598077.447</v>
      </c>
      <c r="Q116" s="42" t="n">
        <f aca="false">ведомственная!R150</f>
        <v>0</v>
      </c>
      <c r="R116" s="42" t="n">
        <f aca="false">ведомственная!S150</f>
        <v>0</v>
      </c>
      <c r="S116" s="42" t="n">
        <f aca="false">ведомственная!T150</f>
        <v>0</v>
      </c>
      <c r="T116" s="42" t="n">
        <f aca="false">ведомственная!U150</f>
        <v>598077.447</v>
      </c>
      <c r="U116" s="42" t="n">
        <f aca="false">ведомственная!V150</f>
        <v>6922.553</v>
      </c>
      <c r="V116" s="42" t="n">
        <f aca="false">ведомственная!W150</f>
        <v>0</v>
      </c>
      <c r="W116" s="42" t="n">
        <f aca="false">ведомственная!X150</f>
        <v>0</v>
      </c>
      <c r="X116" s="42" t="n">
        <f aca="false">ведомственная!Y150</f>
        <v>605000</v>
      </c>
      <c r="Y116" s="42" t="n">
        <f aca="false">ведомственная!Z150</f>
        <v>0</v>
      </c>
      <c r="Z116" s="42" t="n">
        <f aca="false">ведомственная!AA150</f>
        <v>0</v>
      </c>
      <c r="AA116" s="42" t="n">
        <f aca="false">ведомственная!AB150</f>
        <v>0</v>
      </c>
      <c r="AB116" s="42" t="n">
        <f aca="false">ведомственная!AC150</f>
        <v>605000</v>
      </c>
    </row>
    <row r="117" customFormat="false" ht="12.75" hidden="true" customHeight="false" outlineLevel="0" collapsed="false">
      <c r="A117" s="13" t="s">
        <v>137</v>
      </c>
      <c r="B117" s="43"/>
      <c r="C117" s="43"/>
      <c r="D117" s="15" t="s">
        <v>138</v>
      </c>
      <c r="E117" s="16" t="n">
        <f aca="false">E118+E120</f>
        <v>0</v>
      </c>
      <c r="F117" s="16" t="n">
        <f aca="false">F118+F120</f>
        <v>0</v>
      </c>
      <c r="G117" s="16" t="n">
        <f aca="false">G118+G120</f>
        <v>0</v>
      </c>
      <c r="H117" s="27" t="n">
        <f aca="false">H118</f>
        <v>0</v>
      </c>
      <c r="I117" s="27" t="n">
        <f aca="false">I118</f>
        <v>0</v>
      </c>
      <c r="J117" s="27" t="n">
        <f aca="false">J118</f>
        <v>0</v>
      </c>
      <c r="K117" s="27" t="n">
        <f aca="false">K118</f>
        <v>0</v>
      </c>
      <c r="L117" s="27" t="n">
        <f aca="false">L118</f>
        <v>0</v>
      </c>
      <c r="M117" s="27" t="n">
        <f aca="false">M118</f>
        <v>0</v>
      </c>
      <c r="N117" s="27" t="n">
        <f aca="false">N118</f>
        <v>0</v>
      </c>
      <c r="O117" s="27" t="n">
        <f aca="false">O118</f>
        <v>0</v>
      </c>
      <c r="P117" s="28" t="n">
        <f aca="false">P118</f>
        <v>0</v>
      </c>
      <c r="Q117" s="28" t="n">
        <f aca="false">Q118</f>
        <v>0</v>
      </c>
      <c r="R117" s="28" t="n">
        <f aca="false">R118</f>
        <v>0</v>
      </c>
      <c r="S117" s="28" t="n">
        <f aca="false">S118</f>
        <v>0</v>
      </c>
      <c r="T117" s="28" t="n">
        <f aca="false">T118</f>
        <v>0</v>
      </c>
      <c r="U117" s="28" t="n">
        <f aca="false">U118</f>
        <v>0</v>
      </c>
      <c r="V117" s="28" t="n">
        <f aca="false">V118</f>
        <v>0</v>
      </c>
      <c r="W117" s="28" t="n">
        <f aca="false">W118</f>
        <v>0</v>
      </c>
      <c r="X117" s="28" t="n">
        <f aca="false">X118</f>
        <v>0</v>
      </c>
      <c r="Y117" s="28" t="n">
        <f aca="false">Y118</f>
        <v>0</v>
      </c>
      <c r="Z117" s="28" t="n">
        <f aca="false">Z118</f>
        <v>0</v>
      </c>
      <c r="AA117" s="28" t="n">
        <f aca="false">AA118</f>
        <v>0</v>
      </c>
      <c r="AB117" s="28" t="n">
        <f aca="false">AB118</f>
        <v>0</v>
      </c>
    </row>
    <row r="118" customFormat="false" ht="22.5" hidden="true" customHeight="false" outlineLevel="0" collapsed="false">
      <c r="A118" s="17" t="s">
        <v>137</v>
      </c>
      <c r="B118" s="17" t="s">
        <v>139</v>
      </c>
      <c r="C118" s="17" t="s">
        <v>37</v>
      </c>
      <c r="D118" s="25" t="s">
        <v>140</v>
      </c>
      <c r="E118" s="22" t="n">
        <f aca="false">E119</f>
        <v>0</v>
      </c>
      <c r="F118" s="22" t="n">
        <f aca="false">F119</f>
        <v>0</v>
      </c>
      <c r="G118" s="22" t="n">
        <f aca="false">G119</f>
        <v>0</v>
      </c>
      <c r="H118" s="29"/>
      <c r="I118" s="29"/>
      <c r="J118" s="29"/>
      <c r="K118" s="29"/>
      <c r="L118" s="29"/>
      <c r="M118" s="29"/>
      <c r="N118" s="29"/>
      <c r="O118" s="29"/>
      <c r="P118" s="27" t="n">
        <f aca="false">P119</f>
        <v>0</v>
      </c>
      <c r="Q118" s="27" t="n">
        <f aca="false">Q119</f>
        <v>0</v>
      </c>
      <c r="R118" s="27" t="n">
        <f aca="false">R119</f>
        <v>0</v>
      </c>
      <c r="S118" s="27" t="n">
        <f aca="false">S119</f>
        <v>0</v>
      </c>
      <c r="T118" s="27" t="n">
        <f aca="false">T119</f>
        <v>0</v>
      </c>
      <c r="U118" s="27" t="n">
        <f aca="false">U119</f>
        <v>0</v>
      </c>
      <c r="V118" s="27" t="n">
        <f aca="false">V119</f>
        <v>0</v>
      </c>
      <c r="W118" s="27" t="n">
        <f aca="false">W119</f>
        <v>0</v>
      </c>
      <c r="X118" s="27" t="n">
        <f aca="false">X119</f>
        <v>0</v>
      </c>
      <c r="Y118" s="27" t="n">
        <f aca="false">Y119</f>
        <v>0</v>
      </c>
      <c r="Z118" s="27" t="n">
        <f aca="false">Z119</f>
        <v>0</v>
      </c>
      <c r="AA118" s="27" t="n">
        <f aca="false">AA119</f>
        <v>0</v>
      </c>
      <c r="AB118" s="27" t="n">
        <f aca="false">AB119</f>
        <v>0</v>
      </c>
    </row>
    <row r="119" customFormat="false" ht="22.5" hidden="true" customHeight="false" outlineLevel="0" collapsed="false">
      <c r="A119" s="14" t="s">
        <v>137</v>
      </c>
      <c r="B119" s="14" t="s">
        <v>139</v>
      </c>
      <c r="C119" s="14" t="s">
        <v>39</v>
      </c>
      <c r="D119" s="35" t="s">
        <v>40</v>
      </c>
      <c r="E119" s="23" t="n">
        <v>0</v>
      </c>
      <c r="F119" s="23" t="n">
        <v>0</v>
      </c>
      <c r="G119" s="23" t="n">
        <v>0</v>
      </c>
      <c r="H119" s="27" t="n">
        <f aca="false">H120</f>
        <v>0</v>
      </c>
      <c r="I119" s="27" t="n">
        <f aca="false">I120</f>
        <v>0</v>
      </c>
      <c r="J119" s="27" t="n">
        <f aca="false">J120</f>
        <v>0</v>
      </c>
      <c r="K119" s="27" t="n">
        <f aca="false">K120</f>
        <v>0</v>
      </c>
      <c r="L119" s="27" t="n">
        <f aca="false">L120</f>
        <v>0</v>
      </c>
      <c r="M119" s="27" t="n">
        <f aca="false">M120</f>
        <v>0</v>
      </c>
      <c r="N119" s="27" t="n">
        <f aca="false">N120</f>
        <v>0</v>
      </c>
      <c r="O119" s="27" t="n">
        <f aca="false">O120</f>
        <v>0</v>
      </c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</row>
    <row r="120" customFormat="false" ht="22.5" hidden="true" customHeight="false" outlineLevel="0" collapsed="false">
      <c r="A120" s="14" t="s">
        <v>137</v>
      </c>
      <c r="B120" s="14" t="s">
        <v>141</v>
      </c>
      <c r="C120" s="14" t="s">
        <v>37</v>
      </c>
      <c r="D120" s="44" t="s">
        <v>92</v>
      </c>
      <c r="E120" s="27" t="n">
        <f aca="false">E121</f>
        <v>0</v>
      </c>
      <c r="F120" s="27" t="n">
        <f aca="false">F121</f>
        <v>0</v>
      </c>
      <c r="G120" s="27" t="n">
        <f aca="false">G121</f>
        <v>0</v>
      </c>
      <c r="H120" s="29"/>
      <c r="I120" s="29"/>
      <c r="J120" s="29"/>
      <c r="K120" s="29"/>
      <c r="L120" s="29"/>
      <c r="M120" s="29"/>
      <c r="N120" s="29"/>
      <c r="O120" s="29"/>
      <c r="P120" s="27" t="n">
        <f aca="false">P121</f>
        <v>0</v>
      </c>
      <c r="Q120" s="27" t="n">
        <f aca="false">Q121</f>
        <v>0</v>
      </c>
      <c r="R120" s="27" t="n">
        <f aca="false">R121</f>
        <v>0</v>
      </c>
      <c r="S120" s="27" t="n">
        <f aca="false">S121</f>
        <v>0</v>
      </c>
      <c r="T120" s="27" t="n">
        <f aca="false">T121</f>
        <v>0</v>
      </c>
      <c r="U120" s="27" t="n">
        <f aca="false">U121</f>
        <v>0</v>
      </c>
      <c r="V120" s="27" t="n">
        <f aca="false">V121</f>
        <v>0</v>
      </c>
      <c r="W120" s="27" t="n">
        <f aca="false">W121</f>
        <v>0</v>
      </c>
      <c r="X120" s="27" t="n">
        <f aca="false">X121</f>
        <v>0</v>
      </c>
      <c r="Y120" s="27" t="n">
        <f aca="false">Y121</f>
        <v>0</v>
      </c>
      <c r="Z120" s="27" t="n">
        <f aca="false">Z121</f>
        <v>0</v>
      </c>
      <c r="AA120" s="27" t="n">
        <f aca="false">AA121</f>
        <v>0</v>
      </c>
      <c r="AB120" s="27" t="n">
        <f aca="false">AB121</f>
        <v>0</v>
      </c>
    </row>
    <row r="121" customFormat="false" ht="22.5" hidden="true" customHeight="false" outlineLevel="0" collapsed="false">
      <c r="A121" s="14" t="s">
        <v>137</v>
      </c>
      <c r="B121" s="14" t="s">
        <v>141</v>
      </c>
      <c r="C121" s="14" t="s">
        <v>39</v>
      </c>
      <c r="D121" s="35" t="s">
        <v>40</v>
      </c>
      <c r="E121" s="29"/>
      <c r="F121" s="29"/>
      <c r="G121" s="29"/>
      <c r="H121" s="27" t="e">
        <f aca="false">#REF!</f>
        <v>#REF!</v>
      </c>
      <c r="I121" s="27" t="e">
        <f aca="false">#REF!</f>
        <v>#REF!</v>
      </c>
      <c r="J121" s="27" t="e">
        <f aca="false">#REF!</f>
        <v>#REF!</v>
      </c>
      <c r="K121" s="27" t="e">
        <f aca="false">#REF!</f>
        <v>#REF!</v>
      </c>
      <c r="L121" s="27" t="e">
        <f aca="false">#REF!</f>
        <v>#REF!</v>
      </c>
      <c r="M121" s="27" t="e">
        <f aca="false">#REF!</f>
        <v>#REF!</v>
      </c>
      <c r="N121" s="27" t="e">
        <f aca="false">#REF!</f>
        <v>#REF!</v>
      </c>
      <c r="O121" s="27" t="e">
        <f aca="false">#REF!</f>
        <v>#REF!</v>
      </c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</row>
    <row r="122" customFormat="false" ht="24" hidden="false" customHeight="true" outlineLevel="0" collapsed="false">
      <c r="A122" s="13" t="s">
        <v>142</v>
      </c>
      <c r="B122" s="13"/>
      <c r="C122" s="13"/>
      <c r="D122" s="15" t="s">
        <v>143</v>
      </c>
      <c r="E122" s="28" t="n">
        <f aca="false">E123</f>
        <v>0</v>
      </c>
      <c r="F122" s="28" t="n">
        <f aca="false">F123</f>
        <v>19100</v>
      </c>
      <c r="G122" s="28" t="n">
        <f aca="false">G123</f>
        <v>19100</v>
      </c>
      <c r="H122" s="28" t="n">
        <f aca="false">H123</f>
        <v>0</v>
      </c>
      <c r="I122" s="28" t="n">
        <f aca="false">I123</f>
        <v>0</v>
      </c>
      <c r="J122" s="28" t="n">
        <f aca="false">J123</f>
        <v>0</v>
      </c>
      <c r="K122" s="28" t="n">
        <f aca="false">K123</f>
        <v>0</v>
      </c>
      <c r="L122" s="28" t="n">
        <f aca="false">L123</f>
        <v>0</v>
      </c>
      <c r="M122" s="28" t="n">
        <f aca="false">M123</f>
        <v>19100</v>
      </c>
      <c r="N122" s="28" t="n">
        <f aca="false">N123</f>
        <v>0</v>
      </c>
      <c r="O122" s="28" t="n">
        <f aca="false">O123</f>
        <v>0</v>
      </c>
      <c r="P122" s="28" t="n">
        <f aca="false">P123+P125</f>
        <v>19100</v>
      </c>
      <c r="Q122" s="28" t="n">
        <f aca="false">Q123+Q125</f>
        <v>0</v>
      </c>
      <c r="R122" s="28" t="n">
        <f aca="false">R123+R125</f>
        <v>0</v>
      </c>
      <c r="S122" s="28" t="n">
        <f aca="false">S123+S125</f>
        <v>0</v>
      </c>
      <c r="T122" s="28" t="n">
        <f aca="false">T123+T125</f>
        <v>19100</v>
      </c>
      <c r="U122" s="28" t="n">
        <f aca="false">U123+U125</f>
        <v>0</v>
      </c>
      <c r="V122" s="28" t="n">
        <f aca="false">V123+V125</f>
        <v>0</v>
      </c>
      <c r="W122" s="28" t="n">
        <f aca="false">W123+W125</f>
        <v>0</v>
      </c>
      <c r="X122" s="28" t="n">
        <f aca="false">X123+X125</f>
        <v>19100</v>
      </c>
      <c r="Y122" s="28" t="n">
        <f aca="false">Y123+Y125</f>
        <v>0</v>
      </c>
      <c r="Z122" s="28" t="n">
        <f aca="false">Z123+Z125</f>
        <v>0</v>
      </c>
      <c r="AA122" s="28" t="n">
        <f aca="false">AA123+AA125</f>
        <v>0</v>
      </c>
      <c r="AB122" s="28" t="n">
        <f aca="false">AB123+AB125</f>
        <v>19100</v>
      </c>
    </row>
    <row r="123" customFormat="false" ht="45" hidden="false" customHeight="false" outlineLevel="0" collapsed="false">
      <c r="A123" s="17" t="s">
        <v>142</v>
      </c>
      <c r="B123" s="17" t="s">
        <v>144</v>
      </c>
      <c r="C123" s="17" t="s">
        <v>37</v>
      </c>
      <c r="D123" s="25" t="s">
        <v>145</v>
      </c>
      <c r="E123" s="22" t="n">
        <f aca="false">E124</f>
        <v>0</v>
      </c>
      <c r="F123" s="22" t="n">
        <f aca="false">F124</f>
        <v>19100</v>
      </c>
      <c r="G123" s="22" t="n">
        <f aca="false">G124</f>
        <v>19100</v>
      </c>
      <c r="H123" s="27" t="n">
        <f aca="false">H124</f>
        <v>0</v>
      </c>
      <c r="I123" s="27" t="n">
        <f aca="false">I124</f>
        <v>0</v>
      </c>
      <c r="J123" s="27" t="n">
        <f aca="false">J124</f>
        <v>0</v>
      </c>
      <c r="K123" s="27" t="n">
        <f aca="false">K124</f>
        <v>0</v>
      </c>
      <c r="L123" s="27" t="n">
        <f aca="false">L124</f>
        <v>0</v>
      </c>
      <c r="M123" s="27" t="n">
        <f aca="false">M124</f>
        <v>19100</v>
      </c>
      <c r="N123" s="27" t="n">
        <f aca="false">N124</f>
        <v>0</v>
      </c>
      <c r="O123" s="27" t="n">
        <f aca="false">O124</f>
        <v>0</v>
      </c>
      <c r="P123" s="27" t="n">
        <f aca="false">P124</f>
        <v>19100</v>
      </c>
      <c r="Q123" s="27" t="n">
        <f aca="false">Q124</f>
        <v>-19100</v>
      </c>
      <c r="R123" s="27" t="n">
        <f aca="false">R124</f>
        <v>0</v>
      </c>
      <c r="S123" s="27" t="n">
        <f aca="false">S124</f>
        <v>0</v>
      </c>
      <c r="T123" s="27" t="n">
        <f aca="false">T124</f>
        <v>0</v>
      </c>
      <c r="U123" s="27" t="n">
        <f aca="false">U124</f>
        <v>0</v>
      </c>
      <c r="V123" s="27" t="n">
        <f aca="false">V124</f>
        <v>0</v>
      </c>
      <c r="W123" s="27" t="n">
        <f aca="false">W124</f>
        <v>0</v>
      </c>
      <c r="X123" s="27" t="n">
        <f aca="false">X124</f>
        <v>0</v>
      </c>
      <c r="Y123" s="27" t="n">
        <f aca="false">Y124</f>
        <v>0</v>
      </c>
      <c r="Z123" s="27" t="n">
        <f aca="false">Z124</f>
        <v>0</v>
      </c>
      <c r="AA123" s="27" t="n">
        <f aca="false">AA124</f>
        <v>0</v>
      </c>
      <c r="AB123" s="27" t="n">
        <f aca="false">AB124</f>
        <v>0</v>
      </c>
    </row>
    <row r="124" customFormat="false" ht="24" hidden="false" customHeight="true" outlineLevel="0" collapsed="false">
      <c r="A124" s="14" t="s">
        <v>142</v>
      </c>
      <c r="B124" s="14" t="s">
        <v>144</v>
      </c>
      <c r="C124" s="14" t="s">
        <v>135</v>
      </c>
      <c r="D124" s="35" t="s">
        <v>136</v>
      </c>
      <c r="E124" s="23" t="n">
        <f aca="false">ведомственная!F537</f>
        <v>0</v>
      </c>
      <c r="F124" s="23" t="n">
        <f aca="false">ведомственная!G537</f>
        <v>19100</v>
      </c>
      <c r="G124" s="23" t="n">
        <f aca="false">ведомственная!H537</f>
        <v>19100</v>
      </c>
      <c r="H124" s="23" t="n">
        <f aca="false">ведомственная!I537</f>
        <v>0</v>
      </c>
      <c r="I124" s="23" t="n">
        <f aca="false">ведомственная!J537</f>
        <v>0</v>
      </c>
      <c r="J124" s="23" t="n">
        <f aca="false">ведомственная!K537</f>
        <v>0</v>
      </c>
      <c r="K124" s="23" t="n">
        <f aca="false">ведомственная!L537</f>
        <v>0</v>
      </c>
      <c r="L124" s="23" t="n">
        <f aca="false">ведомственная!M537</f>
        <v>0</v>
      </c>
      <c r="M124" s="23" t="n">
        <f aca="false">ведомственная!N537+ведомственная!N73</f>
        <v>19100</v>
      </c>
      <c r="N124" s="23" t="n">
        <f aca="false">ведомственная!O537+ведомственная!O73</f>
        <v>0</v>
      </c>
      <c r="O124" s="23" t="n">
        <f aca="false">ведомственная!P537+ведомственная!P73</f>
        <v>0</v>
      </c>
      <c r="P124" s="23" t="n">
        <f aca="false">ведомственная!Q537+ведомственная!Q73</f>
        <v>19100</v>
      </c>
      <c r="Q124" s="23" t="n">
        <f aca="false">ведомственная!R537+ведомственная!R73</f>
        <v>-19100</v>
      </c>
      <c r="R124" s="23" t="n">
        <f aca="false">ведомственная!S537+ведомственная!S73</f>
        <v>0</v>
      </c>
      <c r="S124" s="23" t="n">
        <f aca="false">ведомственная!T537+ведомственная!T73</f>
        <v>0</v>
      </c>
      <c r="T124" s="23" t="n">
        <f aca="false">ведомственная!U537+ведомственная!U73</f>
        <v>0</v>
      </c>
      <c r="U124" s="23" t="n">
        <f aca="false">ведомственная!V537+ведомственная!V73</f>
        <v>0</v>
      </c>
      <c r="V124" s="23" t="n">
        <f aca="false">ведомственная!W537+ведомственная!W73</f>
        <v>0</v>
      </c>
      <c r="W124" s="23" t="n">
        <f aca="false">ведомственная!X537+ведомственная!X73</f>
        <v>0</v>
      </c>
      <c r="X124" s="23" t="n">
        <f aca="false">ведомственная!Y537+ведомственная!Y73</f>
        <v>0</v>
      </c>
      <c r="Y124" s="23" t="n">
        <f aca="false">ведомственная!Z537+ведомственная!Z73</f>
        <v>0</v>
      </c>
      <c r="Z124" s="23" t="n">
        <f aca="false">ведомственная!AA537+ведомственная!AA73</f>
        <v>0</v>
      </c>
      <c r="AA124" s="23" t="n">
        <f aca="false">ведомственная!AB537+ведомственная!AB73</f>
        <v>0</v>
      </c>
      <c r="AB124" s="23" t="n">
        <f aca="false">ведомственная!AC537+ведомственная!AC73</f>
        <v>0</v>
      </c>
    </row>
    <row r="125" customFormat="false" ht="22.5" hidden="false" customHeight="false" outlineLevel="0" collapsed="false">
      <c r="A125" s="17" t="s">
        <v>142</v>
      </c>
      <c r="B125" s="17" t="s">
        <v>146</v>
      </c>
      <c r="C125" s="17" t="s">
        <v>37</v>
      </c>
      <c r="D125" s="25" t="s">
        <v>147</v>
      </c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2" t="n">
        <f aca="false">P126</f>
        <v>0</v>
      </c>
      <c r="Q125" s="22" t="n">
        <f aca="false">Q126</f>
        <v>19100</v>
      </c>
      <c r="R125" s="22" t="n">
        <f aca="false">R126</f>
        <v>0</v>
      </c>
      <c r="S125" s="22" t="n">
        <f aca="false">S126</f>
        <v>0</v>
      </c>
      <c r="T125" s="22" t="n">
        <f aca="false">T126</f>
        <v>19100</v>
      </c>
      <c r="U125" s="22" t="n">
        <f aca="false">U126</f>
        <v>0</v>
      </c>
      <c r="V125" s="22" t="n">
        <f aca="false">V126</f>
        <v>0</v>
      </c>
      <c r="W125" s="22" t="n">
        <f aca="false">W126</f>
        <v>0</v>
      </c>
      <c r="X125" s="22" t="n">
        <f aca="false">X126</f>
        <v>19100</v>
      </c>
      <c r="Y125" s="22" t="n">
        <f aca="false">Y126</f>
        <v>0</v>
      </c>
      <c r="Z125" s="22" t="n">
        <f aca="false">Z126</f>
        <v>0</v>
      </c>
      <c r="AA125" s="22" t="n">
        <f aca="false">AA126</f>
        <v>0</v>
      </c>
      <c r="AB125" s="22" t="n">
        <f aca="false">AB126</f>
        <v>19100</v>
      </c>
    </row>
    <row r="126" customFormat="false" ht="24" hidden="false" customHeight="true" outlineLevel="0" collapsed="false">
      <c r="A126" s="14" t="s">
        <v>142</v>
      </c>
      <c r="B126" s="14" t="s">
        <v>146</v>
      </c>
      <c r="C126" s="14" t="s">
        <v>39</v>
      </c>
      <c r="D126" s="20" t="s">
        <v>40</v>
      </c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 t="n">
        <f aca="false">ведомственная!Q539</f>
        <v>0</v>
      </c>
      <c r="Q126" s="23" t="n">
        <f aca="false">ведомственная!R539</f>
        <v>19100</v>
      </c>
      <c r="R126" s="23" t="n">
        <f aca="false">ведомственная!S539</f>
        <v>0</v>
      </c>
      <c r="S126" s="23" t="n">
        <f aca="false">ведомственная!T539</f>
        <v>0</v>
      </c>
      <c r="T126" s="23" t="n">
        <f aca="false">ведомственная!U539</f>
        <v>19100</v>
      </c>
      <c r="U126" s="23" t="n">
        <f aca="false">ведомственная!V539</f>
        <v>0</v>
      </c>
      <c r="V126" s="23" t="n">
        <f aca="false">ведомственная!W539</f>
        <v>0</v>
      </c>
      <c r="W126" s="23" t="n">
        <f aca="false">ведомственная!X539</f>
        <v>0</v>
      </c>
      <c r="X126" s="23" t="n">
        <f aca="false">ведомственная!Y539</f>
        <v>19100</v>
      </c>
      <c r="Y126" s="23" t="n">
        <f aca="false">ведомственная!Z539</f>
        <v>0</v>
      </c>
      <c r="Z126" s="23" t="n">
        <f aca="false">ведомственная!AA539</f>
        <v>0</v>
      </c>
      <c r="AA126" s="23" t="n">
        <f aca="false">ведомственная!AB539</f>
        <v>0</v>
      </c>
      <c r="AB126" s="23" t="n">
        <f aca="false">ведомственная!AC539</f>
        <v>19100</v>
      </c>
    </row>
    <row r="127" customFormat="false" ht="21" hidden="false" customHeight="false" outlineLevel="0" collapsed="false">
      <c r="A127" s="13" t="s">
        <v>148</v>
      </c>
      <c r="B127" s="13"/>
      <c r="C127" s="13"/>
      <c r="D127" s="15" t="s">
        <v>149</v>
      </c>
      <c r="E127" s="16" t="n">
        <f aca="false">E132+E134+E130</f>
        <v>200</v>
      </c>
      <c r="F127" s="16" t="n">
        <f aca="false">F132+F134+F130</f>
        <v>0</v>
      </c>
      <c r="G127" s="16" t="n">
        <f aca="false">G132+G134+G130</f>
        <v>200</v>
      </c>
      <c r="H127" s="16" t="n">
        <f aca="false">H132+H134+H130</f>
        <v>0</v>
      </c>
      <c r="I127" s="16" t="n">
        <f aca="false">I132+I134+I130</f>
        <v>8077.447</v>
      </c>
      <c r="J127" s="16" t="n">
        <f aca="false">J132+J134+J130</f>
        <v>0</v>
      </c>
      <c r="K127" s="16" t="n">
        <f aca="false">K132+K134+K130</f>
        <v>0</v>
      </c>
      <c r="L127" s="16" t="n">
        <f aca="false">L132+L134+L130</f>
        <v>0</v>
      </c>
      <c r="M127" s="16" t="n">
        <f aca="false">M132+M134+M130</f>
        <v>8277.447</v>
      </c>
      <c r="N127" s="16" t="n">
        <f aca="false">N132+N134+N130</f>
        <v>0</v>
      </c>
      <c r="O127" s="16" t="n">
        <f aca="false">O132+O134+O130</f>
        <v>-8077.447</v>
      </c>
      <c r="P127" s="16" t="n">
        <f aca="false">P132+P134+P130+P128</f>
        <v>200</v>
      </c>
      <c r="Q127" s="16" t="n">
        <f aca="false">Q132+Q134+Q130+Q128</f>
        <v>123.55</v>
      </c>
      <c r="R127" s="16" t="n">
        <f aca="false">R132+R134+R130+R128</f>
        <v>0</v>
      </c>
      <c r="S127" s="16" t="n">
        <f aca="false">S132+S134+S130+S128</f>
        <v>0</v>
      </c>
      <c r="T127" s="16" t="n">
        <f aca="false">T132+T134+T130+T128</f>
        <v>323.55</v>
      </c>
      <c r="U127" s="16" t="n">
        <f aca="false">U132+U134+U130+U128</f>
        <v>0</v>
      </c>
      <c r="V127" s="16" t="n">
        <f aca="false">V132+V134+V130+V128</f>
        <v>0</v>
      </c>
      <c r="W127" s="16" t="n">
        <f aca="false">W132+W134+W130+W128</f>
        <v>0</v>
      </c>
      <c r="X127" s="16" t="n">
        <f aca="false">X132+X134+X130+X128</f>
        <v>323.55</v>
      </c>
      <c r="Y127" s="16" t="n">
        <f aca="false">Y132+Y134+Y130+Y128</f>
        <v>0</v>
      </c>
      <c r="Z127" s="16" t="n">
        <f aca="false">Z132+Z134+Z130+Z128</f>
        <v>0</v>
      </c>
      <c r="AA127" s="16" t="n">
        <f aca="false">AA132+AA134+AA130+AA128</f>
        <v>400</v>
      </c>
      <c r="AB127" s="16" t="n">
        <f aca="false">AB132+AB134+AB130+AB128</f>
        <v>723.55</v>
      </c>
    </row>
    <row r="128" customFormat="false" ht="22.5" hidden="false" customHeight="false" outlineLevel="0" collapsed="false">
      <c r="A128" s="17" t="s">
        <v>148</v>
      </c>
      <c r="B128" s="17" t="s">
        <v>150</v>
      </c>
      <c r="C128" s="17" t="s">
        <v>37</v>
      </c>
      <c r="D128" s="25" t="s">
        <v>151</v>
      </c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22" t="n">
        <f aca="false">P129</f>
        <v>0</v>
      </c>
      <c r="Q128" s="22" t="n">
        <f aca="false">Q129</f>
        <v>123.55</v>
      </c>
      <c r="R128" s="22" t="n">
        <f aca="false">R129</f>
        <v>0</v>
      </c>
      <c r="S128" s="22" t="n">
        <f aca="false">S129</f>
        <v>0</v>
      </c>
      <c r="T128" s="22" t="n">
        <f aca="false">T129</f>
        <v>123.55</v>
      </c>
      <c r="U128" s="22" t="n">
        <f aca="false">U129</f>
        <v>0</v>
      </c>
      <c r="V128" s="22" t="n">
        <f aca="false">V129</f>
        <v>0</v>
      </c>
      <c r="W128" s="22" t="n">
        <f aca="false">W129</f>
        <v>0</v>
      </c>
      <c r="X128" s="22" t="n">
        <f aca="false">X129</f>
        <v>123.55</v>
      </c>
      <c r="Y128" s="22" t="n">
        <f aca="false">Y129</f>
        <v>0</v>
      </c>
      <c r="Z128" s="22" t="n">
        <f aca="false">Z129</f>
        <v>0</v>
      </c>
      <c r="AA128" s="22" t="n">
        <f aca="false">AA129</f>
        <v>0</v>
      </c>
      <c r="AB128" s="22" t="n">
        <f aca="false">AB129</f>
        <v>123.55</v>
      </c>
    </row>
    <row r="129" customFormat="false" ht="22.5" hidden="false" customHeight="false" outlineLevel="0" collapsed="false">
      <c r="A129" s="14" t="s">
        <v>148</v>
      </c>
      <c r="B129" s="14" t="s">
        <v>150</v>
      </c>
      <c r="C129" s="14" t="s">
        <v>39</v>
      </c>
      <c r="D129" s="35" t="s">
        <v>40</v>
      </c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42" t="n">
        <f aca="false">ведомственная!Q76</f>
        <v>0</v>
      </c>
      <c r="Q129" s="42" t="n">
        <f aca="false">ведомственная!R76</f>
        <v>123.55</v>
      </c>
      <c r="R129" s="42" t="n">
        <f aca="false">ведомственная!S76</f>
        <v>0</v>
      </c>
      <c r="S129" s="42" t="n">
        <f aca="false">ведомственная!T76</f>
        <v>0</v>
      </c>
      <c r="T129" s="42" t="n">
        <f aca="false">ведомственная!U76</f>
        <v>123.55</v>
      </c>
      <c r="U129" s="42" t="n">
        <f aca="false">ведомственная!V76</f>
        <v>0</v>
      </c>
      <c r="V129" s="42" t="n">
        <f aca="false">ведомственная!W76</f>
        <v>0</v>
      </c>
      <c r="W129" s="42" t="n">
        <f aca="false">ведомственная!X76</f>
        <v>0</v>
      </c>
      <c r="X129" s="42" t="n">
        <f aca="false">ведомственная!Y76</f>
        <v>123.55</v>
      </c>
      <c r="Y129" s="42" t="n">
        <f aca="false">ведомственная!Z76</f>
        <v>0</v>
      </c>
      <c r="Z129" s="42" t="n">
        <f aca="false">ведомственная!AA76</f>
        <v>0</v>
      </c>
      <c r="AA129" s="42" t="n">
        <f aca="false">ведомственная!AB76</f>
        <v>0</v>
      </c>
      <c r="AB129" s="42" t="n">
        <f aca="false">ведомственная!AC76</f>
        <v>123.55</v>
      </c>
    </row>
    <row r="130" customFormat="false" ht="22.5" hidden="true" customHeight="false" outlineLevel="0" collapsed="false">
      <c r="A130" s="17" t="s">
        <v>148</v>
      </c>
      <c r="B130" s="17" t="s">
        <v>152</v>
      </c>
      <c r="C130" s="17" t="s">
        <v>37</v>
      </c>
      <c r="D130" s="18" t="s">
        <v>153</v>
      </c>
      <c r="E130" s="22" t="n">
        <f aca="false">E131</f>
        <v>0</v>
      </c>
      <c r="F130" s="22" t="n">
        <f aca="false">F131</f>
        <v>0</v>
      </c>
      <c r="G130" s="22" t="n">
        <f aca="false">G131</f>
        <v>0</v>
      </c>
      <c r="H130" s="27" t="n">
        <f aca="false">H131</f>
        <v>0</v>
      </c>
      <c r="I130" s="27" t="n">
        <f aca="false">I131</f>
        <v>8077.447</v>
      </c>
      <c r="J130" s="27" t="n">
        <f aca="false">J131</f>
        <v>0</v>
      </c>
      <c r="K130" s="27" t="n">
        <f aca="false">K131</f>
        <v>0</v>
      </c>
      <c r="L130" s="27" t="n">
        <f aca="false">L131</f>
        <v>0</v>
      </c>
      <c r="M130" s="27" t="n">
        <f aca="false">M131</f>
        <v>8077.447</v>
      </c>
      <c r="N130" s="27" t="n">
        <f aca="false">N131</f>
        <v>0</v>
      </c>
      <c r="O130" s="27" t="n">
        <f aca="false">O131</f>
        <v>-8077.447</v>
      </c>
      <c r="P130" s="27" t="n">
        <f aca="false">P131</f>
        <v>0</v>
      </c>
      <c r="Q130" s="27" t="n">
        <f aca="false">Q131</f>
        <v>0</v>
      </c>
      <c r="R130" s="27" t="n">
        <f aca="false">R131</f>
        <v>0</v>
      </c>
      <c r="S130" s="27" t="n">
        <f aca="false">S131</f>
        <v>0</v>
      </c>
      <c r="T130" s="27" t="n">
        <f aca="false">T131</f>
        <v>0</v>
      </c>
      <c r="U130" s="27" t="n">
        <f aca="false">U131</f>
        <v>0</v>
      </c>
      <c r="V130" s="27" t="n">
        <f aca="false">V131</f>
        <v>0</v>
      </c>
      <c r="W130" s="27" t="n">
        <f aca="false">W131</f>
        <v>0</v>
      </c>
      <c r="X130" s="27" t="n">
        <f aca="false">X131</f>
        <v>0</v>
      </c>
      <c r="Y130" s="27" t="n">
        <f aca="false">Y131</f>
        <v>0</v>
      </c>
      <c r="Z130" s="27" t="n">
        <f aca="false">Z131</f>
        <v>0</v>
      </c>
      <c r="AA130" s="27" t="n">
        <f aca="false">AA131</f>
        <v>0</v>
      </c>
      <c r="AB130" s="27" t="n">
        <f aca="false">AB131</f>
        <v>0</v>
      </c>
    </row>
    <row r="131" customFormat="false" ht="22.5" hidden="true" customHeight="false" outlineLevel="0" collapsed="false">
      <c r="A131" s="14" t="s">
        <v>148</v>
      </c>
      <c r="B131" s="14" t="s">
        <v>152</v>
      </c>
      <c r="C131" s="14" t="s">
        <v>39</v>
      </c>
      <c r="D131" s="20" t="s">
        <v>40</v>
      </c>
      <c r="E131" s="29" t="n">
        <f aca="false">ведомственная!F153</f>
        <v>0</v>
      </c>
      <c r="F131" s="29" t="n">
        <f aca="false">ведомственная!G153</f>
        <v>0</v>
      </c>
      <c r="G131" s="29" t="n">
        <f aca="false">ведомственная!H153</f>
        <v>0</v>
      </c>
      <c r="H131" s="29" t="n">
        <f aca="false">ведомственная!I153</f>
        <v>0</v>
      </c>
      <c r="I131" s="29" t="n">
        <f aca="false">ведомственная!J153</f>
        <v>8077.447</v>
      </c>
      <c r="J131" s="29" t="n">
        <f aca="false">ведомственная!K153</f>
        <v>0</v>
      </c>
      <c r="K131" s="29" t="n">
        <f aca="false">ведомственная!L153</f>
        <v>0</v>
      </c>
      <c r="L131" s="29" t="n">
        <f aca="false">ведомственная!M153</f>
        <v>0</v>
      </c>
      <c r="M131" s="29" t="n">
        <f aca="false">ведомственная!N153</f>
        <v>8077.447</v>
      </c>
      <c r="N131" s="29" t="n">
        <f aca="false">ведомственная!O153</f>
        <v>0</v>
      </c>
      <c r="O131" s="29" t="n">
        <f aca="false">ведомственная!P153</f>
        <v>-8077.447</v>
      </c>
      <c r="P131" s="29" t="n">
        <f aca="false">ведомственная!Q153</f>
        <v>0</v>
      </c>
      <c r="Q131" s="29" t="n">
        <f aca="false">ведомственная!R153</f>
        <v>0</v>
      </c>
      <c r="R131" s="29" t="n">
        <f aca="false">ведомственная!S153</f>
        <v>0</v>
      </c>
      <c r="S131" s="29" t="n">
        <f aca="false">ведомственная!T153</f>
        <v>0</v>
      </c>
      <c r="T131" s="29" t="n">
        <f aca="false">ведомственная!U153</f>
        <v>0</v>
      </c>
      <c r="U131" s="29" t="n">
        <f aca="false">ведомственная!V153</f>
        <v>0</v>
      </c>
      <c r="V131" s="29" t="n">
        <f aca="false">ведомственная!W153</f>
        <v>0</v>
      </c>
      <c r="W131" s="29" t="n">
        <f aca="false">ведомственная!X153</f>
        <v>0</v>
      </c>
      <c r="X131" s="29" t="n">
        <f aca="false">ведомственная!Y153</f>
        <v>0</v>
      </c>
      <c r="Y131" s="29" t="n">
        <f aca="false">ведомственная!Z153</f>
        <v>0</v>
      </c>
      <c r="Z131" s="29" t="n">
        <f aca="false">ведомственная!AA153</f>
        <v>0</v>
      </c>
      <c r="AA131" s="29" t="n">
        <f aca="false">ведомственная!AB153</f>
        <v>0</v>
      </c>
      <c r="AB131" s="29" t="n">
        <f aca="false">ведомственная!AC153</f>
        <v>0</v>
      </c>
    </row>
    <row r="132" customFormat="false" ht="45" hidden="true" customHeight="false" outlineLevel="0" collapsed="false">
      <c r="A132" s="17" t="s">
        <v>148</v>
      </c>
      <c r="B132" s="17" t="s">
        <v>154</v>
      </c>
      <c r="C132" s="17" t="s">
        <v>37</v>
      </c>
      <c r="D132" s="25" t="s">
        <v>155</v>
      </c>
      <c r="E132" s="22" t="n">
        <f aca="false">E133</f>
        <v>200</v>
      </c>
      <c r="F132" s="22" t="n">
        <f aca="false">F133</f>
        <v>0</v>
      </c>
      <c r="G132" s="22" t="n">
        <f aca="false">G133</f>
        <v>200</v>
      </c>
      <c r="H132" s="22" t="n">
        <f aca="false">H133</f>
        <v>-200</v>
      </c>
      <c r="I132" s="22" t="n">
        <f aca="false">I133</f>
        <v>0</v>
      </c>
      <c r="J132" s="22" t="n">
        <f aca="false">J133</f>
        <v>0</v>
      </c>
      <c r="K132" s="22" t="n">
        <f aca="false">K133</f>
        <v>0</v>
      </c>
      <c r="L132" s="22" t="n">
        <f aca="false">L133</f>
        <v>0</v>
      </c>
      <c r="M132" s="22" t="n">
        <f aca="false">M133</f>
        <v>0</v>
      </c>
      <c r="N132" s="22" t="n">
        <f aca="false">N133</f>
        <v>0</v>
      </c>
      <c r="O132" s="22" t="n">
        <f aca="false">O133</f>
        <v>0</v>
      </c>
      <c r="P132" s="22" t="n">
        <f aca="false">P133</f>
        <v>0</v>
      </c>
      <c r="Q132" s="22"/>
      <c r="R132" s="22" t="n">
        <f aca="false">R133</f>
        <v>0</v>
      </c>
      <c r="S132" s="22" t="n">
        <f aca="false">S133</f>
        <v>0</v>
      </c>
      <c r="T132" s="22" t="n">
        <f aca="false">T133</f>
        <v>0</v>
      </c>
      <c r="U132" s="22"/>
      <c r="V132" s="22" t="n">
        <f aca="false">V133</f>
        <v>0</v>
      </c>
      <c r="W132" s="22" t="n">
        <f aca="false">W133</f>
        <v>0</v>
      </c>
      <c r="X132" s="22" t="n">
        <f aca="false">X133</f>
        <v>0</v>
      </c>
      <c r="Y132" s="22"/>
      <c r="Z132" s="22" t="n">
        <f aca="false">Z133</f>
        <v>0</v>
      </c>
      <c r="AA132" s="22" t="n">
        <f aca="false">AA133</f>
        <v>0</v>
      </c>
      <c r="AB132" s="22" t="n">
        <f aca="false">AB133</f>
        <v>0</v>
      </c>
    </row>
    <row r="133" customFormat="false" ht="22.5" hidden="true" customHeight="false" outlineLevel="0" collapsed="false">
      <c r="A133" s="14" t="s">
        <v>148</v>
      </c>
      <c r="B133" s="14" t="s">
        <v>154</v>
      </c>
      <c r="C133" s="14" t="s">
        <v>39</v>
      </c>
      <c r="D133" s="20" t="s">
        <v>40</v>
      </c>
      <c r="E133" s="23" t="n">
        <f aca="false">ведомственная!F78</f>
        <v>200</v>
      </c>
      <c r="F133" s="23" t="n">
        <f aca="false">ведомственная!G78</f>
        <v>0</v>
      </c>
      <c r="G133" s="23" t="n">
        <f aca="false">ведомственная!H78</f>
        <v>200</v>
      </c>
      <c r="H133" s="23" t="n">
        <f aca="false">ведомственная!I78</f>
        <v>-200</v>
      </c>
      <c r="I133" s="23" t="n">
        <f aca="false">ведомственная!J78</f>
        <v>0</v>
      </c>
      <c r="J133" s="23" t="n">
        <f aca="false">ведомственная!K78</f>
        <v>0</v>
      </c>
      <c r="K133" s="23" t="n">
        <f aca="false">ведомственная!L78</f>
        <v>0</v>
      </c>
      <c r="L133" s="23" t="n">
        <f aca="false">ведомственная!M78</f>
        <v>0</v>
      </c>
      <c r="M133" s="23" t="n">
        <f aca="false">ведомственная!N78</f>
        <v>0</v>
      </c>
      <c r="N133" s="23" t="n">
        <f aca="false">ведомственная!O78</f>
        <v>0</v>
      </c>
      <c r="O133" s="23" t="n">
        <f aca="false">ведомственная!P78</f>
        <v>0</v>
      </c>
      <c r="P133" s="23" t="n">
        <f aca="false">ведомственная!Q78</f>
        <v>0</v>
      </c>
      <c r="Q133" s="23"/>
      <c r="R133" s="23" t="n">
        <f aca="false">ведомственная!S78</f>
        <v>0</v>
      </c>
      <c r="S133" s="23" t="n">
        <f aca="false">ведомственная!T78</f>
        <v>0</v>
      </c>
      <c r="T133" s="23" t="n">
        <f aca="false">ведомственная!U78</f>
        <v>0</v>
      </c>
      <c r="U133" s="23"/>
      <c r="V133" s="23" t="n">
        <f aca="false">ведомственная!W78</f>
        <v>0</v>
      </c>
      <c r="W133" s="23" t="n">
        <f aca="false">ведомственная!X78</f>
        <v>0</v>
      </c>
      <c r="X133" s="23" t="n">
        <f aca="false">ведомственная!Y78</f>
        <v>0</v>
      </c>
      <c r="Y133" s="23"/>
      <c r="Z133" s="23" t="n">
        <f aca="false">ведомственная!AA78</f>
        <v>0</v>
      </c>
      <c r="AA133" s="23" t="n">
        <f aca="false">ведомственная!AB78</f>
        <v>0</v>
      </c>
      <c r="AB133" s="23" t="n">
        <f aca="false">ведомственная!AC78</f>
        <v>0</v>
      </c>
    </row>
    <row r="134" customFormat="false" ht="33.75" hidden="false" customHeight="false" outlineLevel="0" collapsed="false">
      <c r="A134" s="17" t="s">
        <v>148</v>
      </c>
      <c r="B134" s="17" t="s">
        <v>156</v>
      </c>
      <c r="C134" s="17" t="s">
        <v>37</v>
      </c>
      <c r="D134" s="18" t="s">
        <v>157</v>
      </c>
      <c r="E134" s="27" t="n">
        <f aca="false">E135</f>
        <v>0</v>
      </c>
      <c r="F134" s="27" t="n">
        <f aca="false">F135</f>
        <v>0</v>
      </c>
      <c r="G134" s="27" t="n">
        <f aca="false">G135</f>
        <v>0</v>
      </c>
      <c r="H134" s="27" t="n">
        <f aca="false">H135</f>
        <v>200</v>
      </c>
      <c r="I134" s="27" t="n">
        <f aca="false">I135</f>
        <v>0</v>
      </c>
      <c r="J134" s="27" t="n">
        <f aca="false">J135</f>
        <v>0</v>
      </c>
      <c r="K134" s="27" t="n">
        <f aca="false">K135</f>
        <v>0</v>
      </c>
      <c r="L134" s="27" t="n">
        <f aca="false">L135</f>
        <v>0</v>
      </c>
      <c r="M134" s="27" t="n">
        <f aca="false">M135</f>
        <v>200</v>
      </c>
      <c r="N134" s="27" t="n">
        <f aca="false">N135</f>
        <v>0</v>
      </c>
      <c r="O134" s="27" t="n">
        <f aca="false">O135</f>
        <v>0</v>
      </c>
      <c r="P134" s="27" t="n">
        <f aca="false">P135</f>
        <v>200</v>
      </c>
      <c r="Q134" s="27" t="n">
        <f aca="false">Q135</f>
        <v>0</v>
      </c>
      <c r="R134" s="27" t="n">
        <f aca="false">R135</f>
        <v>0</v>
      </c>
      <c r="S134" s="27" t="n">
        <f aca="false">S135</f>
        <v>0</v>
      </c>
      <c r="T134" s="27" t="n">
        <f aca="false">T135</f>
        <v>200</v>
      </c>
      <c r="U134" s="27" t="n">
        <f aca="false">U135</f>
        <v>0</v>
      </c>
      <c r="V134" s="27" t="n">
        <f aca="false">V135</f>
        <v>0</v>
      </c>
      <c r="W134" s="27" t="n">
        <f aca="false">W135</f>
        <v>0</v>
      </c>
      <c r="X134" s="27" t="n">
        <f aca="false">X135</f>
        <v>200</v>
      </c>
      <c r="Y134" s="27" t="n">
        <f aca="false">Y135</f>
        <v>0</v>
      </c>
      <c r="Z134" s="27" t="n">
        <f aca="false">Z135</f>
        <v>0</v>
      </c>
      <c r="AA134" s="27" t="n">
        <f aca="false">AA135</f>
        <v>400</v>
      </c>
      <c r="AB134" s="27" t="n">
        <f aca="false">AB135</f>
        <v>600</v>
      </c>
    </row>
    <row r="135" customFormat="false" ht="21" hidden="false" customHeight="true" outlineLevel="0" collapsed="false">
      <c r="A135" s="14" t="s">
        <v>148</v>
      </c>
      <c r="B135" s="14" t="s">
        <v>156</v>
      </c>
      <c r="C135" s="14" t="s">
        <v>39</v>
      </c>
      <c r="D135" s="20" t="s">
        <v>40</v>
      </c>
      <c r="E135" s="29" t="n">
        <f aca="false">ведомственная!F80</f>
        <v>0</v>
      </c>
      <c r="F135" s="29" t="n">
        <f aca="false">ведомственная!G80</f>
        <v>0</v>
      </c>
      <c r="G135" s="29" t="n">
        <f aca="false">ведомственная!H80</f>
        <v>0</v>
      </c>
      <c r="H135" s="29" t="n">
        <f aca="false">ведомственная!I80</f>
        <v>200</v>
      </c>
      <c r="I135" s="29" t="n">
        <f aca="false">ведомственная!J80</f>
        <v>0</v>
      </c>
      <c r="J135" s="29" t="n">
        <f aca="false">ведомственная!K80</f>
        <v>0</v>
      </c>
      <c r="K135" s="29" t="n">
        <f aca="false">ведомственная!L80</f>
        <v>0</v>
      </c>
      <c r="L135" s="29" t="n">
        <f aca="false">ведомственная!M80</f>
        <v>0</v>
      </c>
      <c r="M135" s="29" t="n">
        <f aca="false">ведомственная!N80</f>
        <v>200</v>
      </c>
      <c r="N135" s="29" t="n">
        <f aca="false">ведомственная!O80</f>
        <v>0</v>
      </c>
      <c r="O135" s="29" t="n">
        <f aca="false">ведомственная!P80</f>
        <v>0</v>
      </c>
      <c r="P135" s="29" t="n">
        <f aca="false">ведомственная!Q80</f>
        <v>200</v>
      </c>
      <c r="Q135" s="29" t="n">
        <f aca="false">ведомственная!R80</f>
        <v>0</v>
      </c>
      <c r="R135" s="29" t="n">
        <f aca="false">ведомственная!S80</f>
        <v>0</v>
      </c>
      <c r="S135" s="29" t="n">
        <f aca="false">ведомственная!T80</f>
        <v>0</v>
      </c>
      <c r="T135" s="29" t="n">
        <f aca="false">ведомственная!U80</f>
        <v>200</v>
      </c>
      <c r="U135" s="29" t="n">
        <f aca="false">ведомственная!V80</f>
        <v>0</v>
      </c>
      <c r="V135" s="29" t="n">
        <f aca="false">ведомственная!W80</f>
        <v>0</v>
      </c>
      <c r="W135" s="29" t="n">
        <f aca="false">ведомственная!X80</f>
        <v>0</v>
      </c>
      <c r="X135" s="29" t="n">
        <f aca="false">ведомственная!Y80</f>
        <v>200</v>
      </c>
      <c r="Y135" s="29" t="n">
        <f aca="false">ведомственная!Z80</f>
        <v>0</v>
      </c>
      <c r="Z135" s="29" t="n">
        <f aca="false">ведомственная!AA80</f>
        <v>0</v>
      </c>
      <c r="AA135" s="29" t="n">
        <f aca="false">ведомственная!AB80</f>
        <v>400</v>
      </c>
      <c r="AB135" s="29" t="n">
        <f aca="false">ведомственная!AC80</f>
        <v>600</v>
      </c>
    </row>
    <row r="136" customFormat="false" ht="24.75" hidden="false" customHeight="true" outlineLevel="0" collapsed="false">
      <c r="A136" s="36" t="s">
        <v>158</v>
      </c>
      <c r="B136" s="36"/>
      <c r="C136" s="36"/>
      <c r="D136" s="38" t="s">
        <v>159</v>
      </c>
      <c r="E136" s="40" t="e">
        <f aca="false">E137+E146+E159+E169</f>
        <v>#REF!</v>
      </c>
      <c r="F136" s="40" t="e">
        <f aca="false">F137+F146+F159+F169</f>
        <v>#REF!</v>
      </c>
      <c r="G136" s="40" t="e">
        <f aca="false">G137+G146+G159+G169</f>
        <v>#REF!</v>
      </c>
      <c r="H136" s="40" t="e">
        <f aca="false">H137+H146+H159+H169</f>
        <v>#REF!</v>
      </c>
      <c r="I136" s="40" t="e">
        <f aca="false">I137+I146+I159+I169</f>
        <v>#REF!</v>
      </c>
      <c r="J136" s="40" t="e">
        <f aca="false">J137+J146+J159+J169</f>
        <v>#REF!</v>
      </c>
      <c r="K136" s="40" t="e">
        <f aca="false">K137+K146+K159+K169</f>
        <v>#REF!</v>
      </c>
      <c r="L136" s="40" t="e">
        <f aca="false">L137+L146+L159+L169</f>
        <v>#REF!</v>
      </c>
      <c r="M136" s="40" t="e">
        <f aca="false">M137+M146+M159+M169</f>
        <v>#REF!</v>
      </c>
      <c r="N136" s="40" t="e">
        <f aca="false">N137+N146+N159+N169</f>
        <v>#REF!</v>
      </c>
      <c r="O136" s="40" t="e">
        <f aca="false">O137+O146+O159+O169</f>
        <v>#REF!</v>
      </c>
      <c r="P136" s="40" t="e">
        <f aca="false">P137+P146+P159+P169</f>
        <v>#REF!</v>
      </c>
      <c r="Q136" s="40" t="e">
        <f aca="false">Q137+Q146+Q159+Q169</f>
        <v>#REF!</v>
      </c>
      <c r="R136" s="40" t="e">
        <f aca="false">R137+R146+R159+R169</f>
        <v>#REF!</v>
      </c>
      <c r="S136" s="40" t="e">
        <f aca="false">S137+S146+S159+S169</f>
        <v>#REF!</v>
      </c>
      <c r="T136" s="40" t="n">
        <f aca="false">T137+T146+T159+T169</f>
        <v>46812.701</v>
      </c>
      <c r="U136" s="40" t="n">
        <f aca="false">U137+U146+U159+U169</f>
        <v>0</v>
      </c>
      <c r="V136" s="40" t="n">
        <f aca="false">V137+V146+V159+V169</f>
        <v>4549</v>
      </c>
      <c r="W136" s="40" t="n">
        <f aca="false">W137+W146+W159+W169</f>
        <v>0</v>
      </c>
      <c r="X136" s="40" t="n">
        <f aca="false">X137+X146+X159+X169</f>
        <v>59834.951</v>
      </c>
      <c r="Y136" s="40" t="n">
        <f aca="false">Y137+Y146+Y159+Y169</f>
        <v>0</v>
      </c>
      <c r="Z136" s="40" t="n">
        <f aca="false">Z137+Z146+Z159+Z169</f>
        <v>0</v>
      </c>
      <c r="AA136" s="40" t="n">
        <f aca="false">AA137+AA146+AA159+AA169</f>
        <v>0</v>
      </c>
      <c r="AB136" s="40" t="n">
        <f aca="false">AB137+AB146+AB159+AB169</f>
        <v>59834.951</v>
      </c>
    </row>
    <row r="137" customFormat="false" ht="18" hidden="false" customHeight="true" outlineLevel="0" collapsed="false">
      <c r="A137" s="13" t="s">
        <v>160</v>
      </c>
      <c r="B137" s="14"/>
      <c r="C137" s="14"/>
      <c r="D137" s="26" t="s">
        <v>161</v>
      </c>
      <c r="E137" s="16" t="e">
        <f aca="false">E138+E140+E144</f>
        <v>#REF!</v>
      </c>
      <c r="F137" s="16" t="e">
        <f aca="false">F138+F140+F144</f>
        <v>#REF!</v>
      </c>
      <c r="G137" s="16" t="e">
        <f aca="false">G138+G140+G144</f>
        <v>#REF!</v>
      </c>
      <c r="H137" s="16" t="e">
        <f aca="false">H138+H140+H144</f>
        <v>#REF!</v>
      </c>
      <c r="I137" s="16" t="e">
        <f aca="false">I138+I140+I144</f>
        <v>#REF!</v>
      </c>
      <c r="J137" s="16" t="e">
        <f aca="false">J138+J140+J144</f>
        <v>#REF!</v>
      </c>
      <c r="K137" s="16" t="e">
        <f aca="false">K138+K140+K144</f>
        <v>#REF!</v>
      </c>
      <c r="L137" s="16" t="e">
        <f aca="false">L138+L140+L144</f>
        <v>#REF!</v>
      </c>
      <c r="M137" s="16" t="e">
        <f aca="false">M138+M140+M144</f>
        <v>#REF!</v>
      </c>
      <c r="N137" s="16" t="e">
        <f aca="false">N138+N140+N144</f>
        <v>#REF!</v>
      </c>
      <c r="O137" s="16" t="e">
        <f aca="false">O138+O140+O144</f>
        <v>#REF!</v>
      </c>
      <c r="P137" s="16" t="e">
        <f aca="false">P138+P140+P144+P142</f>
        <v>#REF!</v>
      </c>
      <c r="Q137" s="16" t="e">
        <f aca="false">Q138+Q140+Q144+Q142</f>
        <v>#REF!</v>
      </c>
      <c r="R137" s="16" t="e">
        <f aca="false">R138+R140+R144+R142</f>
        <v>#REF!</v>
      </c>
      <c r="S137" s="16" t="e">
        <f aca="false">S138+S140+S144+S142</f>
        <v>#REF!</v>
      </c>
      <c r="T137" s="16" t="n">
        <f aca="false">T138+T140+T144+T142</f>
        <v>3089.034</v>
      </c>
      <c r="U137" s="16" t="n">
        <f aca="false">U138+U140+U144+U142</f>
        <v>0</v>
      </c>
      <c r="V137" s="16" t="n">
        <f aca="false">V138+V140+V144+V142</f>
        <v>0</v>
      </c>
      <c r="W137" s="16" t="n">
        <f aca="false">W138+W140+W144+W142</f>
        <v>0</v>
      </c>
      <c r="X137" s="16" t="n">
        <f aca="false">X138+X140+X144+X142</f>
        <v>3089.034</v>
      </c>
      <c r="Y137" s="16" t="n">
        <f aca="false">Y138+Y140+Y144+Y142</f>
        <v>0</v>
      </c>
      <c r="Z137" s="16" t="n">
        <f aca="false">Z138+Z140+Z144+Z142</f>
        <v>0</v>
      </c>
      <c r="AA137" s="16" t="n">
        <f aca="false">AA138+AA140+AA144+AA142</f>
        <v>0</v>
      </c>
      <c r="AB137" s="16" t="n">
        <f aca="false">AB138+AB140+AB144+AB142</f>
        <v>3089.034</v>
      </c>
    </row>
    <row r="138" customFormat="false" ht="33.75" hidden="false" customHeight="false" outlineLevel="0" collapsed="false">
      <c r="A138" s="17" t="s">
        <v>160</v>
      </c>
      <c r="B138" s="17" t="s">
        <v>162</v>
      </c>
      <c r="C138" s="17" t="s">
        <v>37</v>
      </c>
      <c r="D138" s="18" t="s">
        <v>163</v>
      </c>
      <c r="E138" s="22" t="e">
        <f aca="false">#REF!</f>
        <v>#REF!</v>
      </c>
      <c r="F138" s="22" t="e">
        <f aca="false">#REF!</f>
        <v>#REF!</v>
      </c>
      <c r="G138" s="22" t="e">
        <f aca="false">#REF!</f>
        <v>#REF!</v>
      </c>
      <c r="H138" s="27" t="e">
        <f aca="false">#REF!</f>
        <v>#REF!</v>
      </c>
      <c r="I138" s="27" t="e">
        <f aca="false">#REF!</f>
        <v>#REF!</v>
      </c>
      <c r="J138" s="27" t="e">
        <f aca="false">#REF!</f>
        <v>#REF!</v>
      </c>
      <c r="K138" s="27" t="e">
        <f aca="false">#REF!</f>
        <v>#REF!</v>
      </c>
      <c r="L138" s="27" t="e">
        <f aca="false">#REF!</f>
        <v>#REF!</v>
      </c>
      <c r="M138" s="27" t="e">
        <f aca="false">#REF!</f>
        <v>#REF!</v>
      </c>
      <c r="N138" s="27" t="e">
        <f aca="false">#REF!</f>
        <v>#REF!</v>
      </c>
      <c r="O138" s="27" t="e">
        <f aca="false">#REF!</f>
        <v>#REF!</v>
      </c>
      <c r="P138" s="27" t="e">
        <f aca="false">#REF!+P139</f>
        <v>#REF!</v>
      </c>
      <c r="Q138" s="27" t="e">
        <f aca="false">#REF!+Q139</f>
        <v>#REF!</v>
      </c>
      <c r="R138" s="27" t="e">
        <f aca="false">#REF!+R139</f>
        <v>#REF!</v>
      </c>
      <c r="S138" s="27" t="e">
        <f aca="false">#REF!+S139</f>
        <v>#REF!</v>
      </c>
      <c r="T138" s="27" t="n">
        <f aca="false">T139</f>
        <v>2923.8</v>
      </c>
      <c r="U138" s="27" t="n">
        <f aca="false">U139</f>
        <v>0</v>
      </c>
      <c r="V138" s="27" t="n">
        <f aca="false">V139</f>
        <v>0</v>
      </c>
      <c r="W138" s="27" t="n">
        <f aca="false">W139</f>
        <v>0</v>
      </c>
      <c r="X138" s="27" t="n">
        <f aca="false">X139</f>
        <v>2923.8</v>
      </c>
      <c r="Y138" s="27" t="n">
        <f aca="false">Y139</f>
        <v>0</v>
      </c>
      <c r="Z138" s="27" t="n">
        <f aca="false">Z139</f>
        <v>0</v>
      </c>
      <c r="AA138" s="27" t="n">
        <f aca="false">AA139</f>
        <v>0</v>
      </c>
      <c r="AB138" s="27" t="n">
        <f aca="false">AB139</f>
        <v>2923.8</v>
      </c>
    </row>
    <row r="139" customFormat="false" ht="12.75" hidden="false" customHeight="false" outlineLevel="0" collapsed="false">
      <c r="A139" s="14" t="s">
        <v>160</v>
      </c>
      <c r="B139" s="14" t="s">
        <v>162</v>
      </c>
      <c r="C139" s="14" t="s">
        <v>135</v>
      </c>
      <c r="D139" s="20" t="s">
        <v>136</v>
      </c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 t="n">
        <f aca="false">ведомственная!Q299</f>
        <v>0</v>
      </c>
      <c r="Q139" s="23" t="n">
        <f aca="false">ведомственная!R299</f>
        <v>2923.8</v>
      </c>
      <c r="R139" s="23" t="n">
        <f aca="false">ведомственная!S299</f>
        <v>0</v>
      </c>
      <c r="S139" s="23" t="n">
        <f aca="false">ведомственная!T299</f>
        <v>0</v>
      </c>
      <c r="T139" s="23" t="n">
        <f aca="false">ведомственная!U299</f>
        <v>2923.8</v>
      </c>
      <c r="U139" s="23" t="n">
        <f aca="false">ведомственная!V299</f>
        <v>0</v>
      </c>
      <c r="V139" s="23" t="n">
        <f aca="false">ведомственная!W299</f>
        <v>0</v>
      </c>
      <c r="W139" s="23" t="n">
        <f aca="false">ведомственная!X299</f>
        <v>0</v>
      </c>
      <c r="X139" s="23" t="n">
        <f aca="false">ведомственная!Y299</f>
        <v>2923.8</v>
      </c>
      <c r="Y139" s="23" t="n">
        <f aca="false">ведомственная!Z299</f>
        <v>0</v>
      </c>
      <c r="Z139" s="23" t="n">
        <f aca="false">ведомственная!AA299</f>
        <v>0</v>
      </c>
      <c r="AA139" s="23" t="n">
        <f aca="false">ведомственная!AB299</f>
        <v>0</v>
      </c>
      <c r="AB139" s="23" t="n">
        <f aca="false">ведомственная!AC299</f>
        <v>2923.8</v>
      </c>
    </row>
    <row r="140" customFormat="false" ht="33.75" hidden="true" customHeight="false" outlineLevel="0" collapsed="false">
      <c r="A140" s="34" t="s">
        <v>160</v>
      </c>
      <c r="B140" s="34" t="s">
        <v>164</v>
      </c>
      <c r="C140" s="34" t="s">
        <v>37</v>
      </c>
      <c r="D140" s="18" t="s">
        <v>165</v>
      </c>
      <c r="E140" s="22" t="n">
        <f aca="false">E141</f>
        <v>0</v>
      </c>
      <c r="F140" s="22" t="n">
        <f aca="false">F141</f>
        <v>0</v>
      </c>
      <c r="G140" s="22" t="n">
        <f aca="false">G141</f>
        <v>0</v>
      </c>
      <c r="H140" s="22" t="n">
        <f aca="false">H141</f>
        <v>0</v>
      </c>
      <c r="I140" s="22" t="n">
        <f aca="false">I141</f>
        <v>0</v>
      </c>
      <c r="J140" s="22" t="n">
        <f aca="false">J141</f>
        <v>0</v>
      </c>
      <c r="K140" s="22" t="n">
        <f aca="false">K141</f>
        <v>0</v>
      </c>
      <c r="L140" s="22" t="n">
        <f aca="false">L141</f>
        <v>0</v>
      </c>
      <c r="M140" s="22" t="n">
        <f aca="false">M141</f>
        <v>0</v>
      </c>
      <c r="N140" s="22" t="n">
        <f aca="false">N141</f>
        <v>0</v>
      </c>
      <c r="O140" s="22" t="n">
        <f aca="false">O141</f>
        <v>0</v>
      </c>
      <c r="P140" s="22" t="n">
        <f aca="false">P141</f>
        <v>0</v>
      </c>
      <c r="Q140" s="22" t="n">
        <f aca="false">Q141</f>
        <v>0</v>
      </c>
      <c r="R140" s="22" t="n">
        <f aca="false">R141</f>
        <v>0</v>
      </c>
      <c r="S140" s="22" t="n">
        <f aca="false">S141</f>
        <v>0</v>
      </c>
      <c r="T140" s="22" t="n">
        <f aca="false">T141</f>
        <v>0</v>
      </c>
      <c r="U140" s="22" t="n">
        <f aca="false">U141</f>
        <v>0</v>
      </c>
      <c r="V140" s="22" t="n">
        <f aca="false">V141</f>
        <v>0</v>
      </c>
      <c r="W140" s="22" t="n">
        <f aca="false">W141</f>
        <v>0</v>
      </c>
      <c r="X140" s="22" t="n">
        <f aca="false">X141</f>
        <v>0</v>
      </c>
      <c r="Y140" s="22" t="n">
        <f aca="false">Y141</f>
        <v>0</v>
      </c>
      <c r="Z140" s="22" t="n">
        <f aca="false">Z141</f>
        <v>0</v>
      </c>
      <c r="AA140" s="22" t="n">
        <f aca="false">AA141</f>
        <v>0</v>
      </c>
      <c r="AB140" s="22" t="n">
        <f aca="false">AB141</f>
        <v>0</v>
      </c>
    </row>
    <row r="141" customFormat="false" ht="22.5" hidden="true" customHeight="false" outlineLevel="0" collapsed="false">
      <c r="A141" s="33" t="s">
        <v>160</v>
      </c>
      <c r="B141" s="33" t="s">
        <v>164</v>
      </c>
      <c r="C141" s="33" t="s">
        <v>39</v>
      </c>
      <c r="D141" s="20" t="s">
        <v>40</v>
      </c>
      <c r="E141" s="23"/>
      <c r="F141" s="23"/>
      <c r="G141" s="23"/>
      <c r="H141" s="27" t="n">
        <f aca="false">H144</f>
        <v>0</v>
      </c>
      <c r="I141" s="27" t="n">
        <f aca="false">I144</f>
        <v>0</v>
      </c>
      <c r="J141" s="27" t="n">
        <f aca="false">J144</f>
        <v>0</v>
      </c>
      <c r="K141" s="27" t="n">
        <f aca="false">K144</f>
        <v>0</v>
      </c>
      <c r="L141" s="27" t="n">
        <f aca="false">L144</f>
        <v>0</v>
      </c>
      <c r="M141" s="27" t="n">
        <f aca="false">M144</f>
        <v>0</v>
      </c>
      <c r="N141" s="27" t="n">
        <f aca="false">N144</f>
        <v>0</v>
      </c>
      <c r="O141" s="27" t="n">
        <f aca="false">O144</f>
        <v>0</v>
      </c>
      <c r="P141" s="29" t="n">
        <f aca="false">P144</f>
        <v>0</v>
      </c>
      <c r="Q141" s="29" t="n">
        <f aca="false">Q144</f>
        <v>0</v>
      </c>
      <c r="R141" s="29" t="n">
        <f aca="false">R144</f>
        <v>0</v>
      </c>
      <c r="S141" s="29" t="n">
        <f aca="false">S144</f>
        <v>0</v>
      </c>
      <c r="T141" s="29"/>
      <c r="U141" s="29" t="n">
        <f aca="false">U144</f>
        <v>0</v>
      </c>
      <c r="V141" s="29" t="n">
        <f aca="false">V144</f>
        <v>0</v>
      </c>
      <c r="W141" s="29" t="n">
        <f aca="false">W144</f>
        <v>0</v>
      </c>
      <c r="X141" s="29"/>
      <c r="Y141" s="29" t="n">
        <f aca="false">Y144</f>
        <v>0</v>
      </c>
      <c r="Z141" s="29" t="n">
        <f aca="false">Z144</f>
        <v>0</v>
      </c>
      <c r="AA141" s="29" t="n">
        <f aca="false">AA144</f>
        <v>0</v>
      </c>
      <c r="AB141" s="29"/>
    </row>
    <row r="142" customFormat="false" ht="12.75" hidden="false" customHeight="false" outlineLevel="0" collapsed="false">
      <c r="A142" s="17" t="s">
        <v>160</v>
      </c>
      <c r="B142" s="17" t="s">
        <v>166</v>
      </c>
      <c r="C142" s="17" t="s">
        <v>37</v>
      </c>
      <c r="D142" s="18" t="s">
        <v>167</v>
      </c>
      <c r="E142" s="23"/>
      <c r="F142" s="23"/>
      <c r="G142" s="23"/>
      <c r="H142" s="27"/>
      <c r="I142" s="27"/>
      <c r="J142" s="27"/>
      <c r="K142" s="27"/>
      <c r="L142" s="27"/>
      <c r="M142" s="27"/>
      <c r="N142" s="27"/>
      <c r="O142" s="27"/>
      <c r="P142" s="27" t="n">
        <f aca="false">P143</f>
        <v>0</v>
      </c>
      <c r="Q142" s="27" t="n">
        <f aca="false">Q143</f>
        <v>0</v>
      </c>
      <c r="R142" s="27" t="n">
        <f aca="false">R143</f>
        <v>0</v>
      </c>
      <c r="S142" s="27" t="n">
        <f aca="false">S143</f>
        <v>165.234</v>
      </c>
      <c r="T142" s="27" t="n">
        <f aca="false">T143</f>
        <v>165.234</v>
      </c>
      <c r="U142" s="27" t="n">
        <f aca="false">U143</f>
        <v>0</v>
      </c>
      <c r="V142" s="27" t="n">
        <f aca="false">V143</f>
        <v>0</v>
      </c>
      <c r="W142" s="27" t="n">
        <f aca="false">W143</f>
        <v>0</v>
      </c>
      <c r="X142" s="27" t="n">
        <f aca="false">X143</f>
        <v>165.234</v>
      </c>
      <c r="Y142" s="27" t="n">
        <f aca="false">Y143</f>
        <v>0</v>
      </c>
      <c r="Z142" s="27" t="n">
        <f aca="false">Z143</f>
        <v>0</v>
      </c>
      <c r="AA142" s="27" t="n">
        <f aca="false">AA143</f>
        <v>0</v>
      </c>
      <c r="AB142" s="27" t="n">
        <f aca="false">AB143</f>
        <v>165.234</v>
      </c>
    </row>
    <row r="143" customFormat="false" ht="22.5" hidden="false" customHeight="false" outlineLevel="0" collapsed="false">
      <c r="A143" s="14" t="s">
        <v>160</v>
      </c>
      <c r="B143" s="14" t="s">
        <v>166</v>
      </c>
      <c r="C143" s="14" t="s">
        <v>39</v>
      </c>
      <c r="D143" s="20" t="s">
        <v>40</v>
      </c>
      <c r="E143" s="23"/>
      <c r="F143" s="23"/>
      <c r="G143" s="23"/>
      <c r="H143" s="27"/>
      <c r="I143" s="27"/>
      <c r="J143" s="27"/>
      <c r="K143" s="27"/>
      <c r="L143" s="27"/>
      <c r="M143" s="27"/>
      <c r="N143" s="27"/>
      <c r="O143" s="27"/>
      <c r="P143" s="29" t="n">
        <f aca="false">ведомственная!Q542</f>
        <v>0</v>
      </c>
      <c r="Q143" s="29" t="n">
        <f aca="false">ведомственная!R542</f>
        <v>0</v>
      </c>
      <c r="R143" s="29" t="n">
        <f aca="false">ведомственная!S542</f>
        <v>0</v>
      </c>
      <c r="S143" s="29" t="n">
        <f aca="false">ведомственная!T542</f>
        <v>165.234</v>
      </c>
      <c r="T143" s="29" t="n">
        <f aca="false">ведомственная!U542</f>
        <v>165.234</v>
      </c>
      <c r="U143" s="29" t="n">
        <f aca="false">ведомственная!V542</f>
        <v>0</v>
      </c>
      <c r="V143" s="29" t="n">
        <f aca="false">ведомственная!W542</f>
        <v>0</v>
      </c>
      <c r="W143" s="29" t="n">
        <f aca="false">ведомственная!X542</f>
        <v>0</v>
      </c>
      <c r="X143" s="29" t="n">
        <f aca="false">ведомственная!Y542</f>
        <v>165.234</v>
      </c>
      <c r="Y143" s="29" t="n">
        <f aca="false">ведомственная!Z542</f>
        <v>0</v>
      </c>
      <c r="Z143" s="29" t="n">
        <f aca="false">ведомственная!AA542</f>
        <v>0</v>
      </c>
      <c r="AA143" s="29" t="n">
        <f aca="false">ведомственная!AB542</f>
        <v>0</v>
      </c>
      <c r="AB143" s="29" t="n">
        <f aca="false">ведомственная!AC542</f>
        <v>165.234</v>
      </c>
    </row>
    <row r="144" customFormat="false" ht="45" hidden="true" customHeight="false" outlineLevel="0" collapsed="false">
      <c r="A144" s="17" t="s">
        <v>160</v>
      </c>
      <c r="B144" s="17" t="s">
        <v>168</v>
      </c>
      <c r="C144" s="17" t="s">
        <v>37</v>
      </c>
      <c r="D144" s="18" t="s">
        <v>169</v>
      </c>
      <c r="E144" s="23" t="n">
        <f aca="false">E145</f>
        <v>0</v>
      </c>
      <c r="F144" s="23" t="n">
        <f aca="false">F145</f>
        <v>0</v>
      </c>
      <c r="G144" s="23" t="n">
        <f aca="false">G145</f>
        <v>0</v>
      </c>
      <c r="H144" s="23" t="n">
        <f aca="false">H145</f>
        <v>0</v>
      </c>
      <c r="I144" s="23" t="n">
        <f aca="false">I145</f>
        <v>0</v>
      </c>
      <c r="J144" s="23" t="n">
        <f aca="false">J145</f>
        <v>0</v>
      </c>
      <c r="K144" s="23" t="n">
        <f aca="false">K145</f>
        <v>0</v>
      </c>
      <c r="L144" s="23" t="n">
        <f aca="false">L145</f>
        <v>0</v>
      </c>
      <c r="M144" s="23" t="n">
        <f aca="false">M145</f>
        <v>0</v>
      </c>
      <c r="N144" s="23" t="n">
        <f aca="false">N145</f>
        <v>0</v>
      </c>
      <c r="O144" s="23" t="n">
        <f aca="false">O145</f>
        <v>0</v>
      </c>
      <c r="P144" s="22" t="n">
        <f aca="false">P145</f>
        <v>0</v>
      </c>
      <c r="Q144" s="22" t="n">
        <f aca="false">Q145</f>
        <v>0</v>
      </c>
      <c r="R144" s="22" t="n">
        <f aca="false">R145</f>
        <v>0</v>
      </c>
      <c r="S144" s="22" t="n">
        <f aca="false">S145</f>
        <v>0</v>
      </c>
      <c r="T144" s="22" t="n">
        <f aca="false">T145</f>
        <v>0</v>
      </c>
      <c r="U144" s="22" t="n">
        <f aca="false">U145</f>
        <v>0</v>
      </c>
      <c r="V144" s="22" t="n">
        <f aca="false">V145</f>
        <v>0</v>
      </c>
      <c r="W144" s="22" t="n">
        <f aca="false">W145</f>
        <v>0</v>
      </c>
      <c r="X144" s="22" t="n">
        <f aca="false">X145</f>
        <v>0</v>
      </c>
      <c r="Y144" s="22" t="n">
        <f aca="false">Y145</f>
        <v>0</v>
      </c>
      <c r="Z144" s="22" t="n">
        <f aca="false">Z145</f>
        <v>0</v>
      </c>
      <c r="AA144" s="22" t="n">
        <f aca="false">AA145</f>
        <v>0</v>
      </c>
      <c r="AB144" s="22" t="n">
        <f aca="false">AB145</f>
        <v>0</v>
      </c>
    </row>
    <row r="145" customFormat="false" ht="33.75" hidden="true" customHeight="false" outlineLevel="0" collapsed="false">
      <c r="A145" s="14" t="s">
        <v>160</v>
      </c>
      <c r="B145" s="14" t="s">
        <v>168</v>
      </c>
      <c r="C145" s="14" t="s">
        <v>135</v>
      </c>
      <c r="D145" s="20" t="s">
        <v>163</v>
      </c>
      <c r="E145" s="23" t="n">
        <v>0</v>
      </c>
      <c r="F145" s="23" t="n">
        <v>0</v>
      </c>
      <c r="G145" s="23" t="n">
        <v>0</v>
      </c>
      <c r="H145" s="31" t="n">
        <v>0</v>
      </c>
      <c r="I145" s="31" t="n">
        <v>0</v>
      </c>
      <c r="J145" s="31" t="n">
        <v>0</v>
      </c>
      <c r="K145" s="31" t="n">
        <v>0</v>
      </c>
      <c r="L145" s="31" t="n">
        <v>0</v>
      </c>
      <c r="M145" s="31" t="n">
        <v>0</v>
      </c>
      <c r="N145" s="31" t="n">
        <v>0</v>
      </c>
      <c r="O145" s="31" t="n">
        <v>0</v>
      </c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</row>
    <row r="146" customFormat="false" ht="12.75" hidden="false" customHeight="false" outlineLevel="0" collapsed="false">
      <c r="A146" s="13" t="s">
        <v>170</v>
      </c>
      <c r="B146" s="13"/>
      <c r="C146" s="13"/>
      <c r="D146" s="26" t="s">
        <v>171</v>
      </c>
      <c r="E146" s="16" t="n">
        <f aca="false">E153</f>
        <v>0</v>
      </c>
      <c r="F146" s="16" t="n">
        <f aca="false">F153</f>
        <v>0</v>
      </c>
      <c r="G146" s="16" t="n">
        <f aca="false">G153</f>
        <v>0</v>
      </c>
      <c r="H146" s="16" t="n">
        <f aca="false">H153</f>
        <v>1119.75</v>
      </c>
      <c r="I146" s="16" t="n">
        <f aca="false">I153</f>
        <v>0</v>
      </c>
      <c r="J146" s="16" t="n">
        <f aca="false">J153</f>
        <v>0</v>
      </c>
      <c r="K146" s="16" t="n">
        <f aca="false">K153</f>
        <v>0</v>
      </c>
      <c r="L146" s="16" t="n">
        <f aca="false">L153</f>
        <v>0</v>
      </c>
      <c r="M146" s="16" t="n">
        <f aca="false">M153</f>
        <v>1119.75</v>
      </c>
      <c r="N146" s="16" t="n">
        <f aca="false">N153</f>
        <v>173.267</v>
      </c>
      <c r="O146" s="16" t="n">
        <f aca="false">O153</f>
        <v>0</v>
      </c>
      <c r="P146" s="16" t="n">
        <f aca="false">P153+P155+P149+P151</f>
        <v>1293.017</v>
      </c>
      <c r="Q146" s="16" t="n">
        <f aca="false">Q153+Q155+Q149+Q151</f>
        <v>2380.25</v>
      </c>
      <c r="R146" s="16" t="n">
        <f aca="false">R153+R155+R149+R151</f>
        <v>5500</v>
      </c>
      <c r="S146" s="16" t="n">
        <f aca="false">S153+S155+S149+S151</f>
        <v>0</v>
      </c>
      <c r="T146" s="16" t="n">
        <f aca="false">T153+T155+T149+T151+T157</f>
        <v>9173.267</v>
      </c>
      <c r="U146" s="16" t="n">
        <f aca="false">U153+U155+U149+U151+U157</f>
        <v>16.148</v>
      </c>
      <c r="V146" s="16" t="n">
        <f aca="false">V153+V155+V149+V151+V157</f>
        <v>4500</v>
      </c>
      <c r="W146" s="16" t="n">
        <f aca="false">W153+W155+W149+W151+W157</f>
        <v>0</v>
      </c>
      <c r="X146" s="16" t="n">
        <f aca="false">X153+X155+X149+X151+X157+X147</f>
        <v>16302.165</v>
      </c>
      <c r="Y146" s="16" t="n">
        <f aca="false">Y153+Y155+Y149+Y151+Y157+Y147</f>
        <v>0</v>
      </c>
      <c r="Z146" s="16" t="n">
        <f aca="false">Z153+Z155+Z149+Z151+Z157+Z147</f>
        <v>0</v>
      </c>
      <c r="AA146" s="16" t="n">
        <f aca="false">AA153+AA155+AA149+AA151+AA157+AA147</f>
        <v>0</v>
      </c>
      <c r="AB146" s="16" t="n">
        <f aca="false">AB153+AB155+AB149+AB151+AB157+AB147</f>
        <v>16302.165</v>
      </c>
    </row>
    <row r="147" customFormat="false" ht="22.5" hidden="false" customHeight="false" outlineLevel="0" collapsed="false">
      <c r="A147" s="17" t="s">
        <v>170</v>
      </c>
      <c r="B147" s="17" t="s">
        <v>141</v>
      </c>
      <c r="C147" s="17" t="s">
        <v>37</v>
      </c>
      <c r="D147" s="25" t="s">
        <v>92</v>
      </c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22" t="n">
        <f aca="false">X148</f>
        <v>2612.75</v>
      </c>
      <c r="Y147" s="22" t="n">
        <f aca="false">Y148</f>
        <v>0</v>
      </c>
      <c r="Z147" s="22" t="n">
        <f aca="false">Z148</f>
        <v>0</v>
      </c>
      <c r="AA147" s="22" t="n">
        <f aca="false">AA148</f>
        <v>0</v>
      </c>
      <c r="AB147" s="22" t="n">
        <f aca="false">AB148</f>
        <v>2612.75</v>
      </c>
    </row>
    <row r="148" customFormat="false" ht="22.5" hidden="false" customHeight="false" outlineLevel="0" collapsed="false">
      <c r="A148" s="14" t="s">
        <v>170</v>
      </c>
      <c r="B148" s="14" t="s">
        <v>141</v>
      </c>
      <c r="C148" s="14" t="s">
        <v>39</v>
      </c>
      <c r="D148" s="20" t="s">
        <v>40</v>
      </c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42" t="n">
        <f aca="false">ведомственная!Y304</f>
        <v>2612.75</v>
      </c>
      <c r="Y148" s="42" t="n">
        <f aca="false">ведомственная!Z304</f>
        <v>0</v>
      </c>
      <c r="Z148" s="42" t="n">
        <f aca="false">ведомственная!AA304</f>
        <v>0</v>
      </c>
      <c r="AA148" s="42" t="n">
        <f aca="false">ведомственная!AB304</f>
        <v>0</v>
      </c>
      <c r="AB148" s="42" t="n">
        <f aca="false">ведомственная!AC304</f>
        <v>2612.75</v>
      </c>
    </row>
    <row r="149" customFormat="false" ht="45" hidden="true" customHeight="false" outlineLevel="0" collapsed="false">
      <c r="A149" s="17" t="s">
        <v>170</v>
      </c>
      <c r="B149" s="17" t="s">
        <v>172</v>
      </c>
      <c r="C149" s="17" t="s">
        <v>37</v>
      </c>
      <c r="D149" s="18" t="s">
        <v>173</v>
      </c>
      <c r="E149" s="22" t="n">
        <f aca="false">E150</f>
        <v>0</v>
      </c>
      <c r="F149" s="22" t="n">
        <f aca="false">F150</f>
        <v>0</v>
      </c>
      <c r="G149" s="22" t="n">
        <f aca="false">G150</f>
        <v>0</v>
      </c>
      <c r="H149" s="27" t="n">
        <f aca="false">H150</f>
        <v>1119.75</v>
      </c>
      <c r="I149" s="27" t="n">
        <f aca="false">I150</f>
        <v>0</v>
      </c>
      <c r="J149" s="27" t="n">
        <f aca="false">J150</f>
        <v>0</v>
      </c>
      <c r="K149" s="27" t="n">
        <f aca="false">K150</f>
        <v>0</v>
      </c>
      <c r="L149" s="27" t="n">
        <f aca="false">L150</f>
        <v>0</v>
      </c>
      <c r="M149" s="27" t="n">
        <f aca="false">M150</f>
        <v>1119.75</v>
      </c>
      <c r="N149" s="27" t="n">
        <f aca="false">N150</f>
        <v>173.267</v>
      </c>
      <c r="O149" s="27" t="n">
        <f aca="false">O150</f>
        <v>0</v>
      </c>
      <c r="P149" s="27" t="n">
        <f aca="false">P150</f>
        <v>0</v>
      </c>
      <c r="Q149" s="27" t="n">
        <f aca="false">Q150</f>
        <v>0</v>
      </c>
      <c r="R149" s="27" t="n">
        <f aca="false">R150</f>
        <v>0</v>
      </c>
      <c r="S149" s="27" t="n">
        <f aca="false">S150</f>
        <v>0</v>
      </c>
      <c r="T149" s="27" t="n">
        <f aca="false">T150</f>
        <v>0</v>
      </c>
      <c r="U149" s="27" t="n">
        <f aca="false">U150</f>
        <v>0</v>
      </c>
      <c r="V149" s="27" t="n">
        <f aca="false">V150</f>
        <v>0</v>
      </c>
      <c r="W149" s="27" t="n">
        <f aca="false">W150</f>
        <v>0</v>
      </c>
      <c r="X149" s="27" t="n">
        <f aca="false">X150</f>
        <v>0</v>
      </c>
      <c r="Y149" s="27" t="n">
        <f aca="false">Y150</f>
        <v>0</v>
      </c>
      <c r="Z149" s="27" t="n">
        <f aca="false">Z150</f>
        <v>0</v>
      </c>
      <c r="AA149" s="27" t="n">
        <f aca="false">AA150</f>
        <v>0</v>
      </c>
      <c r="AB149" s="27" t="n">
        <f aca="false">AB150</f>
        <v>0</v>
      </c>
    </row>
    <row r="150" customFormat="false" ht="22.5" hidden="true" customHeight="false" outlineLevel="0" collapsed="false">
      <c r="A150" s="14" t="s">
        <v>170</v>
      </c>
      <c r="B150" s="14" t="s">
        <v>172</v>
      </c>
      <c r="C150" s="14" t="s">
        <v>39</v>
      </c>
      <c r="D150" s="20" t="s">
        <v>40</v>
      </c>
      <c r="E150" s="23"/>
      <c r="F150" s="23"/>
      <c r="G150" s="23"/>
      <c r="H150" s="27" t="n">
        <f aca="false">H151+H153</f>
        <v>1119.75</v>
      </c>
      <c r="I150" s="27" t="n">
        <f aca="false">I151+I153</f>
        <v>0</v>
      </c>
      <c r="J150" s="27" t="n">
        <f aca="false">J151+J153</f>
        <v>0</v>
      </c>
      <c r="K150" s="27" t="n">
        <f aca="false">K151+K153</f>
        <v>0</v>
      </c>
      <c r="L150" s="27" t="n">
        <f aca="false">L151+L153</f>
        <v>0</v>
      </c>
      <c r="M150" s="27" t="n">
        <f aca="false">M151+M153</f>
        <v>1119.75</v>
      </c>
      <c r="N150" s="27" t="n">
        <f aca="false">N151+N153</f>
        <v>173.267</v>
      </c>
      <c r="O150" s="27" t="n">
        <f aca="false">O151+O153</f>
        <v>0</v>
      </c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</row>
    <row r="151" customFormat="false" ht="56.25" hidden="true" customHeight="false" outlineLevel="0" collapsed="false">
      <c r="A151" s="17" t="s">
        <v>170</v>
      </c>
      <c r="B151" s="17" t="s">
        <v>174</v>
      </c>
      <c r="C151" s="17" t="s">
        <v>37</v>
      </c>
      <c r="D151" s="25" t="s">
        <v>175</v>
      </c>
      <c r="E151" s="22" t="n">
        <f aca="false">E152</f>
        <v>0</v>
      </c>
      <c r="F151" s="22" t="n">
        <f aca="false">F152</f>
        <v>0</v>
      </c>
      <c r="G151" s="22" t="n">
        <f aca="false">G152</f>
        <v>0</v>
      </c>
      <c r="H151" s="27" t="n">
        <f aca="false">H152</f>
        <v>0</v>
      </c>
      <c r="I151" s="27" t="n">
        <f aca="false">I152</f>
        <v>0</v>
      </c>
      <c r="J151" s="27" t="n">
        <f aca="false">J152</f>
        <v>0</v>
      </c>
      <c r="K151" s="27" t="n">
        <f aca="false">K152</f>
        <v>0</v>
      </c>
      <c r="L151" s="27" t="n">
        <f aca="false">L152</f>
        <v>0</v>
      </c>
      <c r="M151" s="27" t="n">
        <f aca="false">M152</f>
        <v>0</v>
      </c>
      <c r="N151" s="27" t="n">
        <f aca="false">N152</f>
        <v>0</v>
      </c>
      <c r="O151" s="27" t="n">
        <f aca="false">O152</f>
        <v>0</v>
      </c>
      <c r="P151" s="27" t="n">
        <f aca="false">P152</f>
        <v>0</v>
      </c>
      <c r="Q151" s="27" t="n">
        <f aca="false">Q152</f>
        <v>0</v>
      </c>
      <c r="R151" s="27" t="n">
        <f aca="false">R152</f>
        <v>0</v>
      </c>
      <c r="S151" s="27" t="n">
        <f aca="false">S152</f>
        <v>0</v>
      </c>
      <c r="T151" s="27" t="n">
        <f aca="false">T152</f>
        <v>0</v>
      </c>
      <c r="U151" s="27" t="n">
        <f aca="false">U152</f>
        <v>0</v>
      </c>
      <c r="V151" s="27" t="n">
        <f aca="false">V152</f>
        <v>0</v>
      </c>
      <c r="W151" s="27" t="n">
        <f aca="false">W152</f>
        <v>0</v>
      </c>
      <c r="X151" s="27" t="n">
        <f aca="false">X152</f>
        <v>0</v>
      </c>
      <c r="Y151" s="27" t="n">
        <f aca="false">Y152</f>
        <v>0</v>
      </c>
      <c r="Z151" s="27" t="n">
        <f aca="false">Z152</f>
        <v>0</v>
      </c>
      <c r="AA151" s="27" t="n">
        <f aca="false">AA152</f>
        <v>0</v>
      </c>
      <c r="AB151" s="27" t="n">
        <f aca="false">AB152</f>
        <v>0</v>
      </c>
    </row>
    <row r="152" customFormat="false" ht="22.5" hidden="true" customHeight="false" outlineLevel="0" collapsed="false">
      <c r="A152" s="14" t="s">
        <v>170</v>
      </c>
      <c r="B152" s="14" t="s">
        <v>174</v>
      </c>
      <c r="C152" s="14" t="s">
        <v>39</v>
      </c>
      <c r="D152" s="35" t="s">
        <v>40</v>
      </c>
      <c r="E152" s="23" t="n">
        <v>0</v>
      </c>
      <c r="F152" s="23" t="n">
        <v>0</v>
      </c>
      <c r="G152" s="23" t="n">
        <v>0</v>
      </c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</row>
    <row r="153" customFormat="false" ht="22.5" hidden="false" customHeight="false" outlineLevel="0" collapsed="false">
      <c r="A153" s="14" t="s">
        <v>170</v>
      </c>
      <c r="B153" s="14" t="s">
        <v>176</v>
      </c>
      <c r="C153" s="14" t="s">
        <v>37</v>
      </c>
      <c r="D153" s="18" t="s">
        <v>177</v>
      </c>
      <c r="E153" s="22" t="n">
        <f aca="false">E154</f>
        <v>0</v>
      </c>
      <c r="F153" s="22" t="n">
        <f aca="false">F154</f>
        <v>0</v>
      </c>
      <c r="G153" s="22" t="n">
        <f aca="false">G154</f>
        <v>0</v>
      </c>
      <c r="H153" s="27" t="n">
        <f aca="false">H154</f>
        <v>1119.75</v>
      </c>
      <c r="I153" s="27" t="n">
        <f aca="false">I154</f>
        <v>0</v>
      </c>
      <c r="J153" s="27" t="n">
        <f aca="false">J154</f>
        <v>0</v>
      </c>
      <c r="K153" s="27" t="n">
        <f aca="false">K154</f>
        <v>0</v>
      </c>
      <c r="L153" s="27" t="n">
        <f aca="false">L154</f>
        <v>0</v>
      </c>
      <c r="M153" s="27" t="n">
        <f aca="false">M154</f>
        <v>1119.75</v>
      </c>
      <c r="N153" s="27" t="n">
        <f aca="false">N154</f>
        <v>173.267</v>
      </c>
      <c r="O153" s="27" t="n">
        <f aca="false">O154</f>
        <v>0</v>
      </c>
      <c r="P153" s="27" t="n">
        <f aca="false">P154</f>
        <v>1293.017</v>
      </c>
      <c r="Q153" s="27" t="n">
        <f aca="false">Q154</f>
        <v>2380.25</v>
      </c>
      <c r="R153" s="27" t="n">
        <f aca="false">R154</f>
        <v>0</v>
      </c>
      <c r="S153" s="27" t="n">
        <f aca="false">S154</f>
        <v>0</v>
      </c>
      <c r="T153" s="27" t="n">
        <f aca="false">T154</f>
        <v>3673.267</v>
      </c>
      <c r="U153" s="27" t="n">
        <f aca="false">U154</f>
        <v>16.148</v>
      </c>
      <c r="V153" s="27" t="n">
        <f aca="false">V154</f>
        <v>0</v>
      </c>
      <c r="W153" s="27" t="n">
        <f aca="false">W154</f>
        <v>0</v>
      </c>
      <c r="X153" s="27" t="n">
        <f aca="false">X154</f>
        <v>3689.415</v>
      </c>
      <c r="Y153" s="27" t="n">
        <f aca="false">Y154</f>
        <v>0</v>
      </c>
      <c r="Z153" s="27" t="n">
        <f aca="false">Z154</f>
        <v>0</v>
      </c>
      <c r="AA153" s="27" t="n">
        <f aca="false">AA154</f>
        <v>0</v>
      </c>
      <c r="AB153" s="27" t="n">
        <f aca="false">AB154</f>
        <v>3689.415</v>
      </c>
    </row>
    <row r="154" customFormat="false" ht="22.5" hidden="false" customHeight="false" outlineLevel="0" collapsed="false">
      <c r="A154" s="14" t="s">
        <v>170</v>
      </c>
      <c r="B154" s="14" t="s">
        <v>176</v>
      </c>
      <c r="C154" s="14" t="s">
        <v>39</v>
      </c>
      <c r="D154" s="20" t="s">
        <v>40</v>
      </c>
      <c r="E154" s="23" t="n">
        <f aca="false">ведомственная!F310</f>
        <v>0</v>
      </c>
      <c r="F154" s="23" t="n">
        <f aca="false">ведомственная!G310</f>
        <v>0</v>
      </c>
      <c r="G154" s="23" t="n">
        <f aca="false">ведомственная!H310</f>
        <v>0</v>
      </c>
      <c r="H154" s="23" t="n">
        <f aca="false">ведомственная!I310</f>
        <v>1119.75</v>
      </c>
      <c r="I154" s="23" t="n">
        <f aca="false">ведомственная!J310</f>
        <v>0</v>
      </c>
      <c r="J154" s="23" t="n">
        <f aca="false">ведомственная!K310</f>
        <v>0</v>
      </c>
      <c r="K154" s="23" t="n">
        <f aca="false">ведомственная!L310</f>
        <v>0</v>
      </c>
      <c r="L154" s="23" t="n">
        <f aca="false">ведомственная!M310</f>
        <v>0</v>
      </c>
      <c r="M154" s="23" t="n">
        <f aca="false">ведомственная!N310</f>
        <v>1119.75</v>
      </c>
      <c r="N154" s="23" t="n">
        <f aca="false">ведомственная!O310</f>
        <v>173.267</v>
      </c>
      <c r="O154" s="23" t="n">
        <f aca="false">ведомственная!P310</f>
        <v>0</v>
      </c>
      <c r="P154" s="23" t="n">
        <f aca="false">ведомственная!Q310</f>
        <v>1293.017</v>
      </c>
      <c r="Q154" s="23" t="n">
        <f aca="false">ведомственная!R310</f>
        <v>2380.25</v>
      </c>
      <c r="R154" s="23" t="n">
        <f aca="false">ведомственная!S310</f>
        <v>0</v>
      </c>
      <c r="S154" s="23" t="n">
        <f aca="false">ведомственная!T310</f>
        <v>0</v>
      </c>
      <c r="T154" s="23" t="n">
        <f aca="false">ведомственная!U310+ведомственная!U545</f>
        <v>3673.267</v>
      </c>
      <c r="U154" s="23" t="n">
        <f aca="false">ведомственная!V310+ведомственная!V545</f>
        <v>16.148</v>
      </c>
      <c r="V154" s="23" t="n">
        <f aca="false">ведомственная!W310+ведомственная!W545</f>
        <v>0</v>
      </c>
      <c r="W154" s="23" t="n">
        <f aca="false">ведомственная!X310+ведомственная!X545</f>
        <v>0</v>
      </c>
      <c r="X154" s="23" t="n">
        <f aca="false">ведомственная!Y310+ведомственная!Y545</f>
        <v>3689.415</v>
      </c>
      <c r="Y154" s="23" t="n">
        <f aca="false">ведомственная!Z310+ведомственная!Z545</f>
        <v>0</v>
      </c>
      <c r="Z154" s="23" t="n">
        <f aca="false">ведомственная!AA310+ведомственная!AA545</f>
        <v>0</v>
      </c>
      <c r="AA154" s="23" t="n">
        <f aca="false">ведомственная!AB310+ведомственная!AB545</f>
        <v>0</v>
      </c>
      <c r="AB154" s="23" t="n">
        <f aca="false">ведомственная!AC310+ведомственная!AC545</f>
        <v>3689.415</v>
      </c>
    </row>
    <row r="155" customFormat="false" ht="56.25" hidden="false" customHeight="false" outlineLevel="0" collapsed="false">
      <c r="A155" s="17" t="s">
        <v>170</v>
      </c>
      <c r="B155" s="17" t="s">
        <v>178</v>
      </c>
      <c r="C155" s="17" t="s">
        <v>37</v>
      </c>
      <c r="D155" s="18" t="s">
        <v>179</v>
      </c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2" t="n">
        <f aca="false">P156</f>
        <v>0</v>
      </c>
      <c r="Q155" s="22" t="n">
        <f aca="false">Q156</f>
        <v>0</v>
      </c>
      <c r="R155" s="22" t="n">
        <f aca="false">R156</f>
        <v>5500</v>
      </c>
      <c r="S155" s="22" t="n">
        <f aca="false">S156</f>
        <v>0</v>
      </c>
      <c r="T155" s="22" t="n">
        <f aca="false">T156</f>
        <v>5500</v>
      </c>
      <c r="U155" s="22" t="n">
        <f aca="false">U156</f>
        <v>0</v>
      </c>
      <c r="V155" s="22" t="n">
        <f aca="false">V156</f>
        <v>0</v>
      </c>
      <c r="W155" s="22" t="n">
        <f aca="false">W156</f>
        <v>0</v>
      </c>
      <c r="X155" s="22" t="n">
        <f aca="false">X156</f>
        <v>5500</v>
      </c>
      <c r="Y155" s="22" t="n">
        <f aca="false">Y156</f>
        <v>0</v>
      </c>
      <c r="Z155" s="22" t="n">
        <f aca="false">Z156</f>
        <v>0</v>
      </c>
      <c r="AA155" s="22" t="n">
        <f aca="false">AA156</f>
        <v>0</v>
      </c>
      <c r="AB155" s="22" t="n">
        <f aca="false">AB156</f>
        <v>5500</v>
      </c>
    </row>
    <row r="156" customFormat="false" ht="12.75" hidden="false" customHeight="false" outlineLevel="0" collapsed="false">
      <c r="A156" s="14" t="s">
        <v>170</v>
      </c>
      <c r="B156" s="14" t="s">
        <v>178</v>
      </c>
      <c r="C156" s="14" t="s">
        <v>135</v>
      </c>
      <c r="D156" s="20" t="s">
        <v>136</v>
      </c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 t="n">
        <f aca="false">ведомственная!Q547</f>
        <v>0</v>
      </c>
      <c r="Q156" s="23" t="n">
        <f aca="false">ведомственная!R547</f>
        <v>0</v>
      </c>
      <c r="R156" s="23" t="n">
        <f aca="false">ведомственная!S547</f>
        <v>5500</v>
      </c>
      <c r="S156" s="23" t="n">
        <f aca="false">ведомственная!T547</f>
        <v>0</v>
      </c>
      <c r="T156" s="23" t="n">
        <f aca="false">ведомственная!U547</f>
        <v>5500</v>
      </c>
      <c r="U156" s="23" t="n">
        <f aca="false">ведомственная!V547</f>
        <v>0</v>
      </c>
      <c r="V156" s="23" t="n">
        <f aca="false">ведомственная!W547</f>
        <v>0</v>
      </c>
      <c r="W156" s="23" t="n">
        <f aca="false">ведомственная!X547</f>
        <v>0</v>
      </c>
      <c r="X156" s="23" t="n">
        <f aca="false">ведомственная!Y547</f>
        <v>5500</v>
      </c>
      <c r="Y156" s="23" t="n">
        <f aca="false">ведомственная!Z547</f>
        <v>0</v>
      </c>
      <c r="Z156" s="23" t="n">
        <f aca="false">ведомственная!AA547</f>
        <v>0</v>
      </c>
      <c r="AA156" s="23" t="n">
        <f aca="false">ведомственная!AB547</f>
        <v>0</v>
      </c>
      <c r="AB156" s="23" t="n">
        <f aca="false">ведомственная!AC547</f>
        <v>5500</v>
      </c>
    </row>
    <row r="157" customFormat="false" ht="33.75" hidden="false" customHeight="false" outlineLevel="0" collapsed="false">
      <c r="A157" s="17" t="s">
        <v>170</v>
      </c>
      <c r="B157" s="17" t="s">
        <v>180</v>
      </c>
      <c r="C157" s="17" t="s">
        <v>37</v>
      </c>
      <c r="D157" s="25" t="s">
        <v>181</v>
      </c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6" t="n">
        <f aca="false">T158</f>
        <v>0</v>
      </c>
      <c r="U157" s="46" t="n">
        <f aca="false">U158</f>
        <v>0</v>
      </c>
      <c r="V157" s="46" t="n">
        <f aca="false">V158</f>
        <v>4500</v>
      </c>
      <c r="W157" s="46" t="n">
        <f aca="false">W158</f>
        <v>0</v>
      </c>
      <c r="X157" s="46" t="n">
        <f aca="false">X158</f>
        <v>4500</v>
      </c>
      <c r="Y157" s="46" t="n">
        <f aca="false">Y158</f>
        <v>0</v>
      </c>
      <c r="Z157" s="46" t="n">
        <f aca="false">Z158</f>
        <v>0</v>
      </c>
      <c r="AA157" s="46" t="n">
        <f aca="false">AA158</f>
        <v>0</v>
      </c>
      <c r="AB157" s="46" t="n">
        <f aca="false">AB158</f>
        <v>4500</v>
      </c>
    </row>
    <row r="158" customFormat="false" ht="22.5" hidden="false" customHeight="false" outlineLevel="0" collapsed="false">
      <c r="A158" s="14" t="s">
        <v>170</v>
      </c>
      <c r="B158" s="14" t="s">
        <v>180</v>
      </c>
      <c r="C158" s="14" t="s">
        <v>39</v>
      </c>
      <c r="D158" s="35" t="s">
        <v>40</v>
      </c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 t="n">
        <f aca="false">ведомственная!U549</f>
        <v>0</v>
      </c>
      <c r="U158" s="45" t="n">
        <f aca="false">ведомственная!V549</f>
        <v>0</v>
      </c>
      <c r="V158" s="45" t="n">
        <f aca="false">ведомственная!W549</f>
        <v>4500</v>
      </c>
      <c r="W158" s="45" t="n">
        <f aca="false">ведомственная!X549</f>
        <v>0</v>
      </c>
      <c r="X158" s="45" t="n">
        <f aca="false">ведомственная!Y549</f>
        <v>4500</v>
      </c>
      <c r="Y158" s="45" t="n">
        <f aca="false">ведомственная!Z549</f>
        <v>0</v>
      </c>
      <c r="Z158" s="45" t="n">
        <f aca="false">ведомственная!AA549</f>
        <v>0</v>
      </c>
      <c r="AA158" s="45" t="n">
        <f aca="false">ведомственная!AB549</f>
        <v>0</v>
      </c>
      <c r="AB158" s="45" t="n">
        <f aca="false">ведомственная!AC549</f>
        <v>4500</v>
      </c>
    </row>
    <row r="159" customFormat="false" ht="12.75" hidden="false" customHeight="false" outlineLevel="0" collapsed="false">
      <c r="A159" s="13" t="s">
        <v>182</v>
      </c>
      <c r="B159" s="14"/>
      <c r="C159" s="14"/>
      <c r="D159" s="26" t="s">
        <v>183</v>
      </c>
      <c r="E159" s="16" t="n">
        <f aca="false">E160+E164+E162+E167</f>
        <v>2217.7</v>
      </c>
      <c r="F159" s="16" t="n">
        <f aca="false">F160+F164+F162+F167</f>
        <v>0</v>
      </c>
      <c r="G159" s="16" t="n">
        <f aca="false">G160+G164+G162+G167</f>
        <v>2217.7</v>
      </c>
      <c r="H159" s="16" t="n">
        <f aca="false">H160+H164+H162+H167</f>
        <v>1200</v>
      </c>
      <c r="I159" s="16" t="n">
        <f aca="false">I160+I164+I162+I167</f>
        <v>0</v>
      </c>
      <c r="J159" s="16" t="n">
        <f aca="false">J160+J164+J162+J167</f>
        <v>0</v>
      </c>
      <c r="K159" s="16" t="n">
        <f aca="false">K160+K164+K162+K167</f>
        <v>0</v>
      </c>
      <c r="L159" s="16" t="n">
        <f aca="false">L160+L164+L162+L167</f>
        <v>0</v>
      </c>
      <c r="M159" s="16" t="n">
        <f aca="false">M160+M164+M162+M167</f>
        <v>3417.7</v>
      </c>
      <c r="N159" s="16" t="n">
        <f aca="false">N160+N164+N162+N167</f>
        <v>0</v>
      </c>
      <c r="O159" s="16" t="n">
        <f aca="false">O160+O164+O162+O167</f>
        <v>0</v>
      </c>
      <c r="P159" s="16" t="n">
        <f aca="false">P160+P164+P162+P167</f>
        <v>3417.7</v>
      </c>
      <c r="Q159" s="16" t="n">
        <f aca="false">Q160+Q164+Q162+Q167</f>
        <v>800</v>
      </c>
      <c r="R159" s="16" t="n">
        <f aca="false">R160+R164+R162+R167</f>
        <v>0</v>
      </c>
      <c r="S159" s="16" t="n">
        <f aca="false">S160+S164+S162+S167</f>
        <v>0</v>
      </c>
      <c r="T159" s="16" t="n">
        <f aca="false">T160+T164+T162+T167</f>
        <v>4217.7</v>
      </c>
      <c r="U159" s="16" t="n">
        <f aca="false">U160+U164+U162+U167</f>
        <v>0</v>
      </c>
      <c r="V159" s="16" t="n">
        <f aca="false">V160+V164+V162+V167</f>
        <v>0</v>
      </c>
      <c r="W159" s="16" t="n">
        <f aca="false">W160+W164+W162+W167</f>
        <v>0</v>
      </c>
      <c r="X159" s="16" t="n">
        <f aca="false">X160+X164+X162+X167</f>
        <v>4217.7</v>
      </c>
      <c r="Y159" s="16" t="n">
        <f aca="false">Y160+Y164+Y162+Y167</f>
        <v>0</v>
      </c>
      <c r="Z159" s="16" t="n">
        <f aca="false">Z160+Z164+Z162+Z167</f>
        <v>0</v>
      </c>
      <c r="AA159" s="16" t="n">
        <f aca="false">AA160+AA164+AA162+AA167</f>
        <v>0</v>
      </c>
      <c r="AB159" s="16" t="n">
        <f aca="false">AB160+AB164+AB162+AB167</f>
        <v>4217.7</v>
      </c>
    </row>
    <row r="160" customFormat="false" ht="18" hidden="false" customHeight="true" outlineLevel="0" collapsed="false">
      <c r="A160" s="34" t="s">
        <v>182</v>
      </c>
      <c r="B160" s="34" t="s">
        <v>184</v>
      </c>
      <c r="C160" s="34" t="s">
        <v>37</v>
      </c>
      <c r="D160" s="18" t="s">
        <v>185</v>
      </c>
      <c r="E160" s="22" t="n">
        <f aca="false">E161</f>
        <v>0</v>
      </c>
      <c r="F160" s="22" t="n">
        <f aca="false">F161</f>
        <v>0</v>
      </c>
      <c r="G160" s="22" t="n">
        <f aca="false">G161</f>
        <v>0</v>
      </c>
      <c r="H160" s="22" t="n">
        <f aca="false">H161</f>
        <v>1200</v>
      </c>
      <c r="I160" s="22" t="n">
        <f aca="false">I161</f>
        <v>0</v>
      </c>
      <c r="J160" s="22" t="n">
        <f aca="false">J161</f>
        <v>0</v>
      </c>
      <c r="K160" s="22" t="n">
        <f aca="false">K161</f>
        <v>0</v>
      </c>
      <c r="L160" s="22" t="n">
        <f aca="false">L161</f>
        <v>0</v>
      </c>
      <c r="M160" s="22" t="n">
        <f aca="false">M161</f>
        <v>1200</v>
      </c>
      <c r="N160" s="22" t="n">
        <f aca="false">N161</f>
        <v>0</v>
      </c>
      <c r="O160" s="22" t="n">
        <f aca="false">O161</f>
        <v>0</v>
      </c>
      <c r="P160" s="22" t="n">
        <f aca="false">P161</f>
        <v>1200</v>
      </c>
      <c r="Q160" s="22" t="n">
        <f aca="false">Q161</f>
        <v>800</v>
      </c>
      <c r="R160" s="22" t="n">
        <f aca="false">R161</f>
        <v>0</v>
      </c>
      <c r="S160" s="22" t="n">
        <f aca="false">S161</f>
        <v>0</v>
      </c>
      <c r="T160" s="22" t="n">
        <f aca="false">T161</f>
        <v>2000</v>
      </c>
      <c r="U160" s="22" t="n">
        <f aca="false">U161</f>
        <v>0</v>
      </c>
      <c r="V160" s="22" t="n">
        <f aca="false">V161</f>
        <v>0</v>
      </c>
      <c r="W160" s="22" t="n">
        <f aca="false">W161</f>
        <v>0</v>
      </c>
      <c r="X160" s="22" t="n">
        <f aca="false">X161</f>
        <v>2000</v>
      </c>
      <c r="Y160" s="22" t="n">
        <f aca="false">Y161</f>
        <v>0</v>
      </c>
      <c r="Z160" s="22" t="n">
        <f aca="false">Z161</f>
        <v>0</v>
      </c>
      <c r="AA160" s="22" t="n">
        <f aca="false">AA161</f>
        <v>0</v>
      </c>
      <c r="AB160" s="22" t="n">
        <f aca="false">AB161</f>
        <v>2000</v>
      </c>
    </row>
    <row r="161" customFormat="false" ht="23.25" hidden="false" customHeight="true" outlineLevel="0" collapsed="false">
      <c r="A161" s="33" t="s">
        <v>182</v>
      </c>
      <c r="B161" s="33" t="s">
        <v>184</v>
      </c>
      <c r="C161" s="33" t="s">
        <v>39</v>
      </c>
      <c r="D161" s="20" t="s">
        <v>40</v>
      </c>
      <c r="E161" s="23" t="n">
        <f aca="false">ведомственная!F93</f>
        <v>0</v>
      </c>
      <c r="F161" s="23" t="n">
        <f aca="false">ведомственная!G93</f>
        <v>0</v>
      </c>
      <c r="G161" s="23" t="n">
        <f aca="false">ведомственная!H93</f>
        <v>0</v>
      </c>
      <c r="H161" s="23" t="n">
        <f aca="false">ведомственная!I93</f>
        <v>1200</v>
      </c>
      <c r="I161" s="23" t="n">
        <f aca="false">ведомственная!J93</f>
        <v>0</v>
      </c>
      <c r="J161" s="23" t="n">
        <f aca="false">ведомственная!K93</f>
        <v>0</v>
      </c>
      <c r="K161" s="23" t="n">
        <f aca="false">ведомственная!L93</f>
        <v>0</v>
      </c>
      <c r="L161" s="23" t="n">
        <f aca="false">ведомственная!M93</f>
        <v>0</v>
      </c>
      <c r="M161" s="23" t="n">
        <f aca="false">ведомственная!N93</f>
        <v>1200</v>
      </c>
      <c r="N161" s="23" t="n">
        <f aca="false">ведомственная!O93</f>
        <v>0</v>
      </c>
      <c r="O161" s="23" t="n">
        <f aca="false">ведомственная!P93</f>
        <v>0</v>
      </c>
      <c r="P161" s="23" t="n">
        <f aca="false">ведомственная!Q93</f>
        <v>1200</v>
      </c>
      <c r="Q161" s="23" t="n">
        <f aca="false">ведомственная!R93</f>
        <v>800</v>
      </c>
      <c r="R161" s="23" t="n">
        <f aca="false">ведомственная!S93</f>
        <v>0</v>
      </c>
      <c r="S161" s="23" t="n">
        <f aca="false">ведомственная!T93</f>
        <v>0</v>
      </c>
      <c r="T161" s="23" t="n">
        <f aca="false">ведомственная!U93</f>
        <v>2000</v>
      </c>
      <c r="U161" s="23" t="n">
        <f aca="false">ведомственная!V93</f>
        <v>0</v>
      </c>
      <c r="V161" s="23" t="n">
        <f aca="false">ведомственная!W93</f>
        <v>0</v>
      </c>
      <c r="W161" s="23" t="n">
        <f aca="false">ведомственная!X93</f>
        <v>0</v>
      </c>
      <c r="X161" s="23" t="n">
        <f aca="false">ведомственная!Y93</f>
        <v>2000</v>
      </c>
      <c r="Y161" s="23" t="n">
        <f aca="false">ведомственная!Z93</f>
        <v>0</v>
      </c>
      <c r="Z161" s="23" t="n">
        <f aca="false">ведомственная!AA93</f>
        <v>0</v>
      </c>
      <c r="AA161" s="23" t="n">
        <f aca="false">ведомственная!AB93</f>
        <v>0</v>
      </c>
      <c r="AB161" s="23" t="n">
        <f aca="false">ведомственная!AC93</f>
        <v>2000</v>
      </c>
    </row>
    <row r="162" customFormat="false" ht="45" hidden="false" customHeight="false" outlineLevel="0" collapsed="false">
      <c r="A162" s="17" t="s">
        <v>182</v>
      </c>
      <c r="B162" s="17" t="s">
        <v>186</v>
      </c>
      <c r="C162" s="17" t="s">
        <v>37</v>
      </c>
      <c r="D162" s="25" t="s">
        <v>187</v>
      </c>
      <c r="E162" s="22" t="n">
        <f aca="false">E163</f>
        <v>1630</v>
      </c>
      <c r="F162" s="22" t="n">
        <f aca="false">F163</f>
        <v>0</v>
      </c>
      <c r="G162" s="22" t="n">
        <f aca="false">G163</f>
        <v>1630</v>
      </c>
      <c r="H162" s="22" t="n">
        <f aca="false">H163</f>
        <v>0</v>
      </c>
      <c r="I162" s="22" t="n">
        <f aca="false">I163</f>
        <v>0</v>
      </c>
      <c r="J162" s="22" t="n">
        <f aca="false">J163</f>
        <v>0</v>
      </c>
      <c r="K162" s="22" t="n">
        <f aca="false">K163</f>
        <v>0</v>
      </c>
      <c r="L162" s="22" t="n">
        <f aca="false">L163</f>
        <v>0</v>
      </c>
      <c r="M162" s="22" t="n">
        <f aca="false">M163</f>
        <v>1630</v>
      </c>
      <c r="N162" s="22" t="n">
        <f aca="false">N163</f>
        <v>0</v>
      </c>
      <c r="O162" s="22" t="n">
        <f aca="false">O163</f>
        <v>0</v>
      </c>
      <c r="P162" s="22" t="n">
        <f aca="false">P163</f>
        <v>1630</v>
      </c>
      <c r="Q162" s="22" t="n">
        <f aca="false">Q163</f>
        <v>0</v>
      </c>
      <c r="R162" s="22" t="n">
        <f aca="false">R163</f>
        <v>0</v>
      </c>
      <c r="S162" s="22" t="n">
        <f aca="false">S163</f>
        <v>0</v>
      </c>
      <c r="T162" s="22" t="n">
        <f aca="false">T163</f>
        <v>1630</v>
      </c>
      <c r="U162" s="22" t="n">
        <f aca="false">U163</f>
        <v>0</v>
      </c>
      <c r="V162" s="22" t="n">
        <f aca="false">V163</f>
        <v>0</v>
      </c>
      <c r="W162" s="22" t="n">
        <f aca="false">W163</f>
        <v>0</v>
      </c>
      <c r="X162" s="22" t="n">
        <f aca="false">X163</f>
        <v>1630</v>
      </c>
      <c r="Y162" s="22" t="n">
        <f aca="false">Y163</f>
        <v>0</v>
      </c>
      <c r="Z162" s="22" t="n">
        <f aca="false">Z163</f>
        <v>0</v>
      </c>
      <c r="AA162" s="22" t="n">
        <f aca="false">AA163</f>
        <v>0</v>
      </c>
      <c r="AB162" s="22" t="n">
        <f aca="false">AB163</f>
        <v>1630</v>
      </c>
    </row>
    <row r="163" customFormat="false" ht="12.75" hidden="false" customHeight="false" outlineLevel="0" collapsed="false">
      <c r="A163" s="14" t="s">
        <v>182</v>
      </c>
      <c r="B163" s="14" t="s">
        <v>186</v>
      </c>
      <c r="C163" s="14" t="s">
        <v>188</v>
      </c>
      <c r="D163" s="35" t="s">
        <v>189</v>
      </c>
      <c r="E163" s="23" t="n">
        <f aca="false">ведомственная!F607</f>
        <v>1630</v>
      </c>
      <c r="F163" s="23" t="n">
        <f aca="false">ведомственная!G607</f>
        <v>0</v>
      </c>
      <c r="G163" s="23" t="n">
        <f aca="false">ведомственная!H607</f>
        <v>1630</v>
      </c>
      <c r="H163" s="23" t="n">
        <f aca="false">ведомственная!I607</f>
        <v>0</v>
      </c>
      <c r="I163" s="23" t="n">
        <f aca="false">ведомственная!J607</f>
        <v>0</v>
      </c>
      <c r="J163" s="23" t="n">
        <f aca="false">ведомственная!K607</f>
        <v>0</v>
      </c>
      <c r="K163" s="23" t="n">
        <f aca="false">ведомственная!L607</f>
        <v>0</v>
      </c>
      <c r="L163" s="23" t="n">
        <f aca="false">ведомственная!M607</f>
        <v>0</v>
      </c>
      <c r="M163" s="23" t="n">
        <f aca="false">ведомственная!N607</f>
        <v>1630</v>
      </c>
      <c r="N163" s="23" t="n">
        <f aca="false">ведомственная!O607</f>
        <v>0</v>
      </c>
      <c r="O163" s="23" t="n">
        <f aca="false">ведомственная!P607</f>
        <v>0</v>
      </c>
      <c r="P163" s="23" t="n">
        <f aca="false">ведомственная!Q607</f>
        <v>1630</v>
      </c>
      <c r="Q163" s="23" t="n">
        <f aca="false">ведомственная!R607</f>
        <v>0</v>
      </c>
      <c r="R163" s="23" t="n">
        <f aca="false">ведомственная!S607</f>
        <v>0</v>
      </c>
      <c r="S163" s="23" t="n">
        <f aca="false">ведомственная!T607</f>
        <v>0</v>
      </c>
      <c r="T163" s="23" t="n">
        <f aca="false">ведомственная!U607</f>
        <v>1630</v>
      </c>
      <c r="U163" s="23" t="n">
        <f aca="false">ведомственная!V607</f>
        <v>0</v>
      </c>
      <c r="V163" s="23" t="n">
        <f aca="false">ведомственная!W607</f>
        <v>0</v>
      </c>
      <c r="W163" s="23" t="n">
        <f aca="false">ведомственная!X607</f>
        <v>0</v>
      </c>
      <c r="X163" s="23" t="n">
        <f aca="false">ведомственная!Y607</f>
        <v>1630</v>
      </c>
      <c r="Y163" s="23" t="n">
        <f aca="false">ведомственная!Z607</f>
        <v>0</v>
      </c>
      <c r="Z163" s="23" t="n">
        <f aca="false">ведомственная!AA607</f>
        <v>0</v>
      </c>
      <c r="AA163" s="23" t="n">
        <f aca="false">ведомственная!AB607</f>
        <v>0</v>
      </c>
      <c r="AB163" s="23" t="n">
        <f aca="false">ведомственная!AC607</f>
        <v>1630</v>
      </c>
    </row>
    <row r="164" customFormat="false" ht="56.25" hidden="false" customHeight="false" outlineLevel="0" collapsed="false">
      <c r="A164" s="17" t="s">
        <v>182</v>
      </c>
      <c r="B164" s="17" t="s">
        <v>190</v>
      </c>
      <c r="C164" s="17" t="s">
        <v>37</v>
      </c>
      <c r="D164" s="25" t="s">
        <v>191</v>
      </c>
      <c r="E164" s="22" t="n">
        <f aca="false">E165</f>
        <v>179.1</v>
      </c>
      <c r="F164" s="22" t="n">
        <f aca="false">F165</f>
        <v>0</v>
      </c>
      <c r="G164" s="22" t="n">
        <f aca="false">G165</f>
        <v>179.1</v>
      </c>
      <c r="H164" s="22" t="n">
        <f aca="false">H165</f>
        <v>0</v>
      </c>
      <c r="I164" s="22" t="n">
        <f aca="false">I165</f>
        <v>0</v>
      </c>
      <c r="J164" s="22" t="n">
        <f aca="false">J165</f>
        <v>0</v>
      </c>
      <c r="K164" s="22" t="n">
        <f aca="false">K165</f>
        <v>0</v>
      </c>
      <c r="L164" s="22" t="n">
        <f aca="false">L165</f>
        <v>0</v>
      </c>
      <c r="M164" s="22" t="n">
        <f aca="false">M165</f>
        <v>179.1</v>
      </c>
      <c r="N164" s="22" t="n">
        <f aca="false">N165</f>
        <v>0</v>
      </c>
      <c r="O164" s="22" t="n">
        <f aca="false">O165</f>
        <v>0</v>
      </c>
      <c r="P164" s="22" t="n">
        <f aca="false">P165</f>
        <v>179.1</v>
      </c>
      <c r="Q164" s="22" t="n">
        <f aca="false">Q165</f>
        <v>0</v>
      </c>
      <c r="R164" s="22" t="n">
        <f aca="false">R165</f>
        <v>0</v>
      </c>
      <c r="S164" s="22" t="n">
        <f aca="false">S165</f>
        <v>0</v>
      </c>
      <c r="T164" s="22" t="n">
        <f aca="false">T165</f>
        <v>179.1</v>
      </c>
      <c r="U164" s="22" t="n">
        <f aca="false">U165</f>
        <v>0</v>
      </c>
      <c r="V164" s="22" t="n">
        <f aca="false">V165</f>
        <v>0</v>
      </c>
      <c r="W164" s="22" t="n">
        <f aca="false">W165</f>
        <v>0</v>
      </c>
      <c r="X164" s="22" t="n">
        <f aca="false">X165+X166</f>
        <v>179.1</v>
      </c>
      <c r="Y164" s="22" t="n">
        <f aca="false">Y165+Y166</f>
        <v>0</v>
      </c>
      <c r="Z164" s="22" t="n">
        <f aca="false">Z165+Z166</f>
        <v>0</v>
      </c>
      <c r="AA164" s="22" t="n">
        <f aca="false">AA165+AA166</f>
        <v>0</v>
      </c>
      <c r="AB164" s="22" t="n">
        <f aca="false">AB165+AB166</f>
        <v>179.1</v>
      </c>
    </row>
    <row r="165" customFormat="false" ht="22.5" hidden="false" customHeight="false" outlineLevel="0" collapsed="false">
      <c r="A165" s="14" t="s">
        <v>182</v>
      </c>
      <c r="B165" s="14" t="s">
        <v>190</v>
      </c>
      <c r="C165" s="14" t="s">
        <v>39</v>
      </c>
      <c r="D165" s="35" t="s">
        <v>40</v>
      </c>
      <c r="E165" s="23" t="n">
        <f aca="false">ведомственная!F97</f>
        <v>179.1</v>
      </c>
      <c r="F165" s="23" t="n">
        <f aca="false">ведомственная!G97</f>
        <v>0</v>
      </c>
      <c r="G165" s="23" t="n">
        <f aca="false">ведомственная!H97</f>
        <v>179.1</v>
      </c>
      <c r="H165" s="23" t="n">
        <f aca="false">ведомственная!I97</f>
        <v>0</v>
      </c>
      <c r="I165" s="23" t="n">
        <f aca="false">ведомственная!J97</f>
        <v>0</v>
      </c>
      <c r="J165" s="23" t="n">
        <f aca="false">ведомственная!K97</f>
        <v>0</v>
      </c>
      <c r="K165" s="23" t="n">
        <f aca="false">ведомственная!L97</f>
        <v>0</v>
      </c>
      <c r="L165" s="23" t="n">
        <f aca="false">ведомственная!M97</f>
        <v>0</v>
      </c>
      <c r="M165" s="23" t="n">
        <f aca="false">ведомственная!N97</f>
        <v>179.1</v>
      </c>
      <c r="N165" s="23" t="n">
        <f aca="false">ведомственная!O97</f>
        <v>0</v>
      </c>
      <c r="O165" s="23" t="n">
        <f aca="false">ведомственная!P97</f>
        <v>0</v>
      </c>
      <c r="P165" s="23" t="n">
        <f aca="false">ведомственная!Q97</f>
        <v>179.1</v>
      </c>
      <c r="Q165" s="23" t="n">
        <f aca="false">ведомственная!R97</f>
        <v>0</v>
      </c>
      <c r="R165" s="23" t="n">
        <f aca="false">ведомственная!S97</f>
        <v>0</v>
      </c>
      <c r="S165" s="23" t="n">
        <f aca="false">ведомственная!T97</f>
        <v>0</v>
      </c>
      <c r="T165" s="23" t="n">
        <f aca="false">ведомственная!U97</f>
        <v>179.1</v>
      </c>
      <c r="U165" s="23" t="n">
        <f aca="false">ведомственная!V97</f>
        <v>0</v>
      </c>
      <c r="V165" s="23" t="n">
        <f aca="false">ведомственная!W97</f>
        <v>0</v>
      </c>
      <c r="W165" s="23" t="n">
        <f aca="false">ведомственная!X97</f>
        <v>0</v>
      </c>
      <c r="X165" s="23" t="n">
        <f aca="false">ведомственная!Y97</f>
        <v>0</v>
      </c>
      <c r="Y165" s="23" t="n">
        <f aca="false">ведомственная!Z97</f>
        <v>0</v>
      </c>
      <c r="Z165" s="23" t="n">
        <f aca="false">ведомственная!AA97</f>
        <v>0</v>
      </c>
      <c r="AA165" s="23" t="n">
        <f aca="false">ведомственная!AB97</f>
        <v>0</v>
      </c>
      <c r="AB165" s="23" t="n">
        <f aca="false">ведомственная!AC97</f>
        <v>0</v>
      </c>
    </row>
    <row r="166" customFormat="false" ht="12.75" hidden="false" customHeight="false" outlineLevel="0" collapsed="false">
      <c r="A166" s="14" t="s">
        <v>182</v>
      </c>
      <c r="B166" s="14" t="s">
        <v>190</v>
      </c>
      <c r="C166" s="14" t="s">
        <v>188</v>
      </c>
      <c r="D166" s="35" t="s">
        <v>189</v>
      </c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 t="n">
        <f aca="false">ведомственная!Y609</f>
        <v>179.1</v>
      </c>
      <c r="Y166" s="23" t="n">
        <f aca="false">ведомственная!Z609</f>
        <v>0</v>
      </c>
      <c r="Z166" s="23" t="n">
        <f aca="false">ведомственная!AA609</f>
        <v>0</v>
      </c>
      <c r="AA166" s="23" t="n">
        <f aca="false">ведомственная!AB609</f>
        <v>0</v>
      </c>
      <c r="AB166" s="23" t="n">
        <f aca="false">ведомственная!AC609</f>
        <v>179.1</v>
      </c>
    </row>
    <row r="167" customFormat="false" ht="12.75" hidden="false" customHeight="false" outlineLevel="0" collapsed="false">
      <c r="A167" s="17" t="s">
        <v>182</v>
      </c>
      <c r="B167" s="17" t="s">
        <v>192</v>
      </c>
      <c r="C167" s="17" t="s">
        <v>37</v>
      </c>
      <c r="D167" s="25" t="s">
        <v>193</v>
      </c>
      <c r="E167" s="22" t="n">
        <f aca="false">E168</f>
        <v>408.6</v>
      </c>
      <c r="F167" s="22" t="n">
        <f aca="false">F168</f>
        <v>0</v>
      </c>
      <c r="G167" s="22" t="n">
        <f aca="false">G168</f>
        <v>408.6</v>
      </c>
      <c r="H167" s="22" t="n">
        <f aca="false">H168</f>
        <v>0</v>
      </c>
      <c r="I167" s="22" t="n">
        <f aca="false">I168</f>
        <v>0</v>
      </c>
      <c r="J167" s="22" t="n">
        <f aca="false">J168</f>
        <v>0</v>
      </c>
      <c r="K167" s="22" t="n">
        <f aca="false">K168</f>
        <v>0</v>
      </c>
      <c r="L167" s="22" t="n">
        <f aca="false">L168</f>
        <v>0</v>
      </c>
      <c r="M167" s="22" t="n">
        <f aca="false">M168</f>
        <v>408.6</v>
      </c>
      <c r="N167" s="22" t="n">
        <f aca="false">N168</f>
        <v>0</v>
      </c>
      <c r="O167" s="22" t="n">
        <f aca="false">O168</f>
        <v>0</v>
      </c>
      <c r="P167" s="22" t="n">
        <f aca="false">P168</f>
        <v>408.6</v>
      </c>
      <c r="Q167" s="22" t="n">
        <f aca="false">Q168</f>
        <v>0</v>
      </c>
      <c r="R167" s="22" t="n">
        <f aca="false">R168</f>
        <v>0</v>
      </c>
      <c r="S167" s="22" t="n">
        <f aca="false">S168</f>
        <v>0</v>
      </c>
      <c r="T167" s="22" t="n">
        <f aca="false">T168</f>
        <v>408.6</v>
      </c>
      <c r="U167" s="22" t="n">
        <f aca="false">U168</f>
        <v>0</v>
      </c>
      <c r="V167" s="22" t="n">
        <f aca="false">V168</f>
        <v>0</v>
      </c>
      <c r="W167" s="22" t="n">
        <f aca="false">W168</f>
        <v>0</v>
      </c>
      <c r="X167" s="22" t="n">
        <f aca="false">X168</f>
        <v>408.6</v>
      </c>
      <c r="Y167" s="22" t="n">
        <f aca="false">Y168</f>
        <v>0</v>
      </c>
      <c r="Z167" s="22" t="n">
        <f aca="false">Z168</f>
        <v>0</v>
      </c>
      <c r="AA167" s="22" t="n">
        <f aca="false">AA168</f>
        <v>0</v>
      </c>
      <c r="AB167" s="22" t="n">
        <f aca="false">AB168</f>
        <v>408.6</v>
      </c>
    </row>
    <row r="168" customFormat="false" ht="12.75" hidden="false" customHeight="false" outlineLevel="0" collapsed="false">
      <c r="A168" s="14" t="s">
        <v>182</v>
      </c>
      <c r="B168" s="14" t="s">
        <v>192</v>
      </c>
      <c r="C168" s="14" t="s">
        <v>188</v>
      </c>
      <c r="D168" s="35" t="s">
        <v>189</v>
      </c>
      <c r="E168" s="23" t="n">
        <f aca="false">ведомственная!F611</f>
        <v>408.6</v>
      </c>
      <c r="F168" s="23" t="n">
        <f aca="false">ведомственная!G611</f>
        <v>0</v>
      </c>
      <c r="G168" s="23" t="n">
        <f aca="false">ведомственная!H611</f>
        <v>408.6</v>
      </c>
      <c r="H168" s="23" t="n">
        <f aca="false">ведомственная!I611</f>
        <v>0</v>
      </c>
      <c r="I168" s="23" t="n">
        <f aca="false">ведомственная!J611</f>
        <v>0</v>
      </c>
      <c r="J168" s="23" t="n">
        <f aca="false">ведомственная!K611</f>
        <v>0</v>
      </c>
      <c r="K168" s="23" t="n">
        <f aca="false">ведомственная!L611</f>
        <v>0</v>
      </c>
      <c r="L168" s="23" t="n">
        <f aca="false">ведомственная!M611</f>
        <v>0</v>
      </c>
      <c r="M168" s="23" t="n">
        <f aca="false">ведомственная!N611</f>
        <v>408.6</v>
      </c>
      <c r="N168" s="23" t="n">
        <f aca="false">ведомственная!O611</f>
        <v>0</v>
      </c>
      <c r="O168" s="23" t="n">
        <f aca="false">ведомственная!P611</f>
        <v>0</v>
      </c>
      <c r="P168" s="23" t="n">
        <f aca="false">ведомственная!Q611</f>
        <v>408.6</v>
      </c>
      <c r="Q168" s="23" t="n">
        <f aca="false">ведомственная!R611</f>
        <v>0</v>
      </c>
      <c r="R168" s="23" t="n">
        <f aca="false">ведомственная!S611</f>
        <v>0</v>
      </c>
      <c r="S168" s="23" t="n">
        <f aca="false">ведомственная!T611</f>
        <v>0</v>
      </c>
      <c r="T168" s="23" t="n">
        <f aca="false">ведомственная!U611</f>
        <v>408.6</v>
      </c>
      <c r="U168" s="23" t="n">
        <f aca="false">ведомственная!V611</f>
        <v>0</v>
      </c>
      <c r="V168" s="23" t="n">
        <f aca="false">ведомственная!W611</f>
        <v>0</v>
      </c>
      <c r="W168" s="23" t="n">
        <f aca="false">ведомственная!X611</f>
        <v>0</v>
      </c>
      <c r="X168" s="23" t="n">
        <f aca="false">ведомственная!Y611</f>
        <v>408.6</v>
      </c>
      <c r="Y168" s="23" t="n">
        <f aca="false">ведомственная!Z611</f>
        <v>0</v>
      </c>
      <c r="Z168" s="23" t="n">
        <f aca="false">ведомственная!AA611</f>
        <v>0</v>
      </c>
      <c r="AA168" s="23" t="n">
        <f aca="false">ведомственная!AB611</f>
        <v>0</v>
      </c>
      <c r="AB168" s="23" t="n">
        <f aca="false">ведомственная!AC611</f>
        <v>408.6</v>
      </c>
    </row>
    <row r="169" customFormat="false" ht="21" hidden="false" customHeight="false" outlineLevel="0" collapsed="false">
      <c r="A169" s="32" t="s">
        <v>194</v>
      </c>
      <c r="B169" s="14"/>
      <c r="C169" s="14"/>
      <c r="D169" s="15" t="s">
        <v>195</v>
      </c>
      <c r="E169" s="16" t="e">
        <f aca="false">E170+E181</f>
        <v>#REF!</v>
      </c>
      <c r="F169" s="16" t="e">
        <f aca="false">F170+F181</f>
        <v>#REF!</v>
      </c>
      <c r="G169" s="16" t="e">
        <f aca="false">G170+G181</f>
        <v>#REF!</v>
      </c>
      <c r="H169" s="16" t="e">
        <f aca="false">H170+H181</f>
        <v>#REF!</v>
      </c>
      <c r="I169" s="16" t="e">
        <f aca="false">I170+I181</f>
        <v>#REF!</v>
      </c>
      <c r="J169" s="16" t="e">
        <f aca="false">J170+J181</f>
        <v>#REF!</v>
      </c>
      <c r="K169" s="16" t="e">
        <f aca="false">K170+K181</f>
        <v>#REF!</v>
      </c>
      <c r="L169" s="16" t="e">
        <f aca="false">L170+L181</f>
        <v>#REF!</v>
      </c>
      <c r="M169" s="16" t="e">
        <f aca="false">M170+M181</f>
        <v>#REF!</v>
      </c>
      <c r="N169" s="16" t="e">
        <f aca="false">N170+N181</f>
        <v>#REF!</v>
      </c>
      <c r="O169" s="16" t="e">
        <f aca="false">O170+O181</f>
        <v>#REF!</v>
      </c>
      <c r="P169" s="16" t="e">
        <f aca="false">P170+P181+P175+P177</f>
        <v>#REF!</v>
      </c>
      <c r="Q169" s="16" t="e">
        <f aca="false">Q170+Q181+Q175+Q177</f>
        <v>#REF!</v>
      </c>
      <c r="R169" s="16" t="e">
        <f aca="false">R170+R181+R175+R177</f>
        <v>#REF!</v>
      </c>
      <c r="S169" s="16" t="e">
        <f aca="false">S170+S181+S175+S177</f>
        <v>#REF!</v>
      </c>
      <c r="T169" s="16" t="n">
        <f aca="false">T170+T181+T175+T177</f>
        <v>30332.7</v>
      </c>
      <c r="U169" s="16" t="n">
        <f aca="false">U170+U181+U175+U177</f>
        <v>-16.148</v>
      </c>
      <c r="V169" s="16" t="n">
        <f aca="false">V170+V181+V175+V177</f>
        <v>49</v>
      </c>
      <c r="W169" s="16" t="n">
        <f aca="false">W170+W181+W175+W177</f>
        <v>0</v>
      </c>
      <c r="X169" s="16" t="n">
        <f aca="false">X170+X181+X175+X177+X179</f>
        <v>36226.052</v>
      </c>
      <c r="Y169" s="16" t="n">
        <f aca="false">Y170+Y181+Y175+Y177+Y179</f>
        <v>0</v>
      </c>
      <c r="Z169" s="16" t="n">
        <f aca="false">Z170+Z181+Z175+Z177+Z179</f>
        <v>0</v>
      </c>
      <c r="AA169" s="16" t="n">
        <f aca="false">AA170+AA181+AA175+AA177+AA179</f>
        <v>0</v>
      </c>
      <c r="AB169" s="16" t="n">
        <f aca="false">AB170+AB181+AB175+AB177+AB179</f>
        <v>36226.052</v>
      </c>
    </row>
    <row r="170" customFormat="false" ht="12.75" hidden="false" customHeight="false" outlineLevel="0" collapsed="false">
      <c r="A170" s="17" t="s">
        <v>194</v>
      </c>
      <c r="B170" s="17" t="s">
        <v>43</v>
      </c>
      <c r="C170" s="17" t="s">
        <v>37</v>
      </c>
      <c r="D170" s="18" t="s">
        <v>44</v>
      </c>
      <c r="E170" s="22" t="n">
        <f aca="false">E171+E173</f>
        <v>0</v>
      </c>
      <c r="F170" s="22" t="n">
        <f aca="false">F171+F173</f>
        <v>0</v>
      </c>
      <c r="G170" s="22" t="n">
        <f aca="false">G171+G173</f>
        <v>0</v>
      </c>
      <c r="H170" s="22" t="n">
        <f aca="false">H171+H173</f>
        <v>1479</v>
      </c>
      <c r="I170" s="22" t="n">
        <f aca="false">I171+I173</f>
        <v>0</v>
      </c>
      <c r="J170" s="22" t="n">
        <f aca="false">J171+J173</f>
        <v>0</v>
      </c>
      <c r="K170" s="22" t="n">
        <f aca="false">K171+K173</f>
        <v>0</v>
      </c>
      <c r="L170" s="22" t="n">
        <f aca="false">L171+L173</f>
        <v>0</v>
      </c>
      <c r="M170" s="22" t="n">
        <f aca="false">M171+M173</f>
        <v>1479</v>
      </c>
      <c r="N170" s="22" t="n">
        <f aca="false">N171+N173</f>
        <v>0</v>
      </c>
      <c r="O170" s="22" t="n">
        <f aca="false">O171+O173</f>
        <v>0</v>
      </c>
      <c r="P170" s="22" t="n">
        <f aca="false">P171+P173</f>
        <v>1479</v>
      </c>
      <c r="Q170" s="22" t="n">
        <f aca="false">Q171+Q173</f>
        <v>0</v>
      </c>
      <c r="R170" s="22" t="n">
        <f aca="false">R171+R173</f>
        <v>0</v>
      </c>
      <c r="S170" s="22" t="n">
        <f aca="false">S171+S173</f>
        <v>0</v>
      </c>
      <c r="T170" s="22" t="n">
        <f aca="false">T171+T173</f>
        <v>1479</v>
      </c>
      <c r="U170" s="22" t="n">
        <f aca="false">U171+U173</f>
        <v>0</v>
      </c>
      <c r="V170" s="22" t="n">
        <f aca="false">V171+V173</f>
        <v>49</v>
      </c>
      <c r="W170" s="22" t="n">
        <f aca="false">W171+W173</f>
        <v>0</v>
      </c>
      <c r="X170" s="22" t="n">
        <f aca="false">X171+X173</f>
        <v>1552</v>
      </c>
      <c r="Y170" s="22" t="n">
        <f aca="false">Y171+Y173</f>
        <v>0</v>
      </c>
      <c r="Z170" s="22" t="n">
        <f aca="false">Z171+Z173</f>
        <v>0</v>
      </c>
      <c r="AA170" s="22" t="n">
        <f aca="false">AA171+AA173</f>
        <v>0</v>
      </c>
      <c r="AB170" s="22" t="n">
        <f aca="false">AB171+AB173</f>
        <v>1552</v>
      </c>
    </row>
    <row r="171" customFormat="false" ht="22.5" hidden="false" customHeight="false" outlineLevel="0" collapsed="false">
      <c r="A171" s="17" t="s">
        <v>194</v>
      </c>
      <c r="B171" s="17" t="s">
        <v>45</v>
      </c>
      <c r="C171" s="17" t="s">
        <v>37</v>
      </c>
      <c r="D171" s="18" t="s">
        <v>46</v>
      </c>
      <c r="E171" s="22" t="n">
        <f aca="false">E172</f>
        <v>0</v>
      </c>
      <c r="F171" s="22" t="n">
        <f aca="false">F172</f>
        <v>0</v>
      </c>
      <c r="G171" s="22" t="n">
        <f aca="false">G172</f>
        <v>0</v>
      </c>
      <c r="H171" s="22" t="n">
        <f aca="false">H172</f>
        <v>1475.5</v>
      </c>
      <c r="I171" s="22" t="n">
        <f aca="false">I172</f>
        <v>0</v>
      </c>
      <c r="J171" s="22" t="n">
        <f aca="false">J172</f>
        <v>0</v>
      </c>
      <c r="K171" s="22" t="n">
        <f aca="false">K172</f>
        <v>0</v>
      </c>
      <c r="L171" s="22" t="n">
        <f aca="false">L172</f>
        <v>0</v>
      </c>
      <c r="M171" s="22" t="n">
        <f aca="false">M172</f>
        <v>1475.5</v>
      </c>
      <c r="N171" s="22" t="n">
        <f aca="false">N172</f>
        <v>0</v>
      </c>
      <c r="O171" s="22" t="n">
        <f aca="false">O172</f>
        <v>0</v>
      </c>
      <c r="P171" s="22" t="n">
        <f aca="false">P172</f>
        <v>1475.5</v>
      </c>
      <c r="Q171" s="22" t="n">
        <f aca="false">Q172</f>
        <v>0</v>
      </c>
      <c r="R171" s="22" t="n">
        <f aca="false">R172</f>
        <v>0</v>
      </c>
      <c r="S171" s="22" t="n">
        <f aca="false">S172</f>
        <v>0</v>
      </c>
      <c r="T171" s="22" t="n">
        <f aca="false">T172</f>
        <v>1475.5</v>
      </c>
      <c r="U171" s="22" t="n">
        <f aca="false">U172</f>
        <v>0</v>
      </c>
      <c r="V171" s="22" t="n">
        <f aca="false">V172</f>
        <v>49</v>
      </c>
      <c r="W171" s="22" t="n">
        <f aca="false">W172</f>
        <v>0</v>
      </c>
      <c r="X171" s="22" t="n">
        <f aca="false">X172</f>
        <v>1548.5</v>
      </c>
      <c r="Y171" s="22" t="n">
        <f aca="false">Y172</f>
        <v>0</v>
      </c>
      <c r="Z171" s="22" t="n">
        <f aca="false">Z172</f>
        <v>0</v>
      </c>
      <c r="AA171" s="22" t="n">
        <f aca="false">AA172</f>
        <v>0</v>
      </c>
      <c r="AB171" s="22" t="n">
        <f aca="false">AB172</f>
        <v>1548.5</v>
      </c>
    </row>
    <row r="172" customFormat="false" ht="22.5" hidden="false" customHeight="false" outlineLevel="0" collapsed="false">
      <c r="A172" s="14" t="s">
        <v>194</v>
      </c>
      <c r="B172" s="14" t="s">
        <v>45</v>
      </c>
      <c r="C172" s="14" t="s">
        <v>39</v>
      </c>
      <c r="D172" s="20" t="s">
        <v>40</v>
      </c>
      <c r="E172" s="23" t="n">
        <f aca="false">ведомственная!F553</f>
        <v>0</v>
      </c>
      <c r="F172" s="23" t="n">
        <f aca="false">ведомственная!G553</f>
        <v>0</v>
      </c>
      <c r="G172" s="23" t="n">
        <f aca="false">ведомственная!H553</f>
        <v>0</v>
      </c>
      <c r="H172" s="23" t="n">
        <f aca="false">ведомственная!I553</f>
        <v>1475.5</v>
      </c>
      <c r="I172" s="23" t="n">
        <f aca="false">ведомственная!J553</f>
        <v>0</v>
      </c>
      <c r="J172" s="23" t="n">
        <f aca="false">ведомственная!K553</f>
        <v>0</v>
      </c>
      <c r="K172" s="23" t="n">
        <f aca="false">ведомственная!L553</f>
        <v>0</v>
      </c>
      <c r="L172" s="23" t="n">
        <f aca="false">ведомственная!M553</f>
        <v>0</v>
      </c>
      <c r="M172" s="23" t="n">
        <f aca="false">ведомственная!N553</f>
        <v>1475.5</v>
      </c>
      <c r="N172" s="23" t="n">
        <f aca="false">ведомственная!O553</f>
        <v>0</v>
      </c>
      <c r="O172" s="23" t="n">
        <f aca="false">ведомственная!P553</f>
        <v>0</v>
      </c>
      <c r="P172" s="23" t="n">
        <f aca="false">ведомственная!Q553</f>
        <v>1475.5</v>
      </c>
      <c r="Q172" s="23" t="n">
        <f aca="false">ведомственная!R553</f>
        <v>0</v>
      </c>
      <c r="R172" s="23" t="n">
        <f aca="false">ведомственная!S553</f>
        <v>0</v>
      </c>
      <c r="S172" s="23" t="n">
        <f aca="false">ведомственная!T553</f>
        <v>0</v>
      </c>
      <c r="T172" s="23" t="n">
        <f aca="false">ведомственная!U553</f>
        <v>1475.5</v>
      </c>
      <c r="U172" s="23" t="n">
        <f aca="false">ведомственная!V553</f>
        <v>0</v>
      </c>
      <c r="V172" s="23" t="n">
        <f aca="false">ведомственная!W553</f>
        <v>49</v>
      </c>
      <c r="W172" s="23" t="n">
        <f aca="false">ведомственная!X553</f>
        <v>0</v>
      </c>
      <c r="X172" s="23" t="n">
        <f aca="false">ведомственная!Y553</f>
        <v>1548.5</v>
      </c>
      <c r="Y172" s="23" t="n">
        <f aca="false">ведомственная!Z553</f>
        <v>0</v>
      </c>
      <c r="Z172" s="23" t="n">
        <f aca="false">ведомственная!AA553</f>
        <v>0</v>
      </c>
      <c r="AA172" s="23" t="n">
        <f aca="false">ведомственная!AB553</f>
        <v>0</v>
      </c>
      <c r="AB172" s="23" t="n">
        <f aca="false">ведомственная!AC553</f>
        <v>1548.5</v>
      </c>
    </row>
    <row r="173" customFormat="false" ht="22.5" hidden="false" customHeight="false" outlineLevel="0" collapsed="false">
      <c r="A173" s="17" t="s">
        <v>194</v>
      </c>
      <c r="B173" s="17" t="s">
        <v>47</v>
      </c>
      <c r="C173" s="17" t="s">
        <v>37</v>
      </c>
      <c r="D173" s="18" t="s">
        <v>48</v>
      </c>
      <c r="E173" s="22" t="n">
        <f aca="false">E174</f>
        <v>0</v>
      </c>
      <c r="F173" s="22" t="n">
        <f aca="false">F174</f>
        <v>0</v>
      </c>
      <c r="G173" s="22" t="n">
        <f aca="false">G174</f>
        <v>0</v>
      </c>
      <c r="H173" s="22" t="n">
        <f aca="false">H174</f>
        <v>3.5</v>
      </c>
      <c r="I173" s="22" t="n">
        <f aca="false">I174</f>
        <v>0</v>
      </c>
      <c r="J173" s="22" t="n">
        <f aca="false">J174</f>
        <v>0</v>
      </c>
      <c r="K173" s="22" t="n">
        <f aca="false">K174</f>
        <v>0</v>
      </c>
      <c r="L173" s="22" t="n">
        <f aca="false">L174</f>
        <v>0</v>
      </c>
      <c r="M173" s="22" t="n">
        <f aca="false">M174</f>
        <v>3.5</v>
      </c>
      <c r="N173" s="22" t="n">
        <f aca="false">N174</f>
        <v>0</v>
      </c>
      <c r="O173" s="22" t="n">
        <f aca="false">O174</f>
        <v>0</v>
      </c>
      <c r="P173" s="22" t="n">
        <f aca="false">P174</f>
        <v>3.5</v>
      </c>
      <c r="Q173" s="22" t="n">
        <f aca="false">Q174</f>
        <v>0</v>
      </c>
      <c r="R173" s="22" t="n">
        <f aca="false">R174</f>
        <v>0</v>
      </c>
      <c r="S173" s="22" t="n">
        <f aca="false">S174</f>
        <v>0</v>
      </c>
      <c r="T173" s="22" t="n">
        <f aca="false">T174</f>
        <v>3.5</v>
      </c>
      <c r="U173" s="22" t="n">
        <f aca="false">U174</f>
        <v>0</v>
      </c>
      <c r="V173" s="22" t="n">
        <f aca="false">V174</f>
        <v>0</v>
      </c>
      <c r="W173" s="22" t="n">
        <f aca="false">W174</f>
        <v>0</v>
      </c>
      <c r="X173" s="22" t="n">
        <f aca="false">X174</f>
        <v>3.5</v>
      </c>
      <c r="Y173" s="22" t="n">
        <f aca="false">Y174</f>
        <v>0</v>
      </c>
      <c r="Z173" s="22" t="n">
        <f aca="false">Z174</f>
        <v>0</v>
      </c>
      <c r="AA173" s="22" t="n">
        <f aca="false">AA174</f>
        <v>0</v>
      </c>
      <c r="AB173" s="22" t="n">
        <f aca="false">AB174</f>
        <v>3.5</v>
      </c>
    </row>
    <row r="174" customFormat="false" ht="22.5" hidden="false" customHeight="false" outlineLevel="0" collapsed="false">
      <c r="A174" s="14" t="s">
        <v>194</v>
      </c>
      <c r="B174" s="14" t="s">
        <v>47</v>
      </c>
      <c r="C174" s="14" t="s">
        <v>39</v>
      </c>
      <c r="D174" s="20" t="s">
        <v>40</v>
      </c>
      <c r="E174" s="23" t="n">
        <f aca="false">ведомственная!F555</f>
        <v>0</v>
      </c>
      <c r="F174" s="23" t="n">
        <f aca="false">ведомственная!G555</f>
        <v>0</v>
      </c>
      <c r="G174" s="23" t="n">
        <f aca="false">ведомственная!H555</f>
        <v>0</v>
      </c>
      <c r="H174" s="23" t="n">
        <f aca="false">ведомственная!I555</f>
        <v>3.5</v>
      </c>
      <c r="I174" s="23" t="n">
        <f aca="false">ведомственная!J555</f>
        <v>0</v>
      </c>
      <c r="J174" s="23" t="n">
        <f aca="false">ведомственная!K555</f>
        <v>0</v>
      </c>
      <c r="K174" s="23" t="n">
        <f aca="false">ведомственная!L555</f>
        <v>0</v>
      </c>
      <c r="L174" s="23" t="n">
        <f aca="false">ведомственная!M555</f>
        <v>0</v>
      </c>
      <c r="M174" s="23" t="n">
        <f aca="false">ведомственная!N555</f>
        <v>3.5</v>
      </c>
      <c r="N174" s="23" t="n">
        <f aca="false">ведомственная!O555</f>
        <v>0</v>
      </c>
      <c r="O174" s="23" t="n">
        <f aca="false">ведомственная!P555</f>
        <v>0</v>
      </c>
      <c r="P174" s="23" t="n">
        <f aca="false">ведомственная!Q555</f>
        <v>3.5</v>
      </c>
      <c r="Q174" s="23" t="n">
        <f aca="false">ведомственная!R555</f>
        <v>0</v>
      </c>
      <c r="R174" s="23" t="n">
        <f aca="false">ведомственная!S555</f>
        <v>0</v>
      </c>
      <c r="S174" s="23" t="n">
        <f aca="false">ведомственная!T555</f>
        <v>0</v>
      </c>
      <c r="T174" s="23" t="n">
        <f aca="false">ведомственная!U555</f>
        <v>3.5</v>
      </c>
      <c r="U174" s="23" t="n">
        <f aca="false">ведомственная!V555</f>
        <v>0</v>
      </c>
      <c r="V174" s="23" t="n">
        <f aca="false">ведомственная!W555</f>
        <v>0</v>
      </c>
      <c r="W174" s="23" t="n">
        <f aca="false">ведомственная!X555</f>
        <v>0</v>
      </c>
      <c r="X174" s="23" t="n">
        <f aca="false">ведомственная!Y555</f>
        <v>3.5</v>
      </c>
      <c r="Y174" s="23" t="n">
        <f aca="false">ведомственная!Z555</f>
        <v>0</v>
      </c>
      <c r="Z174" s="23" t="n">
        <f aca="false">ведомственная!AA555</f>
        <v>0</v>
      </c>
      <c r="AA174" s="23" t="n">
        <f aca="false">ведомственная!AB555</f>
        <v>0</v>
      </c>
      <c r="AB174" s="23" t="n">
        <f aca="false">ведомственная!AC555</f>
        <v>3.5</v>
      </c>
    </row>
    <row r="175" customFormat="false" ht="56.25" hidden="false" customHeight="false" outlineLevel="0" collapsed="false">
      <c r="A175" s="17" t="s">
        <v>194</v>
      </c>
      <c r="B175" s="17" t="s">
        <v>178</v>
      </c>
      <c r="C175" s="17" t="s">
        <v>37</v>
      </c>
      <c r="D175" s="18" t="s">
        <v>179</v>
      </c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2" t="n">
        <f aca="false">P176</f>
        <v>0</v>
      </c>
      <c r="Q175" s="22" t="n">
        <f aca="false">Q176</f>
        <v>0</v>
      </c>
      <c r="R175" s="22" t="n">
        <f aca="false">R176</f>
        <v>12753.7</v>
      </c>
      <c r="S175" s="22" t="n">
        <f aca="false">S176</f>
        <v>0</v>
      </c>
      <c r="T175" s="22" t="n">
        <f aca="false">T176</f>
        <v>12753.7</v>
      </c>
      <c r="U175" s="22" t="n">
        <f aca="false">U176</f>
        <v>0</v>
      </c>
      <c r="V175" s="22" t="n">
        <f aca="false">V176</f>
        <v>0</v>
      </c>
      <c r="W175" s="22" t="n">
        <f aca="false">W176</f>
        <v>0</v>
      </c>
      <c r="X175" s="22" t="n">
        <f aca="false">X176</f>
        <v>12753.7</v>
      </c>
      <c r="Y175" s="22" t="n">
        <f aca="false">Y176</f>
        <v>0</v>
      </c>
      <c r="Z175" s="22" t="n">
        <f aca="false">Z176</f>
        <v>0</v>
      </c>
      <c r="AA175" s="22" t="n">
        <f aca="false">AA176</f>
        <v>0</v>
      </c>
      <c r="AB175" s="22" t="n">
        <f aca="false">AB176</f>
        <v>12753.7</v>
      </c>
    </row>
    <row r="176" customFormat="false" ht="12.75" hidden="false" customHeight="false" outlineLevel="0" collapsed="false">
      <c r="A176" s="14" t="s">
        <v>194</v>
      </c>
      <c r="B176" s="14" t="s">
        <v>178</v>
      </c>
      <c r="C176" s="14" t="s">
        <v>135</v>
      </c>
      <c r="D176" s="20" t="s">
        <v>136</v>
      </c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 t="n">
        <f aca="false">ведомственная!Q557</f>
        <v>0</v>
      </c>
      <c r="Q176" s="23" t="n">
        <f aca="false">ведомственная!R557</f>
        <v>0</v>
      </c>
      <c r="R176" s="23" t="n">
        <f aca="false">ведомственная!S557</f>
        <v>12753.7</v>
      </c>
      <c r="S176" s="23" t="n">
        <f aca="false">ведомственная!T557</f>
        <v>0</v>
      </c>
      <c r="T176" s="23" t="n">
        <f aca="false">ведомственная!U557</f>
        <v>12753.7</v>
      </c>
      <c r="U176" s="23" t="n">
        <f aca="false">ведомственная!V557</f>
        <v>0</v>
      </c>
      <c r="V176" s="23" t="n">
        <f aca="false">ведомственная!W557</f>
        <v>0</v>
      </c>
      <c r="W176" s="23" t="n">
        <f aca="false">ведомственная!X557</f>
        <v>0</v>
      </c>
      <c r="X176" s="23" t="n">
        <f aca="false">ведомственная!Y557</f>
        <v>12753.7</v>
      </c>
      <c r="Y176" s="23" t="n">
        <f aca="false">ведомственная!Z557</f>
        <v>0</v>
      </c>
      <c r="Z176" s="23" t="n">
        <f aca="false">ведомственная!AA557</f>
        <v>0</v>
      </c>
      <c r="AA176" s="23" t="n">
        <f aca="false">ведомственная!AB557</f>
        <v>0</v>
      </c>
      <c r="AB176" s="23" t="n">
        <f aca="false">ведомственная!AC557</f>
        <v>12753.7</v>
      </c>
    </row>
    <row r="177" customFormat="false" ht="33.75" hidden="false" customHeight="false" outlineLevel="0" collapsed="false">
      <c r="A177" s="17" t="s">
        <v>194</v>
      </c>
      <c r="B177" s="17" t="s">
        <v>180</v>
      </c>
      <c r="C177" s="17" t="s">
        <v>37</v>
      </c>
      <c r="D177" s="25" t="s">
        <v>181</v>
      </c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2" t="n">
        <f aca="false">P178</f>
        <v>0</v>
      </c>
      <c r="Q177" s="22" t="n">
        <f aca="false">Q178</f>
        <v>0</v>
      </c>
      <c r="R177" s="22" t="n">
        <f aca="false">R178</f>
        <v>14500</v>
      </c>
      <c r="S177" s="22" t="n">
        <f aca="false">S178</f>
        <v>0</v>
      </c>
      <c r="T177" s="22" t="n">
        <f aca="false">T178</f>
        <v>14500</v>
      </c>
      <c r="U177" s="22" t="n">
        <f aca="false">U178</f>
        <v>0</v>
      </c>
      <c r="V177" s="22" t="n">
        <f aca="false">V178</f>
        <v>0</v>
      </c>
      <c r="W177" s="22" t="n">
        <f aca="false">W178</f>
        <v>0</v>
      </c>
      <c r="X177" s="22" t="n">
        <f aca="false">X178</f>
        <v>14500</v>
      </c>
      <c r="Y177" s="22" t="n">
        <f aca="false">Y178</f>
        <v>0</v>
      </c>
      <c r="Z177" s="22" t="n">
        <f aca="false">Z178</f>
        <v>0</v>
      </c>
      <c r="AA177" s="22" t="n">
        <f aca="false">AA178</f>
        <v>0</v>
      </c>
      <c r="AB177" s="22" t="n">
        <f aca="false">AB178</f>
        <v>14500</v>
      </c>
    </row>
    <row r="178" customFormat="false" ht="12.75" hidden="false" customHeight="false" outlineLevel="0" collapsed="false">
      <c r="A178" s="14" t="s">
        <v>194</v>
      </c>
      <c r="B178" s="14" t="s">
        <v>180</v>
      </c>
      <c r="C178" s="14" t="s">
        <v>135</v>
      </c>
      <c r="D178" s="20" t="s">
        <v>136</v>
      </c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 t="n">
        <f aca="false">ведомственная!Q559</f>
        <v>0</v>
      </c>
      <c r="Q178" s="23" t="n">
        <f aca="false">ведомственная!R559</f>
        <v>0</v>
      </c>
      <c r="R178" s="23" t="n">
        <f aca="false">ведомственная!S559</f>
        <v>14500</v>
      </c>
      <c r="S178" s="23" t="n">
        <f aca="false">ведомственная!T559</f>
        <v>0</v>
      </c>
      <c r="T178" s="23" t="n">
        <f aca="false">ведомственная!U559</f>
        <v>14500</v>
      </c>
      <c r="U178" s="23" t="n">
        <f aca="false">ведомственная!V559</f>
        <v>0</v>
      </c>
      <c r="V178" s="23" t="n">
        <f aca="false">ведомственная!W559</f>
        <v>0</v>
      </c>
      <c r="W178" s="23" t="n">
        <f aca="false">ведомственная!X559</f>
        <v>0</v>
      </c>
      <c r="X178" s="23" t="n">
        <f aca="false">ведомственная!Y559</f>
        <v>14500</v>
      </c>
      <c r="Y178" s="23" t="n">
        <f aca="false">ведомственная!Z559</f>
        <v>0</v>
      </c>
      <c r="Z178" s="23" t="n">
        <f aca="false">ведомственная!AA559</f>
        <v>0</v>
      </c>
      <c r="AA178" s="23" t="n">
        <f aca="false">ведомственная!AB559</f>
        <v>0</v>
      </c>
      <c r="AB178" s="23" t="n">
        <f aca="false">ведомственная!AC559</f>
        <v>14500</v>
      </c>
    </row>
    <row r="179" customFormat="false" ht="56.25" hidden="false" customHeight="false" outlineLevel="0" collapsed="false">
      <c r="A179" s="17" t="s">
        <v>194</v>
      </c>
      <c r="B179" s="17" t="s">
        <v>196</v>
      </c>
      <c r="C179" s="17" t="s">
        <v>37</v>
      </c>
      <c r="D179" s="25" t="s">
        <v>197</v>
      </c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2" t="n">
        <f aca="false">X180</f>
        <v>5289</v>
      </c>
      <c r="Y179" s="22" t="n">
        <f aca="false">Y180</f>
        <v>0</v>
      </c>
      <c r="Z179" s="22" t="n">
        <f aca="false">Z180</f>
        <v>0</v>
      </c>
      <c r="AA179" s="22" t="n">
        <f aca="false">AA180</f>
        <v>0</v>
      </c>
      <c r="AB179" s="22" t="n">
        <f aca="false">AB180</f>
        <v>5289</v>
      </c>
    </row>
    <row r="180" customFormat="false" ht="12.75" hidden="false" customHeight="false" outlineLevel="0" collapsed="false">
      <c r="A180" s="14" t="s">
        <v>194</v>
      </c>
      <c r="B180" s="14" t="s">
        <v>196</v>
      </c>
      <c r="C180" s="14" t="s">
        <v>188</v>
      </c>
      <c r="D180" s="35" t="s">
        <v>189</v>
      </c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 t="n">
        <f aca="false">ведомственная!Y614</f>
        <v>5289</v>
      </c>
      <c r="Y180" s="23" t="n">
        <f aca="false">ведомственная!Z614</f>
        <v>0</v>
      </c>
      <c r="Z180" s="23" t="n">
        <f aca="false">ведомственная!AA614</f>
        <v>0</v>
      </c>
      <c r="AA180" s="23" t="n">
        <f aca="false">ведомственная!AB614</f>
        <v>0</v>
      </c>
      <c r="AB180" s="23" t="n">
        <f aca="false">ведомственная!AC614</f>
        <v>5289</v>
      </c>
    </row>
    <row r="181" customFormat="false" ht="22.5" hidden="false" customHeight="false" outlineLevel="0" collapsed="false">
      <c r="A181" s="17" t="s">
        <v>194</v>
      </c>
      <c r="B181" s="17" t="s">
        <v>85</v>
      </c>
      <c r="C181" s="17" t="s">
        <v>37</v>
      </c>
      <c r="D181" s="18" t="s">
        <v>86</v>
      </c>
      <c r="E181" s="22" t="e">
        <f aca="false">E182+E184+E186</f>
        <v>#REF!</v>
      </c>
      <c r="F181" s="22" t="e">
        <f aca="false">F182+F184+F186</f>
        <v>#REF!</v>
      </c>
      <c r="G181" s="22" t="e">
        <f aca="false">G182+G184+G186</f>
        <v>#REF!</v>
      </c>
      <c r="H181" s="22" t="e">
        <f aca="false">H182+H184+H186</f>
        <v>#REF!</v>
      </c>
      <c r="I181" s="22" t="e">
        <f aca="false">I182+I184+I186</f>
        <v>#REF!</v>
      </c>
      <c r="J181" s="22" t="e">
        <f aca="false">J182+J184+J186</f>
        <v>#REF!</v>
      </c>
      <c r="K181" s="22" t="e">
        <f aca="false">K182+K184+K186</f>
        <v>#REF!</v>
      </c>
      <c r="L181" s="22" t="e">
        <f aca="false">L182+L184+L186</f>
        <v>#REF!</v>
      </c>
      <c r="M181" s="22" t="e">
        <f aca="false">M182+M184+M186</f>
        <v>#REF!</v>
      </c>
      <c r="N181" s="22" t="e">
        <f aca="false">N182+N184+N186</f>
        <v>#REF!</v>
      </c>
      <c r="O181" s="22" t="e">
        <f aca="false">O182+O184+O186</f>
        <v>#REF!</v>
      </c>
      <c r="P181" s="22" t="e">
        <f aca="false">P182+P184+P186</f>
        <v>#REF!</v>
      </c>
      <c r="Q181" s="22" t="e">
        <f aca="false">Q182+Q184+Q186</f>
        <v>#REF!</v>
      </c>
      <c r="R181" s="22" t="e">
        <f aca="false">R182+R184+R186</f>
        <v>#REF!</v>
      </c>
      <c r="S181" s="22" t="e">
        <f aca="false">S182+S184+S186</f>
        <v>#REF!</v>
      </c>
      <c r="T181" s="22" t="n">
        <f aca="false">T182+T184+T186</f>
        <v>1600</v>
      </c>
      <c r="U181" s="22" t="n">
        <f aca="false">U182+U184+U186</f>
        <v>-16.148</v>
      </c>
      <c r="V181" s="22" t="n">
        <f aca="false">V182+V184+V186</f>
        <v>0</v>
      </c>
      <c r="W181" s="22" t="n">
        <f aca="false">W182+W184+W186</f>
        <v>0</v>
      </c>
      <c r="X181" s="22" t="n">
        <f aca="false">X182+X184+X186</f>
        <v>2131.352</v>
      </c>
      <c r="Y181" s="22" t="n">
        <f aca="false">Y182+Y184+Y186</f>
        <v>0</v>
      </c>
      <c r="Z181" s="22" t="n">
        <f aca="false">Z182+Z184+Z186</f>
        <v>0</v>
      </c>
      <c r="AA181" s="22" t="n">
        <f aca="false">AA182+AA184+AA186</f>
        <v>0</v>
      </c>
      <c r="AB181" s="22" t="n">
        <f aca="false">AB182+AB184+AB186</f>
        <v>2131.352</v>
      </c>
    </row>
    <row r="182" customFormat="false" ht="56.25" hidden="false" customHeight="false" outlineLevel="0" collapsed="false">
      <c r="A182" s="17" t="s">
        <v>194</v>
      </c>
      <c r="B182" s="17" t="s">
        <v>198</v>
      </c>
      <c r="C182" s="17" t="s">
        <v>39</v>
      </c>
      <c r="D182" s="18" t="s">
        <v>199</v>
      </c>
      <c r="E182" s="22" t="e">
        <f aca="false">#REF!</f>
        <v>#REF!</v>
      </c>
      <c r="F182" s="22" t="e">
        <f aca="false">#REF!</f>
        <v>#REF!</v>
      </c>
      <c r="G182" s="22" t="e">
        <f aca="false">#REF!</f>
        <v>#REF!</v>
      </c>
      <c r="H182" s="22" t="e">
        <f aca="false">#REF!</f>
        <v>#REF!</v>
      </c>
      <c r="I182" s="22" t="e">
        <f aca="false">#REF!</f>
        <v>#REF!</v>
      </c>
      <c r="J182" s="22" t="e">
        <f aca="false">#REF!</f>
        <v>#REF!</v>
      </c>
      <c r="K182" s="22" t="e">
        <f aca="false">#REF!</f>
        <v>#REF!</v>
      </c>
      <c r="L182" s="22" t="e">
        <f aca="false">#REF!</f>
        <v>#REF!</v>
      </c>
      <c r="M182" s="22" t="e">
        <f aca="false">#REF!</f>
        <v>#REF!</v>
      </c>
      <c r="N182" s="22" t="e">
        <f aca="false">#REF!</f>
        <v>#REF!</v>
      </c>
      <c r="O182" s="22" t="e">
        <f aca="false">#REF!</f>
        <v>#REF!</v>
      </c>
      <c r="P182" s="22" t="e">
        <f aca="false">#REF!+P183</f>
        <v>#REF!</v>
      </c>
      <c r="Q182" s="22" t="e">
        <f aca="false">#REF!+Q183</f>
        <v>#REF!</v>
      </c>
      <c r="R182" s="22" t="e">
        <f aca="false">#REF!+R183</f>
        <v>#REF!</v>
      </c>
      <c r="S182" s="22" t="e">
        <f aca="false">#REF!+S183</f>
        <v>#REF!</v>
      </c>
      <c r="T182" s="22" t="n">
        <f aca="false">T183</f>
        <v>500</v>
      </c>
      <c r="U182" s="22" t="n">
        <f aca="false">U183</f>
        <v>0</v>
      </c>
      <c r="V182" s="22" t="n">
        <f aca="false">V183</f>
        <v>0</v>
      </c>
      <c r="W182" s="22" t="n">
        <f aca="false">W183</f>
        <v>0</v>
      </c>
      <c r="X182" s="22" t="n">
        <f aca="false">X183</f>
        <v>1039.3</v>
      </c>
      <c r="Y182" s="22" t="n">
        <f aca="false">Y183</f>
        <v>0</v>
      </c>
      <c r="Z182" s="22" t="n">
        <f aca="false">Z183</f>
        <v>0</v>
      </c>
      <c r="AA182" s="22" t="n">
        <f aca="false">AA183</f>
        <v>0</v>
      </c>
      <c r="AB182" s="22" t="n">
        <f aca="false">AB183</f>
        <v>1039.3</v>
      </c>
    </row>
    <row r="183" customFormat="false" ht="12.75" hidden="false" customHeight="false" outlineLevel="0" collapsed="false">
      <c r="A183" s="14" t="s">
        <v>194</v>
      </c>
      <c r="B183" s="14" t="s">
        <v>198</v>
      </c>
      <c r="C183" s="14" t="s">
        <v>135</v>
      </c>
      <c r="D183" s="20" t="s">
        <v>136</v>
      </c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 t="n">
        <f aca="false">ведомственная!Q562</f>
        <v>0</v>
      </c>
      <c r="Q183" s="23" t="n">
        <f aca="false">ведомственная!R562</f>
        <v>500</v>
      </c>
      <c r="R183" s="23" t="n">
        <f aca="false">ведомственная!S562</f>
        <v>0</v>
      </c>
      <c r="S183" s="23" t="n">
        <f aca="false">ведомственная!T562</f>
        <v>0</v>
      </c>
      <c r="T183" s="23" t="n">
        <f aca="false">ведомственная!U562</f>
        <v>500</v>
      </c>
      <c r="U183" s="23" t="n">
        <f aca="false">ведомственная!V562</f>
        <v>0</v>
      </c>
      <c r="V183" s="23" t="n">
        <f aca="false">ведомственная!W562</f>
        <v>0</v>
      </c>
      <c r="W183" s="23" t="n">
        <f aca="false">ведомственная!X562</f>
        <v>0</v>
      </c>
      <c r="X183" s="23" t="n">
        <f aca="false">ведомственная!Y562</f>
        <v>1039.3</v>
      </c>
      <c r="Y183" s="23" t="n">
        <f aca="false">ведомственная!Z562</f>
        <v>0</v>
      </c>
      <c r="Z183" s="23" t="n">
        <f aca="false">ведомственная!AA562</f>
        <v>0</v>
      </c>
      <c r="AA183" s="23" t="n">
        <f aca="false">ведомственная!AB562</f>
        <v>0</v>
      </c>
      <c r="AB183" s="23" t="n">
        <f aca="false">ведомственная!AC562</f>
        <v>1039.3</v>
      </c>
    </row>
    <row r="184" customFormat="false" ht="22.5" hidden="false" customHeight="false" outlineLevel="0" collapsed="false">
      <c r="A184" s="17" t="s">
        <v>194</v>
      </c>
      <c r="B184" s="17" t="s">
        <v>200</v>
      </c>
      <c r="C184" s="17" t="s">
        <v>37</v>
      </c>
      <c r="D184" s="18" t="s">
        <v>201</v>
      </c>
      <c r="E184" s="22" t="n">
        <f aca="false">E185</f>
        <v>0</v>
      </c>
      <c r="F184" s="22" t="n">
        <f aca="false">F185</f>
        <v>0</v>
      </c>
      <c r="G184" s="22" t="n">
        <f aca="false">G185</f>
        <v>0</v>
      </c>
      <c r="H184" s="22" t="n">
        <f aca="false">H185</f>
        <v>1000</v>
      </c>
      <c r="I184" s="22" t="n">
        <f aca="false">I185</f>
        <v>0</v>
      </c>
      <c r="J184" s="22" t="n">
        <f aca="false">J185</f>
        <v>0</v>
      </c>
      <c r="K184" s="22" t="n">
        <f aca="false">K185</f>
        <v>0</v>
      </c>
      <c r="L184" s="22" t="n">
        <f aca="false">L185</f>
        <v>0</v>
      </c>
      <c r="M184" s="22" t="n">
        <f aca="false">M185</f>
        <v>1000</v>
      </c>
      <c r="N184" s="22" t="n">
        <f aca="false">N185</f>
        <v>0</v>
      </c>
      <c r="O184" s="22" t="n">
        <f aca="false">O185</f>
        <v>0</v>
      </c>
      <c r="P184" s="22" t="n">
        <f aca="false">P185</f>
        <v>1000</v>
      </c>
      <c r="Q184" s="22" t="n">
        <f aca="false">Q185</f>
        <v>0</v>
      </c>
      <c r="R184" s="22" t="n">
        <f aca="false">R185</f>
        <v>0</v>
      </c>
      <c r="S184" s="22" t="n">
        <f aca="false">S185</f>
        <v>0</v>
      </c>
      <c r="T184" s="22" t="n">
        <f aca="false">T185</f>
        <v>1000</v>
      </c>
      <c r="U184" s="22" t="n">
        <f aca="false">U185</f>
        <v>-16.148</v>
      </c>
      <c r="V184" s="22" t="n">
        <f aca="false">V185</f>
        <v>0</v>
      </c>
      <c r="W184" s="22" t="n">
        <f aca="false">W185</f>
        <v>0</v>
      </c>
      <c r="X184" s="22" t="n">
        <f aca="false">X185</f>
        <v>983.852</v>
      </c>
      <c r="Y184" s="22" t="n">
        <f aca="false">Y185</f>
        <v>0</v>
      </c>
      <c r="Z184" s="22" t="n">
        <f aca="false">Z185</f>
        <v>0</v>
      </c>
      <c r="AA184" s="22" t="n">
        <f aca="false">AA185</f>
        <v>0</v>
      </c>
      <c r="AB184" s="22" t="n">
        <f aca="false">AB185</f>
        <v>983.852</v>
      </c>
    </row>
    <row r="185" customFormat="false" ht="22.5" hidden="false" customHeight="false" outlineLevel="0" collapsed="false">
      <c r="A185" s="14" t="s">
        <v>194</v>
      </c>
      <c r="B185" s="14" t="s">
        <v>200</v>
      </c>
      <c r="C185" s="14" t="s">
        <v>39</v>
      </c>
      <c r="D185" s="20" t="s">
        <v>40</v>
      </c>
      <c r="E185" s="23" t="n">
        <f aca="false">ведомственная!F564</f>
        <v>0</v>
      </c>
      <c r="F185" s="23" t="n">
        <f aca="false">ведомственная!G564</f>
        <v>0</v>
      </c>
      <c r="G185" s="23" t="n">
        <f aca="false">ведомственная!H564</f>
        <v>0</v>
      </c>
      <c r="H185" s="23" t="n">
        <f aca="false">ведомственная!I564</f>
        <v>1000</v>
      </c>
      <c r="I185" s="23" t="n">
        <f aca="false">ведомственная!J564</f>
        <v>0</v>
      </c>
      <c r="J185" s="23" t="n">
        <f aca="false">ведомственная!K564</f>
        <v>0</v>
      </c>
      <c r="K185" s="23" t="n">
        <f aca="false">ведомственная!L564</f>
        <v>0</v>
      </c>
      <c r="L185" s="23" t="n">
        <f aca="false">ведомственная!M564</f>
        <v>0</v>
      </c>
      <c r="M185" s="23" t="n">
        <f aca="false">ведомственная!N564</f>
        <v>1000</v>
      </c>
      <c r="N185" s="23" t="n">
        <f aca="false">ведомственная!O564</f>
        <v>0</v>
      </c>
      <c r="O185" s="23" t="n">
        <f aca="false">ведомственная!P564</f>
        <v>0</v>
      </c>
      <c r="P185" s="23" t="n">
        <f aca="false">ведомственная!Q564</f>
        <v>1000</v>
      </c>
      <c r="Q185" s="23" t="n">
        <f aca="false">ведомственная!R564</f>
        <v>0</v>
      </c>
      <c r="R185" s="23" t="n">
        <f aca="false">ведомственная!S564</f>
        <v>0</v>
      </c>
      <c r="S185" s="23" t="n">
        <f aca="false">ведомственная!T564</f>
        <v>0</v>
      </c>
      <c r="T185" s="23" t="n">
        <f aca="false">ведомственная!U564</f>
        <v>1000</v>
      </c>
      <c r="U185" s="23" t="n">
        <f aca="false">ведомственная!V564</f>
        <v>-16.148</v>
      </c>
      <c r="V185" s="23" t="n">
        <f aca="false">ведомственная!W564</f>
        <v>0</v>
      </c>
      <c r="W185" s="23" t="n">
        <f aca="false">ведомственная!X564</f>
        <v>0</v>
      </c>
      <c r="X185" s="23" t="n">
        <f aca="false">ведомственная!Y564</f>
        <v>983.852</v>
      </c>
      <c r="Y185" s="23" t="n">
        <f aca="false">ведомственная!Z564</f>
        <v>0</v>
      </c>
      <c r="Z185" s="23" t="n">
        <f aca="false">ведомственная!AA564</f>
        <v>0</v>
      </c>
      <c r="AA185" s="23" t="n">
        <f aca="false">ведомственная!AB564</f>
        <v>0</v>
      </c>
      <c r="AB185" s="23" t="n">
        <f aca="false">ведомственная!AC564</f>
        <v>983.852</v>
      </c>
    </row>
    <row r="186" customFormat="false" ht="12.75" hidden="false" customHeight="false" outlineLevel="0" collapsed="false">
      <c r="A186" s="17" t="s">
        <v>194</v>
      </c>
      <c r="B186" s="17" t="s">
        <v>202</v>
      </c>
      <c r="C186" s="17" t="s">
        <v>37</v>
      </c>
      <c r="D186" s="18" t="s">
        <v>203</v>
      </c>
      <c r="E186" s="22" t="n">
        <f aca="false">E187</f>
        <v>0</v>
      </c>
      <c r="F186" s="22" t="n">
        <f aca="false">F187</f>
        <v>0</v>
      </c>
      <c r="G186" s="22" t="n">
        <f aca="false">G187</f>
        <v>0</v>
      </c>
      <c r="H186" s="22" t="n">
        <f aca="false">H187</f>
        <v>100</v>
      </c>
      <c r="I186" s="22" t="n">
        <f aca="false">I187</f>
        <v>0</v>
      </c>
      <c r="J186" s="22" t="n">
        <f aca="false">J187</f>
        <v>0</v>
      </c>
      <c r="K186" s="22" t="n">
        <f aca="false">K187</f>
        <v>0</v>
      </c>
      <c r="L186" s="22" t="n">
        <f aca="false">L187</f>
        <v>0</v>
      </c>
      <c r="M186" s="22" t="n">
        <f aca="false">M187</f>
        <v>100</v>
      </c>
      <c r="N186" s="22" t="n">
        <f aca="false">N187</f>
        <v>0</v>
      </c>
      <c r="O186" s="22" t="n">
        <f aca="false">O187</f>
        <v>0</v>
      </c>
      <c r="P186" s="22" t="n">
        <f aca="false">P187</f>
        <v>100</v>
      </c>
      <c r="Q186" s="22" t="n">
        <f aca="false">Q187</f>
        <v>0</v>
      </c>
      <c r="R186" s="22" t="n">
        <f aca="false">R187</f>
        <v>0</v>
      </c>
      <c r="S186" s="22" t="n">
        <f aca="false">S187</f>
        <v>0</v>
      </c>
      <c r="T186" s="22" t="n">
        <f aca="false">T187</f>
        <v>100</v>
      </c>
      <c r="U186" s="22" t="n">
        <f aca="false">U187</f>
        <v>0</v>
      </c>
      <c r="V186" s="22" t="n">
        <f aca="false">V187</f>
        <v>0</v>
      </c>
      <c r="W186" s="22" t="n">
        <f aca="false">W187</f>
        <v>0</v>
      </c>
      <c r="X186" s="22" t="n">
        <f aca="false">X187</f>
        <v>108.2</v>
      </c>
      <c r="Y186" s="22" t="n">
        <f aca="false">Y187</f>
        <v>0</v>
      </c>
      <c r="Z186" s="22" t="n">
        <f aca="false">Z187</f>
        <v>0</v>
      </c>
      <c r="AA186" s="22" t="n">
        <f aca="false">AA187</f>
        <v>0</v>
      </c>
      <c r="AB186" s="22" t="n">
        <f aca="false">AB187</f>
        <v>108.2</v>
      </c>
    </row>
    <row r="187" customFormat="false" ht="21.75" hidden="false" customHeight="true" outlineLevel="0" collapsed="false">
      <c r="A187" s="14" t="s">
        <v>194</v>
      </c>
      <c r="B187" s="14" t="s">
        <v>202</v>
      </c>
      <c r="C187" s="14" t="s">
        <v>39</v>
      </c>
      <c r="D187" s="20" t="s">
        <v>40</v>
      </c>
      <c r="E187" s="23" t="n">
        <f aca="false">ведомственная!F566</f>
        <v>0</v>
      </c>
      <c r="F187" s="23" t="n">
        <f aca="false">ведомственная!G566</f>
        <v>0</v>
      </c>
      <c r="G187" s="23" t="n">
        <f aca="false">ведомственная!H566</f>
        <v>0</v>
      </c>
      <c r="H187" s="23" t="n">
        <f aca="false">ведомственная!I566</f>
        <v>100</v>
      </c>
      <c r="I187" s="23" t="n">
        <f aca="false">ведомственная!J566</f>
        <v>0</v>
      </c>
      <c r="J187" s="23" t="n">
        <f aca="false">ведомственная!K566</f>
        <v>0</v>
      </c>
      <c r="K187" s="23" t="n">
        <f aca="false">ведомственная!L566</f>
        <v>0</v>
      </c>
      <c r="L187" s="23" t="n">
        <f aca="false">ведомственная!M566</f>
        <v>0</v>
      </c>
      <c r="M187" s="23" t="n">
        <f aca="false">ведомственная!N566</f>
        <v>100</v>
      </c>
      <c r="N187" s="23" t="n">
        <f aca="false">ведомственная!O566</f>
        <v>0</v>
      </c>
      <c r="O187" s="23" t="n">
        <f aca="false">ведомственная!P566</f>
        <v>0</v>
      </c>
      <c r="P187" s="23" t="n">
        <f aca="false">ведомственная!Q566</f>
        <v>100</v>
      </c>
      <c r="Q187" s="23" t="n">
        <f aca="false">ведомственная!R566</f>
        <v>0</v>
      </c>
      <c r="R187" s="23" t="n">
        <f aca="false">ведомственная!S566</f>
        <v>0</v>
      </c>
      <c r="S187" s="23" t="n">
        <f aca="false">ведомственная!T566</f>
        <v>0</v>
      </c>
      <c r="T187" s="23" t="n">
        <f aca="false">ведомственная!U566</f>
        <v>100</v>
      </c>
      <c r="U187" s="23" t="n">
        <f aca="false">ведомственная!V566</f>
        <v>0</v>
      </c>
      <c r="V187" s="23" t="n">
        <f aca="false">ведомственная!W566</f>
        <v>0</v>
      </c>
      <c r="W187" s="23" t="n">
        <f aca="false">ведомственная!X566</f>
        <v>0</v>
      </c>
      <c r="X187" s="23" t="n">
        <f aca="false">ведомственная!Y566</f>
        <v>108.2</v>
      </c>
      <c r="Y187" s="23" t="n">
        <f aca="false">ведомственная!Z566</f>
        <v>0</v>
      </c>
      <c r="Z187" s="23" t="n">
        <f aca="false">ведомственная!AA566</f>
        <v>0</v>
      </c>
      <c r="AA187" s="23" t="n">
        <f aca="false">ведомственная!AB566</f>
        <v>0</v>
      </c>
      <c r="AB187" s="23" t="n">
        <f aca="false">ведомственная!AC566</f>
        <v>108.2</v>
      </c>
    </row>
    <row r="188" customFormat="false" ht="12.75" hidden="false" customHeight="false" outlineLevel="0" collapsed="false">
      <c r="A188" s="36" t="s">
        <v>204</v>
      </c>
      <c r="B188" s="36"/>
      <c r="C188" s="36"/>
      <c r="D188" s="38" t="s">
        <v>205</v>
      </c>
      <c r="E188" s="39" t="n">
        <f aca="false">E189</f>
        <v>311.4</v>
      </c>
      <c r="F188" s="39" t="n">
        <f aca="false">F189</f>
        <v>0</v>
      </c>
      <c r="G188" s="39" t="n">
        <f aca="false">G189</f>
        <v>311.4</v>
      </c>
      <c r="H188" s="39" t="n">
        <f aca="false">H189</f>
        <v>0</v>
      </c>
      <c r="I188" s="39" t="n">
        <f aca="false">I189</f>
        <v>0</v>
      </c>
      <c r="J188" s="39" t="n">
        <f aca="false">J189</f>
        <v>0</v>
      </c>
      <c r="K188" s="39" t="n">
        <f aca="false">K189</f>
        <v>0</v>
      </c>
      <c r="L188" s="39" t="n">
        <f aca="false">L189</f>
        <v>0</v>
      </c>
      <c r="M188" s="39" t="n">
        <f aca="false">M189</f>
        <v>311.4</v>
      </c>
      <c r="N188" s="39" t="n">
        <f aca="false">N189</f>
        <v>0</v>
      </c>
      <c r="O188" s="39" t="n">
        <f aca="false">O189</f>
        <v>0</v>
      </c>
      <c r="P188" s="39" t="n">
        <f aca="false">P189</f>
        <v>311.4</v>
      </c>
      <c r="Q188" s="39" t="n">
        <f aca="false">Q189</f>
        <v>0</v>
      </c>
      <c r="R188" s="39" t="n">
        <f aca="false">R189</f>
        <v>0</v>
      </c>
      <c r="S188" s="39" t="n">
        <f aca="false">S189</f>
        <v>0</v>
      </c>
      <c r="T188" s="39" t="n">
        <f aca="false">T189</f>
        <v>311.4</v>
      </c>
      <c r="U188" s="39" t="n">
        <f aca="false">U189</f>
        <v>0</v>
      </c>
      <c r="V188" s="39" t="n">
        <f aca="false">V189</f>
        <v>10.7</v>
      </c>
      <c r="W188" s="39" t="n">
        <f aca="false">W189</f>
        <v>0</v>
      </c>
      <c r="X188" s="39" t="n">
        <f aca="false">X189</f>
        <v>322.1</v>
      </c>
      <c r="Y188" s="39" t="n">
        <f aca="false">Y189</f>
        <v>0</v>
      </c>
      <c r="Z188" s="39" t="n">
        <f aca="false">Z189</f>
        <v>0</v>
      </c>
      <c r="AA188" s="39" t="n">
        <f aca="false">AA189</f>
        <v>0</v>
      </c>
      <c r="AB188" s="39" t="n">
        <f aca="false">AB189</f>
        <v>322.1</v>
      </c>
    </row>
    <row r="189" customFormat="false" ht="21" hidden="false" customHeight="false" outlineLevel="0" collapsed="false">
      <c r="A189" s="13" t="s">
        <v>206</v>
      </c>
      <c r="B189" s="13"/>
      <c r="C189" s="13"/>
      <c r="D189" s="15" t="s">
        <v>207</v>
      </c>
      <c r="E189" s="16" t="n">
        <f aca="false">E190</f>
        <v>311.4</v>
      </c>
      <c r="F189" s="16" t="n">
        <f aca="false">F190</f>
        <v>0</v>
      </c>
      <c r="G189" s="16" t="n">
        <f aca="false">G190</f>
        <v>311.4</v>
      </c>
      <c r="H189" s="16" t="n">
        <f aca="false">H190</f>
        <v>0</v>
      </c>
      <c r="I189" s="16" t="n">
        <f aca="false">I190</f>
        <v>0</v>
      </c>
      <c r="J189" s="16" t="n">
        <f aca="false">J190</f>
        <v>0</v>
      </c>
      <c r="K189" s="16" t="n">
        <f aca="false">K190</f>
        <v>0</v>
      </c>
      <c r="L189" s="16" t="n">
        <f aca="false">L190</f>
        <v>0</v>
      </c>
      <c r="M189" s="16" t="n">
        <f aca="false">M190</f>
        <v>311.4</v>
      </c>
      <c r="N189" s="16" t="n">
        <f aca="false">N190</f>
        <v>0</v>
      </c>
      <c r="O189" s="16" t="n">
        <f aca="false">O190</f>
        <v>0</v>
      </c>
      <c r="P189" s="16" t="n">
        <f aca="false">P190</f>
        <v>311.4</v>
      </c>
      <c r="Q189" s="16" t="n">
        <f aca="false">Q190</f>
        <v>0</v>
      </c>
      <c r="R189" s="16" t="n">
        <f aca="false">R190</f>
        <v>0</v>
      </c>
      <c r="S189" s="16" t="n">
        <f aca="false">S190</f>
        <v>0</v>
      </c>
      <c r="T189" s="16" t="n">
        <f aca="false">T190</f>
        <v>311.4</v>
      </c>
      <c r="U189" s="16" t="n">
        <f aca="false">U190</f>
        <v>0</v>
      </c>
      <c r="V189" s="16" t="n">
        <f aca="false">V190</f>
        <v>10.7</v>
      </c>
      <c r="W189" s="16" t="n">
        <f aca="false">W190</f>
        <v>0</v>
      </c>
      <c r="X189" s="16" t="n">
        <f aca="false">X190</f>
        <v>322.1</v>
      </c>
      <c r="Y189" s="16" t="n">
        <f aca="false">Y190</f>
        <v>0</v>
      </c>
      <c r="Z189" s="16" t="n">
        <f aca="false">Z190</f>
        <v>0</v>
      </c>
      <c r="AA189" s="16" t="n">
        <f aca="false">AA190</f>
        <v>0</v>
      </c>
      <c r="AB189" s="16" t="n">
        <f aca="false">AB190</f>
        <v>322.1</v>
      </c>
    </row>
    <row r="190" customFormat="false" ht="12.75" hidden="false" customHeight="false" outlineLevel="0" collapsed="false">
      <c r="A190" s="17" t="s">
        <v>206</v>
      </c>
      <c r="B190" s="17" t="s">
        <v>43</v>
      </c>
      <c r="C190" s="17" t="s">
        <v>37</v>
      </c>
      <c r="D190" s="18" t="s">
        <v>44</v>
      </c>
      <c r="E190" s="22" t="n">
        <f aca="false">E191</f>
        <v>311.4</v>
      </c>
      <c r="F190" s="22" t="n">
        <f aca="false">F191</f>
        <v>0</v>
      </c>
      <c r="G190" s="22" t="n">
        <f aca="false">G191</f>
        <v>311.4</v>
      </c>
      <c r="H190" s="22" t="n">
        <f aca="false">H191</f>
        <v>0</v>
      </c>
      <c r="I190" s="22" t="n">
        <f aca="false">I191</f>
        <v>0</v>
      </c>
      <c r="J190" s="22" t="n">
        <f aca="false">J191</f>
        <v>0</v>
      </c>
      <c r="K190" s="22" t="n">
        <f aca="false">K191</f>
        <v>0</v>
      </c>
      <c r="L190" s="22" t="n">
        <f aca="false">L191</f>
        <v>0</v>
      </c>
      <c r="M190" s="22" t="n">
        <f aca="false">M191</f>
        <v>311.4</v>
      </c>
      <c r="N190" s="22" t="n">
        <f aca="false">N191</f>
        <v>0</v>
      </c>
      <c r="O190" s="22" t="n">
        <f aca="false">O191</f>
        <v>0</v>
      </c>
      <c r="P190" s="22" t="n">
        <f aca="false">P191</f>
        <v>311.4</v>
      </c>
      <c r="Q190" s="22" t="n">
        <f aca="false">Q191</f>
        <v>0</v>
      </c>
      <c r="R190" s="22" t="n">
        <f aca="false">R191</f>
        <v>0</v>
      </c>
      <c r="S190" s="22" t="n">
        <f aca="false">S191</f>
        <v>0</v>
      </c>
      <c r="T190" s="22" t="n">
        <f aca="false">T191</f>
        <v>311.4</v>
      </c>
      <c r="U190" s="22" t="n">
        <f aca="false">U191</f>
        <v>0</v>
      </c>
      <c r="V190" s="22" t="n">
        <f aca="false">V191</f>
        <v>10.7</v>
      </c>
      <c r="W190" s="22" t="n">
        <f aca="false">W191</f>
        <v>0</v>
      </c>
      <c r="X190" s="22" t="n">
        <f aca="false">X191</f>
        <v>322.1</v>
      </c>
      <c r="Y190" s="22" t="n">
        <f aca="false">Y191</f>
        <v>0</v>
      </c>
      <c r="Z190" s="22" t="n">
        <f aca="false">Z191</f>
        <v>0</v>
      </c>
      <c r="AA190" s="22" t="n">
        <f aca="false">AA191</f>
        <v>0</v>
      </c>
      <c r="AB190" s="22" t="n">
        <f aca="false">AB191</f>
        <v>322.1</v>
      </c>
    </row>
    <row r="191" customFormat="false" ht="22.5" hidden="false" customHeight="false" outlineLevel="0" collapsed="false">
      <c r="A191" s="17" t="s">
        <v>206</v>
      </c>
      <c r="B191" s="17" t="s">
        <v>43</v>
      </c>
      <c r="C191" s="17" t="s">
        <v>39</v>
      </c>
      <c r="D191" s="18" t="s">
        <v>40</v>
      </c>
      <c r="E191" s="22" t="n">
        <f aca="false">E192+E195</f>
        <v>311.4</v>
      </c>
      <c r="F191" s="22" t="n">
        <f aca="false">F192+F195</f>
        <v>0</v>
      </c>
      <c r="G191" s="22" t="n">
        <f aca="false">G192+G195</f>
        <v>311.4</v>
      </c>
      <c r="H191" s="22" t="n">
        <f aca="false">H192+H195</f>
        <v>0</v>
      </c>
      <c r="I191" s="22" t="n">
        <f aca="false">I192+I195</f>
        <v>0</v>
      </c>
      <c r="J191" s="22" t="n">
        <f aca="false">J192+J195</f>
        <v>0</v>
      </c>
      <c r="K191" s="22" t="n">
        <f aca="false">K192+K195</f>
        <v>0</v>
      </c>
      <c r="L191" s="22" t="n">
        <f aca="false">L192+L195</f>
        <v>0</v>
      </c>
      <c r="M191" s="22" t="n">
        <f aca="false">M192+M195</f>
        <v>311.4</v>
      </c>
      <c r="N191" s="22" t="n">
        <f aca="false">N192+N195</f>
        <v>0</v>
      </c>
      <c r="O191" s="22" t="n">
        <f aca="false">O192+O195</f>
        <v>0</v>
      </c>
      <c r="P191" s="22" t="n">
        <f aca="false">P192+P195</f>
        <v>311.4</v>
      </c>
      <c r="Q191" s="22" t="n">
        <f aca="false">Q192+Q195</f>
        <v>0</v>
      </c>
      <c r="R191" s="22" t="n">
        <f aca="false">R192+R195</f>
        <v>0</v>
      </c>
      <c r="S191" s="22" t="n">
        <f aca="false">S192+S195</f>
        <v>0</v>
      </c>
      <c r="T191" s="22" t="n">
        <f aca="false">T192+T195</f>
        <v>311.4</v>
      </c>
      <c r="U191" s="22" t="n">
        <f aca="false">U192+U195</f>
        <v>0</v>
      </c>
      <c r="V191" s="22" t="n">
        <f aca="false">V192+V195</f>
        <v>10.7</v>
      </c>
      <c r="W191" s="22" t="n">
        <f aca="false">W192+W195</f>
        <v>0</v>
      </c>
      <c r="X191" s="22" t="n">
        <f aca="false">X192+X195</f>
        <v>322.1</v>
      </c>
      <c r="Y191" s="22" t="n">
        <f aca="false">Y192+Y195</f>
        <v>0</v>
      </c>
      <c r="Z191" s="22" t="n">
        <f aca="false">Z192+Z195</f>
        <v>0</v>
      </c>
      <c r="AA191" s="22" t="n">
        <f aca="false">AA192+AA195</f>
        <v>0</v>
      </c>
      <c r="AB191" s="22" t="n">
        <f aca="false">AB192+AB195</f>
        <v>322.1</v>
      </c>
    </row>
    <row r="192" customFormat="false" ht="45" hidden="false" customHeight="false" outlineLevel="0" collapsed="false">
      <c r="A192" s="17" t="s">
        <v>206</v>
      </c>
      <c r="B192" s="17" t="s">
        <v>208</v>
      </c>
      <c r="C192" s="17" t="s">
        <v>37</v>
      </c>
      <c r="D192" s="18" t="s">
        <v>209</v>
      </c>
      <c r="E192" s="22" t="n">
        <f aca="false">E193</f>
        <v>244.4</v>
      </c>
      <c r="F192" s="22" t="n">
        <f aca="false">F193</f>
        <v>0</v>
      </c>
      <c r="G192" s="22" t="n">
        <f aca="false">G193</f>
        <v>244.4</v>
      </c>
      <c r="H192" s="22" t="n">
        <f aca="false">H193</f>
        <v>0</v>
      </c>
      <c r="I192" s="22" t="n">
        <f aca="false">I193</f>
        <v>0</v>
      </c>
      <c r="J192" s="22" t="n">
        <f aca="false">J193</f>
        <v>0</v>
      </c>
      <c r="K192" s="22" t="n">
        <f aca="false">K193</f>
        <v>0</v>
      </c>
      <c r="L192" s="22" t="n">
        <f aca="false">L193</f>
        <v>0</v>
      </c>
      <c r="M192" s="22" t="n">
        <f aca="false">M193</f>
        <v>244.4</v>
      </c>
      <c r="N192" s="22" t="n">
        <f aca="false">N193</f>
        <v>0</v>
      </c>
      <c r="O192" s="22" t="n">
        <f aca="false">O193</f>
        <v>0</v>
      </c>
      <c r="P192" s="22" t="n">
        <f aca="false">P193</f>
        <v>244.4</v>
      </c>
      <c r="Q192" s="22" t="n">
        <f aca="false">Q193</f>
        <v>0</v>
      </c>
      <c r="R192" s="22" t="n">
        <f aca="false">R193</f>
        <v>0</v>
      </c>
      <c r="S192" s="22" t="n">
        <f aca="false">S193</f>
        <v>0</v>
      </c>
      <c r="T192" s="22" t="n">
        <f aca="false">T193</f>
        <v>244.4</v>
      </c>
      <c r="U192" s="22" t="n">
        <f aca="false">U193</f>
        <v>0</v>
      </c>
      <c r="V192" s="22" t="n">
        <f aca="false">V193</f>
        <v>8.2</v>
      </c>
      <c r="W192" s="22" t="n">
        <f aca="false">W193</f>
        <v>0</v>
      </c>
      <c r="X192" s="22" t="n">
        <f aca="false">X193</f>
        <v>252.6</v>
      </c>
      <c r="Y192" s="22" t="n">
        <f aca="false">Y193</f>
        <v>0</v>
      </c>
      <c r="Z192" s="22" t="n">
        <f aca="false">Z193</f>
        <v>0</v>
      </c>
      <c r="AA192" s="22" t="n">
        <f aca="false">AA193</f>
        <v>0</v>
      </c>
      <c r="AB192" s="22" t="n">
        <f aca="false">AB193</f>
        <v>252.6</v>
      </c>
    </row>
    <row r="193" customFormat="false" ht="22.5" hidden="false" customHeight="false" outlineLevel="0" collapsed="false">
      <c r="A193" s="14" t="s">
        <v>206</v>
      </c>
      <c r="B193" s="14" t="s">
        <v>208</v>
      </c>
      <c r="C193" s="14" t="s">
        <v>39</v>
      </c>
      <c r="D193" s="20" t="s">
        <v>40</v>
      </c>
      <c r="E193" s="23" t="n">
        <f aca="false">ведомственная!F317</f>
        <v>244.4</v>
      </c>
      <c r="F193" s="23" t="n">
        <f aca="false">ведомственная!G317</f>
        <v>0</v>
      </c>
      <c r="G193" s="23" t="n">
        <f aca="false">ведомственная!H317</f>
        <v>244.4</v>
      </c>
      <c r="H193" s="23" t="n">
        <f aca="false">ведомственная!I317</f>
        <v>0</v>
      </c>
      <c r="I193" s="23" t="n">
        <f aca="false">ведомственная!J317</f>
        <v>0</v>
      </c>
      <c r="J193" s="23" t="n">
        <f aca="false">ведомственная!K317</f>
        <v>0</v>
      </c>
      <c r="K193" s="23" t="n">
        <f aca="false">ведомственная!L317</f>
        <v>0</v>
      </c>
      <c r="L193" s="23" t="n">
        <f aca="false">ведомственная!M317</f>
        <v>0</v>
      </c>
      <c r="M193" s="23" t="n">
        <f aca="false">ведомственная!N317</f>
        <v>244.4</v>
      </c>
      <c r="N193" s="23" t="n">
        <f aca="false">ведомственная!O317</f>
        <v>0</v>
      </c>
      <c r="O193" s="23" t="n">
        <f aca="false">ведомственная!P317</f>
        <v>0</v>
      </c>
      <c r="P193" s="23" t="n">
        <f aca="false">ведомственная!Q317</f>
        <v>244.4</v>
      </c>
      <c r="Q193" s="23" t="n">
        <f aca="false">ведомственная!R317</f>
        <v>0</v>
      </c>
      <c r="R193" s="23" t="n">
        <f aca="false">ведомственная!S317</f>
        <v>0</v>
      </c>
      <c r="S193" s="23" t="n">
        <f aca="false">ведомственная!T317</f>
        <v>0</v>
      </c>
      <c r="T193" s="23" t="n">
        <f aca="false">ведомственная!U317</f>
        <v>244.4</v>
      </c>
      <c r="U193" s="23" t="n">
        <f aca="false">ведомственная!V317</f>
        <v>0</v>
      </c>
      <c r="V193" s="23" t="n">
        <f aca="false">ведомственная!W317</f>
        <v>8.2</v>
      </c>
      <c r="W193" s="23" t="n">
        <f aca="false">ведомственная!X317</f>
        <v>0</v>
      </c>
      <c r="X193" s="23" t="n">
        <f aca="false">ведомственная!Y317</f>
        <v>252.6</v>
      </c>
      <c r="Y193" s="23" t="n">
        <f aca="false">ведомственная!Z317</f>
        <v>0</v>
      </c>
      <c r="Z193" s="23" t="n">
        <f aca="false">ведомственная!AA317</f>
        <v>0</v>
      </c>
      <c r="AA193" s="23" t="n">
        <f aca="false">ведомственная!AB317</f>
        <v>0</v>
      </c>
      <c r="AB193" s="23" t="n">
        <f aca="false">ведомственная!AC317</f>
        <v>252.6</v>
      </c>
    </row>
    <row r="194" customFormat="false" ht="12.75" hidden="false" customHeight="false" outlineLevel="0" collapsed="false">
      <c r="A194" s="17" t="s">
        <v>206</v>
      </c>
      <c r="B194" s="17" t="s">
        <v>45</v>
      </c>
      <c r="C194" s="17" t="s">
        <v>37</v>
      </c>
      <c r="D194" s="25" t="s">
        <v>210</v>
      </c>
      <c r="E194" s="23" t="n">
        <f aca="false">E195</f>
        <v>67</v>
      </c>
      <c r="F194" s="23" t="n">
        <f aca="false">F195</f>
        <v>0</v>
      </c>
      <c r="G194" s="23" t="n">
        <f aca="false">G195</f>
        <v>67</v>
      </c>
      <c r="H194" s="23" t="n">
        <f aca="false">H195</f>
        <v>0</v>
      </c>
      <c r="I194" s="23" t="n">
        <f aca="false">I195</f>
        <v>0</v>
      </c>
      <c r="J194" s="23" t="n">
        <f aca="false">J195</f>
        <v>0</v>
      </c>
      <c r="K194" s="23" t="n">
        <f aca="false">K195</f>
        <v>0</v>
      </c>
      <c r="L194" s="23" t="n">
        <f aca="false">L195</f>
        <v>0</v>
      </c>
      <c r="M194" s="23" t="n">
        <f aca="false">M195</f>
        <v>67</v>
      </c>
      <c r="N194" s="23" t="n">
        <f aca="false">N195</f>
        <v>0</v>
      </c>
      <c r="O194" s="23" t="n">
        <f aca="false">O195</f>
        <v>0</v>
      </c>
      <c r="P194" s="23" t="n">
        <f aca="false">P195</f>
        <v>67</v>
      </c>
      <c r="Q194" s="23" t="n">
        <f aca="false">Q195</f>
        <v>0</v>
      </c>
      <c r="R194" s="23" t="n">
        <f aca="false">R195</f>
        <v>0</v>
      </c>
      <c r="S194" s="23" t="n">
        <f aca="false">S195</f>
        <v>0</v>
      </c>
      <c r="T194" s="23" t="n">
        <f aca="false">T195</f>
        <v>67</v>
      </c>
      <c r="U194" s="23" t="n">
        <f aca="false">U195</f>
        <v>0</v>
      </c>
      <c r="V194" s="23" t="n">
        <f aca="false">V195</f>
        <v>2.5</v>
      </c>
      <c r="W194" s="23" t="n">
        <f aca="false">W195</f>
        <v>0</v>
      </c>
      <c r="X194" s="23" t="n">
        <f aca="false">X195</f>
        <v>69.5</v>
      </c>
      <c r="Y194" s="23" t="n">
        <f aca="false">Y195</f>
        <v>0</v>
      </c>
      <c r="Z194" s="23" t="n">
        <f aca="false">Z195</f>
        <v>0</v>
      </c>
      <c r="AA194" s="23" t="n">
        <f aca="false">AA195</f>
        <v>0</v>
      </c>
      <c r="AB194" s="23" t="n">
        <f aca="false">AB195</f>
        <v>69.5</v>
      </c>
    </row>
    <row r="195" customFormat="false" ht="22.5" hidden="false" customHeight="false" outlineLevel="0" collapsed="false">
      <c r="A195" s="14" t="s">
        <v>206</v>
      </c>
      <c r="B195" s="14" t="s">
        <v>45</v>
      </c>
      <c r="C195" s="14" t="s">
        <v>39</v>
      </c>
      <c r="D195" s="35" t="s">
        <v>40</v>
      </c>
      <c r="E195" s="42" t="n">
        <f aca="false">ведомственная!F315</f>
        <v>67</v>
      </c>
      <c r="F195" s="42" t="n">
        <f aca="false">ведомственная!G315</f>
        <v>0</v>
      </c>
      <c r="G195" s="42" t="n">
        <f aca="false">ведомственная!H315</f>
        <v>67</v>
      </c>
      <c r="H195" s="42" t="n">
        <f aca="false">ведомственная!I315</f>
        <v>0</v>
      </c>
      <c r="I195" s="42" t="n">
        <f aca="false">ведомственная!J315</f>
        <v>0</v>
      </c>
      <c r="J195" s="42" t="n">
        <f aca="false">ведомственная!K315</f>
        <v>0</v>
      </c>
      <c r="K195" s="42" t="n">
        <f aca="false">ведомственная!L315</f>
        <v>0</v>
      </c>
      <c r="L195" s="42" t="n">
        <f aca="false">ведомственная!M315</f>
        <v>0</v>
      </c>
      <c r="M195" s="42" t="n">
        <f aca="false">ведомственная!N315</f>
        <v>67</v>
      </c>
      <c r="N195" s="42" t="n">
        <f aca="false">ведомственная!O315</f>
        <v>0</v>
      </c>
      <c r="O195" s="42" t="n">
        <f aca="false">ведомственная!P315</f>
        <v>0</v>
      </c>
      <c r="P195" s="42" t="n">
        <f aca="false">ведомственная!Q315</f>
        <v>67</v>
      </c>
      <c r="Q195" s="42" t="n">
        <f aca="false">ведомственная!R315</f>
        <v>0</v>
      </c>
      <c r="R195" s="42" t="n">
        <f aca="false">ведомственная!S315</f>
        <v>0</v>
      </c>
      <c r="S195" s="42" t="n">
        <f aca="false">ведомственная!T315</f>
        <v>0</v>
      </c>
      <c r="T195" s="42" t="n">
        <f aca="false">ведомственная!U315</f>
        <v>67</v>
      </c>
      <c r="U195" s="42" t="n">
        <f aca="false">ведомственная!V315</f>
        <v>0</v>
      </c>
      <c r="V195" s="42" t="n">
        <f aca="false">ведомственная!W315</f>
        <v>2.5</v>
      </c>
      <c r="W195" s="42" t="n">
        <f aca="false">ведомственная!X315</f>
        <v>0</v>
      </c>
      <c r="X195" s="42" t="n">
        <f aca="false">ведомственная!Y315</f>
        <v>69.5</v>
      </c>
      <c r="Y195" s="42" t="n">
        <f aca="false">ведомственная!Z315</f>
        <v>0</v>
      </c>
      <c r="Z195" s="42" t="n">
        <f aca="false">ведомственная!AA315</f>
        <v>0</v>
      </c>
      <c r="AA195" s="42" t="n">
        <f aca="false">ведомственная!AB315</f>
        <v>0</v>
      </c>
      <c r="AB195" s="42" t="n">
        <f aca="false">ведомственная!AC315</f>
        <v>69.5</v>
      </c>
    </row>
    <row r="196" customFormat="false" ht="12.75" hidden="false" customHeight="false" outlineLevel="0" collapsed="false">
      <c r="A196" s="36" t="s">
        <v>211</v>
      </c>
      <c r="B196" s="36"/>
      <c r="C196" s="36"/>
      <c r="D196" s="38" t="s">
        <v>212</v>
      </c>
      <c r="E196" s="40" t="e">
        <f aca="false">E197+E212+E251+E256+E277</f>
        <v>#REF!</v>
      </c>
      <c r="F196" s="40" t="e">
        <f aca="false">F197+F212+F251+F256+F277</f>
        <v>#REF!</v>
      </c>
      <c r="G196" s="40" t="e">
        <f aca="false">G197+G212+G251+G256+G277</f>
        <v>#REF!</v>
      </c>
      <c r="H196" s="40" t="e">
        <f aca="false">H197+H212+H251+H256+H277</f>
        <v>#REF!</v>
      </c>
      <c r="I196" s="40" t="e">
        <f aca="false">I197+I212+I251+I256+I277</f>
        <v>#REF!</v>
      </c>
      <c r="J196" s="40" t="e">
        <f aca="false">J197+J212+J251+J256+J277</f>
        <v>#REF!</v>
      </c>
      <c r="K196" s="40" t="e">
        <f aca="false">K197+K212+K251+K256+K277</f>
        <v>#REF!</v>
      </c>
      <c r="L196" s="40" t="e">
        <f aca="false">L197+L212+L251+L256+L277</f>
        <v>#REF!</v>
      </c>
      <c r="M196" s="40" t="n">
        <f aca="false">M197+M212+M251+M256+M277</f>
        <v>280510.39687</v>
      </c>
      <c r="N196" s="40" t="n">
        <f aca="false">N197+N212+N251+N256+N277</f>
        <v>1638.997</v>
      </c>
      <c r="O196" s="40" t="n">
        <f aca="false">O197+O212+O251+O256+O277</f>
        <v>156.6</v>
      </c>
      <c r="P196" s="40" t="n">
        <f aca="false">P197+P212+P251+P256+P277</f>
        <v>282305.994</v>
      </c>
      <c r="Q196" s="40" t="n">
        <f aca="false">Q197+Q212+Q251+Q256+Q277</f>
        <v>2.30926389122033E-014</v>
      </c>
      <c r="R196" s="40" t="n">
        <f aca="false">R197+R212+R251+R256+R277</f>
        <v>272.349</v>
      </c>
      <c r="S196" s="40" t="n">
        <f aca="false">S197+S212+S251+S256+S277</f>
        <v>851.825</v>
      </c>
      <c r="T196" s="40" t="n">
        <f aca="false">T197+T212+T251+T256+T277</f>
        <v>283430.168</v>
      </c>
      <c r="U196" s="40" t="n">
        <f aca="false">U197+U212+U251+U256+U277</f>
        <v>3196.594</v>
      </c>
      <c r="V196" s="40" t="n">
        <f aca="false">V197+V212+V251+V256+V277</f>
        <v>12526.201</v>
      </c>
      <c r="W196" s="40" t="n">
        <f aca="false">W197+W212+W251+W256+W277</f>
        <v>1084.051</v>
      </c>
      <c r="X196" s="40" t="n">
        <f aca="false">X197+X212+X251+X256+X277</f>
        <v>307033.887</v>
      </c>
      <c r="Y196" s="40" t="n">
        <f aca="false">Y197+Y212+Y251+Y256+Y277</f>
        <v>0</v>
      </c>
      <c r="Z196" s="40" t="n">
        <f aca="false">Z197+Z212+Z251+Z256+Z277</f>
        <v>0</v>
      </c>
      <c r="AA196" s="40" t="n">
        <f aca="false">AA197+AA212+AA251+AA256+AA277</f>
        <v>0</v>
      </c>
      <c r="AB196" s="40" t="n">
        <f aca="false">AB197+AB212+AB251+AB256+AB277</f>
        <v>307033.887</v>
      </c>
    </row>
    <row r="197" customFormat="false" ht="12.75" hidden="false" customHeight="false" outlineLevel="0" collapsed="false">
      <c r="A197" s="13" t="s">
        <v>213</v>
      </c>
      <c r="B197" s="13"/>
      <c r="C197" s="13"/>
      <c r="D197" s="26" t="s">
        <v>214</v>
      </c>
      <c r="E197" s="16" t="n">
        <f aca="false">E198+E210</f>
        <v>45440.1</v>
      </c>
      <c r="F197" s="16" t="n">
        <f aca="false">F198+F210</f>
        <v>0</v>
      </c>
      <c r="G197" s="16" t="n">
        <f aca="false">G198+G210</f>
        <v>45440.1</v>
      </c>
      <c r="H197" s="16" t="n">
        <f aca="false">H198+H210</f>
        <v>8718.125</v>
      </c>
      <c r="I197" s="16" t="n">
        <f aca="false">I198+I210</f>
        <v>0</v>
      </c>
      <c r="J197" s="16" t="n">
        <f aca="false">J198+J210</f>
        <v>2368.7</v>
      </c>
      <c r="K197" s="16" t="n">
        <f aca="false">K198+K210</f>
        <v>0</v>
      </c>
      <c r="L197" s="16" t="n">
        <f aca="false">L198+L210</f>
        <v>0</v>
      </c>
      <c r="M197" s="16" t="n">
        <f aca="false">M198+M210</f>
        <v>56526.925</v>
      </c>
      <c r="N197" s="16" t="n">
        <f aca="false">N198+N210</f>
        <v>257.983</v>
      </c>
      <c r="O197" s="16" t="n">
        <f aca="false">O198+O210</f>
        <v>90.24</v>
      </c>
      <c r="P197" s="16" t="n">
        <f aca="false">P198+P210</f>
        <v>56875.148</v>
      </c>
      <c r="Q197" s="16" t="n">
        <f aca="false">Q198+Q210</f>
        <v>207.06</v>
      </c>
      <c r="R197" s="16" t="n">
        <f aca="false">R198+R210</f>
        <v>0</v>
      </c>
      <c r="S197" s="16" t="n">
        <f aca="false">S198+S210</f>
        <v>23.367</v>
      </c>
      <c r="T197" s="16" t="n">
        <f aca="false">T198+T210</f>
        <v>57105.575</v>
      </c>
      <c r="U197" s="16" t="n">
        <f aca="false">U198+U210</f>
        <v>1140.538</v>
      </c>
      <c r="V197" s="16" t="n">
        <f aca="false">V198+V210</f>
        <v>1506.082</v>
      </c>
      <c r="W197" s="16" t="n">
        <f aca="false">W198+W210</f>
        <v>154.955</v>
      </c>
      <c r="X197" s="16" t="n">
        <f aca="false">X198+X210</f>
        <v>60591.325</v>
      </c>
      <c r="Y197" s="16" t="n">
        <f aca="false">Y198+Y210</f>
        <v>0</v>
      </c>
      <c r="Z197" s="16" t="n">
        <f aca="false">Z198+Z210</f>
        <v>0</v>
      </c>
      <c r="AA197" s="16" t="n">
        <f aca="false">AA198+AA210</f>
        <v>0</v>
      </c>
      <c r="AB197" s="16" t="n">
        <f aca="false">AB198+AB210</f>
        <v>60591.325</v>
      </c>
    </row>
    <row r="198" customFormat="false" ht="12.75" hidden="false" customHeight="false" outlineLevel="0" collapsed="false">
      <c r="A198" s="17" t="s">
        <v>213</v>
      </c>
      <c r="B198" s="17" t="s">
        <v>215</v>
      </c>
      <c r="C198" s="17" t="s">
        <v>37</v>
      </c>
      <c r="D198" s="18" t="s">
        <v>216</v>
      </c>
      <c r="E198" s="22" t="n">
        <f aca="false">E201</f>
        <v>45440.1</v>
      </c>
      <c r="F198" s="22" t="n">
        <f aca="false">F201</f>
        <v>0</v>
      </c>
      <c r="G198" s="22" t="n">
        <f aca="false">G201</f>
        <v>45440.1</v>
      </c>
      <c r="H198" s="22" t="n">
        <f aca="false">H201+H199</f>
        <v>8718.125</v>
      </c>
      <c r="I198" s="22" t="n">
        <f aca="false">I201+I199</f>
        <v>0</v>
      </c>
      <c r="J198" s="22" t="n">
        <f aca="false">J201+J199</f>
        <v>0</v>
      </c>
      <c r="K198" s="22" t="n">
        <f aca="false">K201+K199</f>
        <v>0</v>
      </c>
      <c r="L198" s="22" t="n">
        <f aca="false">L201+L199</f>
        <v>0</v>
      </c>
      <c r="M198" s="22" t="n">
        <f aca="false">M201+M199</f>
        <v>54158.225</v>
      </c>
      <c r="N198" s="22" t="n">
        <f aca="false">N201+N199</f>
        <v>443.849</v>
      </c>
      <c r="O198" s="22" t="n">
        <f aca="false">O201+O199</f>
        <v>0</v>
      </c>
      <c r="P198" s="22" t="n">
        <f aca="false">P201+P199</f>
        <v>54602.074</v>
      </c>
      <c r="Q198" s="22" t="n">
        <f aca="false">Q201+Q199</f>
        <v>140.7</v>
      </c>
      <c r="R198" s="22" t="n">
        <f aca="false">R201+R199</f>
        <v>0</v>
      </c>
      <c r="S198" s="22" t="n">
        <f aca="false">S201+S199</f>
        <v>23.367</v>
      </c>
      <c r="T198" s="22" t="n">
        <f aca="false">T201+T199</f>
        <v>54766.141</v>
      </c>
      <c r="U198" s="22" t="n">
        <f aca="false">U201+U199</f>
        <v>1140.538</v>
      </c>
      <c r="V198" s="22" t="n">
        <f aca="false">V201+V199</f>
        <v>1506.082</v>
      </c>
      <c r="W198" s="22" t="n">
        <f aca="false">W201+W199</f>
        <v>154.955</v>
      </c>
      <c r="X198" s="22" t="n">
        <f aca="false">X201+X199</f>
        <v>58251.891</v>
      </c>
      <c r="Y198" s="22" t="n">
        <f aca="false">Y201+Y199</f>
        <v>0</v>
      </c>
      <c r="Z198" s="22" t="n">
        <f aca="false">Z201+Z199</f>
        <v>0</v>
      </c>
      <c r="AA198" s="22" t="n">
        <f aca="false">AA201+AA199</f>
        <v>0</v>
      </c>
      <c r="AB198" s="22" t="n">
        <f aca="false">AB201+AB199</f>
        <v>58251.891</v>
      </c>
    </row>
    <row r="199" customFormat="false" ht="22.5" hidden="false" customHeight="false" outlineLevel="0" collapsed="false">
      <c r="A199" s="17" t="s">
        <v>213</v>
      </c>
      <c r="B199" s="17" t="s">
        <v>217</v>
      </c>
      <c r="C199" s="17" t="s">
        <v>37</v>
      </c>
      <c r="D199" s="18" t="s">
        <v>48</v>
      </c>
      <c r="E199" s="22" t="n">
        <f aca="false">E200</f>
        <v>0</v>
      </c>
      <c r="F199" s="22" t="n">
        <f aca="false">F200</f>
        <v>0</v>
      </c>
      <c r="G199" s="22" t="n">
        <f aca="false">G200</f>
        <v>0</v>
      </c>
      <c r="H199" s="22" t="n">
        <f aca="false">H200</f>
        <v>531.45</v>
      </c>
      <c r="I199" s="22" t="n">
        <f aca="false">I200</f>
        <v>0</v>
      </c>
      <c r="J199" s="22" t="n">
        <f aca="false">J200</f>
        <v>0</v>
      </c>
      <c r="K199" s="22" t="n">
        <f aca="false">K200</f>
        <v>0</v>
      </c>
      <c r="L199" s="22" t="n">
        <f aca="false">L200</f>
        <v>0</v>
      </c>
      <c r="M199" s="22" t="n">
        <f aca="false">M200</f>
        <v>531.45</v>
      </c>
      <c r="N199" s="22" t="n">
        <f aca="false">N200</f>
        <v>0</v>
      </c>
      <c r="O199" s="22" t="n">
        <f aca="false">O200</f>
        <v>0</v>
      </c>
      <c r="P199" s="22" t="n">
        <f aca="false">P200</f>
        <v>531.45</v>
      </c>
      <c r="Q199" s="22" t="n">
        <f aca="false">Q200</f>
        <v>15.527</v>
      </c>
      <c r="R199" s="22" t="n">
        <f aca="false">R200</f>
        <v>0</v>
      </c>
      <c r="S199" s="22" t="n">
        <f aca="false">S200</f>
        <v>0</v>
      </c>
      <c r="T199" s="22" t="n">
        <f aca="false">T200</f>
        <v>546.977</v>
      </c>
      <c r="U199" s="22" t="n">
        <f aca="false">U200</f>
        <v>0</v>
      </c>
      <c r="V199" s="22" t="n">
        <f aca="false">V200</f>
        <v>0</v>
      </c>
      <c r="W199" s="22" t="n">
        <f aca="false">W200</f>
        <v>0</v>
      </c>
      <c r="X199" s="22" t="n">
        <f aca="false">X200</f>
        <v>546.977</v>
      </c>
      <c r="Y199" s="22" t="n">
        <f aca="false">Y200</f>
        <v>0</v>
      </c>
      <c r="Z199" s="22" t="n">
        <f aca="false">Z200</f>
        <v>0</v>
      </c>
      <c r="AA199" s="22" t="n">
        <f aca="false">AA200</f>
        <v>0</v>
      </c>
      <c r="AB199" s="22" t="n">
        <f aca="false">AB200</f>
        <v>546.977</v>
      </c>
    </row>
    <row r="200" customFormat="false" ht="22.5" hidden="false" customHeight="false" outlineLevel="0" collapsed="false">
      <c r="A200" s="14" t="s">
        <v>213</v>
      </c>
      <c r="B200" s="14" t="s">
        <v>217</v>
      </c>
      <c r="C200" s="14" t="s">
        <v>218</v>
      </c>
      <c r="D200" s="20" t="s">
        <v>219</v>
      </c>
      <c r="E200" s="42" t="n">
        <f aca="false">ведомственная!F333</f>
        <v>0</v>
      </c>
      <c r="F200" s="42" t="n">
        <f aca="false">ведомственная!G333</f>
        <v>0</v>
      </c>
      <c r="G200" s="42" t="n">
        <f aca="false">ведомственная!H333</f>
        <v>0</v>
      </c>
      <c r="H200" s="42" t="n">
        <f aca="false">ведомственная!I333</f>
        <v>531.45</v>
      </c>
      <c r="I200" s="42" t="n">
        <f aca="false">ведомственная!J333</f>
        <v>0</v>
      </c>
      <c r="J200" s="42" t="n">
        <f aca="false">ведомственная!K333</f>
        <v>0</v>
      </c>
      <c r="K200" s="42" t="n">
        <f aca="false">ведомственная!L333</f>
        <v>0</v>
      </c>
      <c r="L200" s="42" t="n">
        <f aca="false">ведомственная!M333</f>
        <v>0</v>
      </c>
      <c r="M200" s="42" t="n">
        <f aca="false">ведомственная!N333</f>
        <v>531.45</v>
      </c>
      <c r="N200" s="42" t="n">
        <f aca="false">ведомственная!O333</f>
        <v>0</v>
      </c>
      <c r="O200" s="42" t="n">
        <f aca="false">ведомственная!P333</f>
        <v>0</v>
      </c>
      <c r="P200" s="42" t="n">
        <f aca="false">ведомственная!Q333</f>
        <v>531.45</v>
      </c>
      <c r="Q200" s="42" t="n">
        <f aca="false">ведомственная!R333</f>
        <v>15.527</v>
      </c>
      <c r="R200" s="42" t="n">
        <f aca="false">ведомственная!S333</f>
        <v>0</v>
      </c>
      <c r="S200" s="42" t="n">
        <f aca="false">ведомственная!T333</f>
        <v>0</v>
      </c>
      <c r="T200" s="42" t="n">
        <f aca="false">ведомственная!U333</f>
        <v>546.977</v>
      </c>
      <c r="U200" s="42" t="n">
        <f aca="false">ведомственная!V333</f>
        <v>0</v>
      </c>
      <c r="V200" s="42" t="n">
        <f aca="false">ведомственная!W333</f>
        <v>0</v>
      </c>
      <c r="W200" s="42" t="n">
        <f aca="false">ведомственная!X333</f>
        <v>0</v>
      </c>
      <c r="X200" s="42" t="n">
        <f aca="false">ведомственная!Y333</f>
        <v>546.977</v>
      </c>
      <c r="Y200" s="42" t="n">
        <f aca="false">ведомственная!Z333</f>
        <v>0</v>
      </c>
      <c r="Z200" s="42" t="n">
        <f aca="false">ведомственная!AA333</f>
        <v>0</v>
      </c>
      <c r="AA200" s="42" t="n">
        <f aca="false">ведомственная!AB333</f>
        <v>0</v>
      </c>
      <c r="AB200" s="42" t="n">
        <f aca="false">ведомственная!AC333</f>
        <v>546.977</v>
      </c>
    </row>
    <row r="201" customFormat="false" ht="22.5" hidden="false" customHeight="false" outlineLevel="0" collapsed="false">
      <c r="A201" s="17" t="s">
        <v>213</v>
      </c>
      <c r="B201" s="34" t="s">
        <v>220</v>
      </c>
      <c r="C201" s="17" t="s">
        <v>37</v>
      </c>
      <c r="D201" s="18" t="s">
        <v>221</v>
      </c>
      <c r="E201" s="22" t="n">
        <f aca="false">E204+E206+E208</f>
        <v>45440.1</v>
      </c>
      <c r="F201" s="22" t="n">
        <f aca="false">F204+F206+F208</f>
        <v>0</v>
      </c>
      <c r="G201" s="22" t="n">
        <f aca="false">G204+G206+G208</f>
        <v>45440.1</v>
      </c>
      <c r="H201" s="22" t="n">
        <f aca="false">H204+H206+H208</f>
        <v>8186.675</v>
      </c>
      <c r="I201" s="22" t="n">
        <f aca="false">I204+I206+I208</f>
        <v>0</v>
      </c>
      <c r="J201" s="22" t="n">
        <f aca="false">J204+J206+J208</f>
        <v>0</v>
      </c>
      <c r="K201" s="22" t="n">
        <f aca="false">K204+K206+K208</f>
        <v>0</v>
      </c>
      <c r="L201" s="22" t="n">
        <f aca="false">L204+L206+L208</f>
        <v>0</v>
      </c>
      <c r="M201" s="22" t="n">
        <f aca="false">M204+M206+M208</f>
        <v>53626.775</v>
      </c>
      <c r="N201" s="22" t="n">
        <f aca="false">N204+N206+N208</f>
        <v>443.849</v>
      </c>
      <c r="O201" s="22" t="n">
        <f aca="false">O204+O206+O208</f>
        <v>0</v>
      </c>
      <c r="P201" s="22" t="n">
        <f aca="false">P204+P206+P208</f>
        <v>54070.624</v>
      </c>
      <c r="Q201" s="22" t="n">
        <f aca="false">Q204+Q206+Q208</f>
        <v>125.173</v>
      </c>
      <c r="R201" s="22" t="n">
        <f aca="false">R204+R206+R208</f>
        <v>0</v>
      </c>
      <c r="S201" s="22" t="n">
        <f aca="false">S204+S206+S208</f>
        <v>23.367</v>
      </c>
      <c r="T201" s="22" t="n">
        <f aca="false">T204+T206+T208+T202</f>
        <v>54219.164</v>
      </c>
      <c r="U201" s="22" t="n">
        <f aca="false">U204+U206+U208+U202</f>
        <v>1140.538</v>
      </c>
      <c r="V201" s="22" t="n">
        <f aca="false">V204+V206+V208+V202</f>
        <v>1506.082</v>
      </c>
      <c r="W201" s="22" t="n">
        <f aca="false">W204+W206+W208+W202</f>
        <v>154.955</v>
      </c>
      <c r="X201" s="22" t="n">
        <f aca="false">X204+X206+X208+X202</f>
        <v>57704.914</v>
      </c>
      <c r="Y201" s="22" t="n">
        <f aca="false">Y204+Y206+Y208+Y202</f>
        <v>0</v>
      </c>
      <c r="Z201" s="22" t="n">
        <f aca="false">Z204+Z206+Z208+Z202</f>
        <v>0</v>
      </c>
      <c r="AA201" s="22" t="n">
        <f aca="false">AA204+AA206+AA208+AA202</f>
        <v>0</v>
      </c>
      <c r="AB201" s="22" t="n">
        <f aca="false">AB204+AB206+AB208+AB202</f>
        <v>57704.914</v>
      </c>
    </row>
    <row r="202" customFormat="false" ht="45" hidden="false" customHeight="false" outlineLevel="0" collapsed="false">
      <c r="A202" s="17" t="s">
        <v>213</v>
      </c>
      <c r="B202" s="34" t="s">
        <v>222</v>
      </c>
      <c r="C202" s="17" t="s">
        <v>37</v>
      </c>
      <c r="D202" s="18" t="s">
        <v>223</v>
      </c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 t="n">
        <f aca="false">T203</f>
        <v>0</v>
      </c>
      <c r="U202" s="22" t="n">
        <f aca="false">U203</f>
        <v>0</v>
      </c>
      <c r="V202" s="22" t="n">
        <f aca="false">V203</f>
        <v>19.461</v>
      </c>
      <c r="W202" s="22" t="n">
        <f aca="false">W203</f>
        <v>0</v>
      </c>
      <c r="X202" s="22" t="n">
        <f aca="false">X203</f>
        <v>19.461</v>
      </c>
      <c r="Y202" s="22" t="n">
        <f aca="false">Y203</f>
        <v>0</v>
      </c>
      <c r="Z202" s="22" t="n">
        <f aca="false">Z203</f>
        <v>0</v>
      </c>
      <c r="AA202" s="22" t="n">
        <f aca="false">AA203</f>
        <v>0</v>
      </c>
      <c r="AB202" s="22" t="n">
        <f aca="false">AB203</f>
        <v>19.461</v>
      </c>
    </row>
    <row r="203" customFormat="false" ht="33.75" hidden="false" customHeight="false" outlineLevel="0" collapsed="false">
      <c r="A203" s="14" t="s">
        <v>213</v>
      </c>
      <c r="B203" s="33" t="s">
        <v>222</v>
      </c>
      <c r="C203" s="14" t="s">
        <v>224</v>
      </c>
      <c r="D203" s="20" t="s">
        <v>225</v>
      </c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42" t="n">
        <f aca="false">ведомственная!U336</f>
        <v>0</v>
      </c>
      <c r="U203" s="42" t="n">
        <f aca="false">ведомственная!V336</f>
        <v>0</v>
      </c>
      <c r="V203" s="42" t="n">
        <f aca="false">ведомственная!W336</f>
        <v>19.461</v>
      </c>
      <c r="W203" s="42" t="n">
        <f aca="false">ведомственная!X336</f>
        <v>0</v>
      </c>
      <c r="X203" s="42" t="n">
        <f aca="false">ведомственная!Y336</f>
        <v>19.461</v>
      </c>
      <c r="Y203" s="42" t="n">
        <f aca="false">ведомственная!Z336</f>
        <v>0</v>
      </c>
      <c r="Z203" s="42" t="n">
        <f aca="false">ведомственная!AA336</f>
        <v>0</v>
      </c>
      <c r="AA203" s="42" t="n">
        <f aca="false">ведомственная!AB336</f>
        <v>0</v>
      </c>
      <c r="AB203" s="42" t="n">
        <f aca="false">ведомственная!AC336</f>
        <v>19.461</v>
      </c>
    </row>
    <row r="204" customFormat="false" ht="22.5" hidden="false" customHeight="false" outlineLevel="0" collapsed="false">
      <c r="A204" s="17" t="s">
        <v>213</v>
      </c>
      <c r="B204" s="34" t="s">
        <v>226</v>
      </c>
      <c r="C204" s="17" t="s">
        <v>37</v>
      </c>
      <c r="D204" s="18" t="s">
        <v>227</v>
      </c>
      <c r="E204" s="22" t="n">
        <f aca="false">E205</f>
        <v>43494.1</v>
      </c>
      <c r="F204" s="22" t="n">
        <f aca="false">F205</f>
        <v>0</v>
      </c>
      <c r="G204" s="22" t="n">
        <f aca="false">G205</f>
        <v>43494.1</v>
      </c>
      <c r="H204" s="22" t="n">
        <f aca="false">H205</f>
        <v>9872.755</v>
      </c>
      <c r="I204" s="22" t="n">
        <f aca="false">I205</f>
        <v>0</v>
      </c>
      <c r="J204" s="22" t="n">
        <f aca="false">J205</f>
        <v>0</v>
      </c>
      <c r="K204" s="22" t="n">
        <f aca="false">K205</f>
        <v>0</v>
      </c>
      <c r="L204" s="22" t="n">
        <f aca="false">L205</f>
        <v>0</v>
      </c>
      <c r="M204" s="22" t="n">
        <f aca="false">M205</f>
        <v>53366.855</v>
      </c>
      <c r="N204" s="22" t="n">
        <f aca="false">N205</f>
        <v>443.849</v>
      </c>
      <c r="O204" s="22" t="n">
        <f aca="false">O205</f>
        <v>0</v>
      </c>
      <c r="P204" s="22" t="n">
        <f aca="false">P205</f>
        <v>53810.704</v>
      </c>
      <c r="Q204" s="22" t="n">
        <f aca="false">Q205</f>
        <v>125.173</v>
      </c>
      <c r="R204" s="22" t="n">
        <f aca="false">R205</f>
        <v>0</v>
      </c>
      <c r="S204" s="22" t="n">
        <f aca="false">S205</f>
        <v>23.367</v>
      </c>
      <c r="T204" s="22" t="n">
        <f aca="false">T205</f>
        <v>53959.244</v>
      </c>
      <c r="U204" s="22" t="n">
        <f aca="false">U205</f>
        <v>289.568</v>
      </c>
      <c r="V204" s="22" t="n">
        <f aca="false">V205</f>
        <v>1443.001</v>
      </c>
      <c r="W204" s="22" t="n">
        <f aca="false">W205</f>
        <v>154.955</v>
      </c>
      <c r="X204" s="22" t="n">
        <f aca="false">X205</f>
        <v>56530.943</v>
      </c>
      <c r="Y204" s="22" t="n">
        <f aca="false">Y205</f>
        <v>0</v>
      </c>
      <c r="Z204" s="22" t="n">
        <f aca="false">Z205</f>
        <v>0</v>
      </c>
      <c r="AA204" s="22" t="n">
        <f aca="false">AA205</f>
        <v>0</v>
      </c>
      <c r="AB204" s="22" t="n">
        <f aca="false">AB205</f>
        <v>56530.943</v>
      </c>
    </row>
    <row r="205" customFormat="false" ht="22.5" hidden="false" customHeight="false" outlineLevel="0" collapsed="false">
      <c r="A205" s="14" t="s">
        <v>213</v>
      </c>
      <c r="B205" s="33" t="s">
        <v>226</v>
      </c>
      <c r="C205" s="14" t="s">
        <v>218</v>
      </c>
      <c r="D205" s="20" t="s">
        <v>219</v>
      </c>
      <c r="E205" s="23" t="n">
        <f aca="false">ведомственная!F338</f>
        <v>43494.1</v>
      </c>
      <c r="F205" s="23" t="n">
        <f aca="false">ведомственная!G338</f>
        <v>0</v>
      </c>
      <c r="G205" s="23" t="n">
        <f aca="false">ведомственная!H338</f>
        <v>43494.1</v>
      </c>
      <c r="H205" s="23" t="n">
        <f aca="false">ведомственная!I338</f>
        <v>9872.755</v>
      </c>
      <c r="I205" s="23" t="n">
        <f aca="false">ведомственная!J338</f>
        <v>0</v>
      </c>
      <c r="J205" s="23" t="n">
        <f aca="false">ведомственная!K338</f>
        <v>0</v>
      </c>
      <c r="K205" s="23" t="n">
        <f aca="false">ведомственная!L338</f>
        <v>0</v>
      </c>
      <c r="L205" s="23" t="n">
        <f aca="false">ведомственная!M338</f>
        <v>0</v>
      </c>
      <c r="M205" s="23" t="n">
        <f aca="false">ведомственная!N338</f>
        <v>53366.855</v>
      </c>
      <c r="N205" s="23" t="n">
        <f aca="false">ведомственная!O338</f>
        <v>443.849</v>
      </c>
      <c r="O205" s="23" t="n">
        <f aca="false">ведомственная!P338</f>
        <v>0</v>
      </c>
      <c r="P205" s="23" t="n">
        <f aca="false">ведомственная!Q338</f>
        <v>53810.704</v>
      </c>
      <c r="Q205" s="23" t="n">
        <f aca="false">ведомственная!R338</f>
        <v>125.173</v>
      </c>
      <c r="R205" s="23" t="n">
        <f aca="false">ведомственная!S338</f>
        <v>0</v>
      </c>
      <c r="S205" s="23" t="n">
        <f aca="false">ведомственная!T338</f>
        <v>23.367</v>
      </c>
      <c r="T205" s="23" t="n">
        <f aca="false">ведомственная!U338</f>
        <v>53959.244</v>
      </c>
      <c r="U205" s="23" t="n">
        <f aca="false">ведомственная!V338</f>
        <v>289.568</v>
      </c>
      <c r="V205" s="23" t="n">
        <f aca="false">ведомственная!W338</f>
        <v>1443.001</v>
      </c>
      <c r="W205" s="23" t="n">
        <f aca="false">ведомственная!X338</f>
        <v>154.955</v>
      </c>
      <c r="X205" s="23" t="n">
        <f aca="false">ведомственная!Y338</f>
        <v>56530.943</v>
      </c>
      <c r="Y205" s="23" t="n">
        <f aca="false">ведомственная!Z338</f>
        <v>0</v>
      </c>
      <c r="Z205" s="23" t="n">
        <f aca="false">ведомственная!AA338</f>
        <v>0</v>
      </c>
      <c r="AA205" s="23" t="n">
        <f aca="false">ведомственная!AB338</f>
        <v>0</v>
      </c>
      <c r="AB205" s="23" t="n">
        <f aca="false">ведомственная!AC338</f>
        <v>56530.943</v>
      </c>
    </row>
    <row r="206" customFormat="false" ht="33.75" hidden="false" customHeight="false" outlineLevel="0" collapsed="false">
      <c r="A206" s="17" t="s">
        <v>213</v>
      </c>
      <c r="B206" s="34" t="s">
        <v>228</v>
      </c>
      <c r="C206" s="17" t="s">
        <v>37</v>
      </c>
      <c r="D206" s="18" t="s">
        <v>229</v>
      </c>
      <c r="E206" s="22" t="n">
        <f aca="false">E207</f>
        <v>0</v>
      </c>
      <c r="F206" s="22" t="n">
        <f aca="false">F207</f>
        <v>0</v>
      </c>
      <c r="G206" s="22" t="n">
        <f aca="false">G207</f>
        <v>0</v>
      </c>
      <c r="H206" s="22" t="n">
        <f aca="false">H207</f>
        <v>0</v>
      </c>
      <c r="I206" s="22" t="n">
        <f aca="false">I207</f>
        <v>0</v>
      </c>
      <c r="J206" s="22" t="n">
        <f aca="false">J207</f>
        <v>0</v>
      </c>
      <c r="K206" s="22" t="n">
        <f aca="false">K207</f>
        <v>0</v>
      </c>
      <c r="L206" s="22" t="n">
        <f aca="false">L207</f>
        <v>0</v>
      </c>
      <c r="M206" s="22" t="n">
        <f aca="false">M207</f>
        <v>0</v>
      </c>
      <c r="N206" s="22" t="n">
        <f aca="false">N207</f>
        <v>0</v>
      </c>
      <c r="O206" s="22" t="n">
        <f aca="false">O207</f>
        <v>0</v>
      </c>
      <c r="P206" s="22" t="n">
        <f aca="false">P207</f>
        <v>0</v>
      </c>
      <c r="Q206" s="22"/>
      <c r="R206" s="22" t="n">
        <f aca="false">R207</f>
        <v>0</v>
      </c>
      <c r="S206" s="22" t="n">
        <f aca="false">S207</f>
        <v>0</v>
      </c>
      <c r="T206" s="22" t="n">
        <f aca="false">T207</f>
        <v>0</v>
      </c>
      <c r="U206" s="22" t="n">
        <f aca="false">U207</f>
        <v>850.97</v>
      </c>
      <c r="V206" s="22" t="n">
        <f aca="false">V207</f>
        <v>0</v>
      </c>
      <c r="W206" s="22" t="n">
        <f aca="false">W207</f>
        <v>0</v>
      </c>
      <c r="X206" s="22" t="n">
        <f aca="false">X207</f>
        <v>850.97</v>
      </c>
      <c r="Y206" s="22" t="n">
        <f aca="false">Y207</f>
        <v>0</v>
      </c>
      <c r="Z206" s="22" t="n">
        <f aca="false">Z207</f>
        <v>0</v>
      </c>
      <c r="AA206" s="22" t="n">
        <f aca="false">AA207</f>
        <v>0</v>
      </c>
      <c r="AB206" s="22" t="n">
        <f aca="false">AB207</f>
        <v>850.97</v>
      </c>
    </row>
    <row r="207" customFormat="false" ht="22.5" hidden="false" customHeight="false" outlineLevel="0" collapsed="false">
      <c r="A207" s="14" t="s">
        <v>213</v>
      </c>
      <c r="B207" s="33" t="s">
        <v>228</v>
      </c>
      <c r="C207" s="14" t="s">
        <v>218</v>
      </c>
      <c r="D207" s="20" t="s">
        <v>219</v>
      </c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 t="n">
        <f aca="false">ведомственная!U340</f>
        <v>0</v>
      </c>
      <c r="U207" s="23" t="n">
        <f aca="false">ведомственная!V340</f>
        <v>850.97</v>
      </c>
      <c r="V207" s="23" t="n">
        <f aca="false">ведомственная!W340</f>
        <v>0</v>
      </c>
      <c r="W207" s="23" t="n">
        <f aca="false">ведомственная!X340</f>
        <v>0</v>
      </c>
      <c r="X207" s="23" t="n">
        <f aca="false">ведомственная!Y340</f>
        <v>850.97</v>
      </c>
      <c r="Y207" s="23" t="n">
        <f aca="false">ведомственная!Z340</f>
        <v>0</v>
      </c>
      <c r="Z207" s="23" t="n">
        <f aca="false">ведомственная!AA340</f>
        <v>0</v>
      </c>
      <c r="AA207" s="23" t="n">
        <f aca="false">ведомственная!AB340</f>
        <v>0</v>
      </c>
      <c r="AB207" s="23" t="n">
        <f aca="false">ведомственная!AC340</f>
        <v>850.97</v>
      </c>
    </row>
    <row r="208" customFormat="false" ht="36.75" hidden="false" customHeight="true" outlineLevel="0" collapsed="false">
      <c r="A208" s="17" t="s">
        <v>213</v>
      </c>
      <c r="B208" s="34" t="s">
        <v>230</v>
      </c>
      <c r="C208" s="17" t="s">
        <v>37</v>
      </c>
      <c r="D208" s="25" t="s">
        <v>231</v>
      </c>
      <c r="E208" s="22" t="n">
        <f aca="false">E209</f>
        <v>1946</v>
      </c>
      <c r="F208" s="22" t="n">
        <f aca="false">F209</f>
        <v>0</v>
      </c>
      <c r="G208" s="22" t="n">
        <f aca="false">G209</f>
        <v>1946</v>
      </c>
      <c r="H208" s="22" t="n">
        <f aca="false">H209</f>
        <v>-1686.08</v>
      </c>
      <c r="I208" s="22" t="n">
        <f aca="false">I209</f>
        <v>0</v>
      </c>
      <c r="J208" s="22" t="n">
        <f aca="false">J209</f>
        <v>0</v>
      </c>
      <c r="K208" s="22" t="n">
        <f aca="false">K209</f>
        <v>0</v>
      </c>
      <c r="L208" s="22" t="n">
        <f aca="false">L209</f>
        <v>0</v>
      </c>
      <c r="M208" s="22" t="n">
        <f aca="false">M209</f>
        <v>259.92</v>
      </c>
      <c r="N208" s="22" t="n">
        <f aca="false">N209</f>
        <v>0</v>
      </c>
      <c r="O208" s="22" t="n">
        <f aca="false">O209</f>
        <v>0</v>
      </c>
      <c r="P208" s="22" t="n">
        <f aca="false">P209</f>
        <v>259.92</v>
      </c>
      <c r="Q208" s="22" t="n">
        <f aca="false">Q209</f>
        <v>0</v>
      </c>
      <c r="R208" s="22" t="n">
        <f aca="false">R209</f>
        <v>0</v>
      </c>
      <c r="S208" s="22" t="n">
        <f aca="false">S209</f>
        <v>0</v>
      </c>
      <c r="T208" s="22" t="n">
        <f aca="false">T209</f>
        <v>259.92</v>
      </c>
      <c r="U208" s="22" t="n">
        <f aca="false">U209</f>
        <v>0</v>
      </c>
      <c r="V208" s="22" t="n">
        <f aca="false">V209</f>
        <v>43.62</v>
      </c>
      <c r="W208" s="22" t="n">
        <f aca="false">W209</f>
        <v>0</v>
      </c>
      <c r="X208" s="22" t="n">
        <f aca="false">X209</f>
        <v>303.54</v>
      </c>
      <c r="Y208" s="22" t="n">
        <f aca="false">Y209</f>
        <v>0</v>
      </c>
      <c r="Z208" s="22" t="n">
        <f aca="false">Z209</f>
        <v>0</v>
      </c>
      <c r="AA208" s="22" t="n">
        <f aca="false">AA209</f>
        <v>0</v>
      </c>
      <c r="AB208" s="22" t="n">
        <f aca="false">AB209</f>
        <v>303.54</v>
      </c>
    </row>
    <row r="209" customFormat="false" ht="26.25" hidden="false" customHeight="true" outlineLevel="0" collapsed="false">
      <c r="A209" s="14" t="s">
        <v>213</v>
      </c>
      <c r="B209" s="33" t="s">
        <v>230</v>
      </c>
      <c r="C209" s="14" t="s">
        <v>218</v>
      </c>
      <c r="D209" s="20" t="s">
        <v>219</v>
      </c>
      <c r="E209" s="23" t="n">
        <f aca="false">ведомственная!F342</f>
        <v>1946</v>
      </c>
      <c r="F209" s="23" t="n">
        <f aca="false">ведомственная!G342</f>
        <v>0</v>
      </c>
      <c r="G209" s="23" t="n">
        <f aca="false">ведомственная!H342</f>
        <v>1946</v>
      </c>
      <c r="H209" s="23" t="n">
        <f aca="false">ведомственная!I342</f>
        <v>-1686.08</v>
      </c>
      <c r="I209" s="23" t="n">
        <f aca="false">ведомственная!J342</f>
        <v>0</v>
      </c>
      <c r="J209" s="23" t="n">
        <f aca="false">ведомственная!K342</f>
        <v>0</v>
      </c>
      <c r="K209" s="23" t="n">
        <f aca="false">ведомственная!L342</f>
        <v>0</v>
      </c>
      <c r="L209" s="23" t="n">
        <f aca="false">ведомственная!M342</f>
        <v>0</v>
      </c>
      <c r="M209" s="23" t="n">
        <f aca="false">ведомственная!N342</f>
        <v>259.92</v>
      </c>
      <c r="N209" s="23" t="n">
        <f aca="false">ведомственная!O342</f>
        <v>0</v>
      </c>
      <c r="O209" s="23" t="n">
        <f aca="false">ведомственная!P342</f>
        <v>0</v>
      </c>
      <c r="P209" s="23" t="n">
        <f aca="false">ведомственная!Q342</f>
        <v>259.92</v>
      </c>
      <c r="Q209" s="23" t="n">
        <f aca="false">ведомственная!R342</f>
        <v>0</v>
      </c>
      <c r="R209" s="23" t="n">
        <f aca="false">ведомственная!S342</f>
        <v>0</v>
      </c>
      <c r="S209" s="23" t="n">
        <f aca="false">ведомственная!T342</f>
        <v>0</v>
      </c>
      <c r="T209" s="23" t="n">
        <f aca="false">ведомственная!U342</f>
        <v>259.92</v>
      </c>
      <c r="U209" s="23" t="n">
        <f aca="false">ведомственная!V342</f>
        <v>0</v>
      </c>
      <c r="V209" s="23" t="n">
        <f aca="false">ведомственная!W342</f>
        <v>43.62</v>
      </c>
      <c r="W209" s="23" t="n">
        <f aca="false">ведомственная!X342</f>
        <v>0</v>
      </c>
      <c r="X209" s="23" t="n">
        <f aca="false">ведомственная!Y342</f>
        <v>303.54</v>
      </c>
      <c r="Y209" s="23" t="n">
        <f aca="false">ведомственная!Z342</f>
        <v>0</v>
      </c>
      <c r="Z209" s="23" t="n">
        <f aca="false">ведомственная!AA342</f>
        <v>0</v>
      </c>
      <c r="AA209" s="23" t="n">
        <f aca="false">ведомственная!AB342</f>
        <v>0</v>
      </c>
      <c r="AB209" s="23" t="n">
        <f aca="false">ведомственная!AC342</f>
        <v>303.54</v>
      </c>
    </row>
    <row r="210" customFormat="false" ht="45" hidden="false" customHeight="false" outlineLevel="0" collapsed="false">
      <c r="A210" s="17" t="s">
        <v>213</v>
      </c>
      <c r="B210" s="34" t="s">
        <v>232</v>
      </c>
      <c r="C210" s="17" t="s">
        <v>37</v>
      </c>
      <c r="D210" s="18" t="s">
        <v>233</v>
      </c>
      <c r="E210" s="22" t="n">
        <f aca="false">E211</f>
        <v>0</v>
      </c>
      <c r="F210" s="22" t="n">
        <f aca="false">F211</f>
        <v>0</v>
      </c>
      <c r="G210" s="22" t="n">
        <f aca="false">G211</f>
        <v>0</v>
      </c>
      <c r="H210" s="22" t="n">
        <f aca="false">H211</f>
        <v>0</v>
      </c>
      <c r="I210" s="22" t="n">
        <f aca="false">I211</f>
        <v>0</v>
      </c>
      <c r="J210" s="22" t="n">
        <f aca="false">J211</f>
        <v>2368.7</v>
      </c>
      <c r="K210" s="22" t="n">
        <f aca="false">K211</f>
        <v>0</v>
      </c>
      <c r="L210" s="22" t="n">
        <f aca="false">L211</f>
        <v>0</v>
      </c>
      <c r="M210" s="22" t="n">
        <f aca="false">M211</f>
        <v>2368.7</v>
      </c>
      <c r="N210" s="22" t="n">
        <f aca="false">N211</f>
        <v>-185.866</v>
      </c>
      <c r="O210" s="22" t="n">
        <f aca="false">O211</f>
        <v>90.24</v>
      </c>
      <c r="P210" s="22" t="n">
        <f aca="false">P211</f>
        <v>2273.074</v>
      </c>
      <c r="Q210" s="22" t="n">
        <f aca="false">Q211</f>
        <v>66.36</v>
      </c>
      <c r="R210" s="22" t="n">
        <f aca="false">R211</f>
        <v>0</v>
      </c>
      <c r="S210" s="22" t="n">
        <f aca="false">S211</f>
        <v>0</v>
      </c>
      <c r="T210" s="22" t="n">
        <f aca="false">T211</f>
        <v>2339.434</v>
      </c>
      <c r="U210" s="22" t="n">
        <f aca="false">U211</f>
        <v>0</v>
      </c>
      <c r="V210" s="22" t="n">
        <f aca="false">V211</f>
        <v>0</v>
      </c>
      <c r="W210" s="22" t="n">
        <f aca="false">W211</f>
        <v>0</v>
      </c>
      <c r="X210" s="22" t="n">
        <f aca="false">X211</f>
        <v>2339.434</v>
      </c>
      <c r="Y210" s="22" t="n">
        <f aca="false">Y211</f>
        <v>0</v>
      </c>
      <c r="Z210" s="22" t="n">
        <f aca="false">Z211</f>
        <v>0</v>
      </c>
      <c r="AA210" s="22" t="n">
        <f aca="false">AA211</f>
        <v>0</v>
      </c>
      <c r="AB210" s="22" t="n">
        <f aca="false">AB211</f>
        <v>2339.434</v>
      </c>
    </row>
    <row r="211" customFormat="false" ht="26.25" hidden="false" customHeight="true" outlineLevel="0" collapsed="false">
      <c r="A211" s="14" t="s">
        <v>213</v>
      </c>
      <c r="B211" s="33" t="s">
        <v>232</v>
      </c>
      <c r="C211" s="14" t="s">
        <v>234</v>
      </c>
      <c r="D211" s="20" t="s">
        <v>235</v>
      </c>
      <c r="E211" s="23" t="n">
        <f aca="false">ведомственная!F344</f>
        <v>0</v>
      </c>
      <c r="F211" s="23" t="n">
        <f aca="false">ведомственная!G344</f>
        <v>0</v>
      </c>
      <c r="G211" s="23" t="n">
        <f aca="false">ведомственная!H344</f>
        <v>0</v>
      </c>
      <c r="H211" s="23" t="n">
        <f aca="false">ведомственная!I344</f>
        <v>0</v>
      </c>
      <c r="I211" s="23" t="n">
        <f aca="false">ведомственная!J344</f>
        <v>0</v>
      </c>
      <c r="J211" s="23" t="n">
        <f aca="false">ведомственная!K344</f>
        <v>2368.7</v>
      </c>
      <c r="K211" s="23" t="n">
        <f aca="false">ведомственная!L344</f>
        <v>0</v>
      </c>
      <c r="L211" s="23" t="n">
        <f aca="false">ведомственная!M344</f>
        <v>0</v>
      </c>
      <c r="M211" s="23" t="n">
        <f aca="false">ведомственная!N344</f>
        <v>2368.7</v>
      </c>
      <c r="N211" s="23" t="n">
        <f aca="false">ведомственная!O344</f>
        <v>-185.866</v>
      </c>
      <c r="O211" s="23" t="n">
        <f aca="false">ведомственная!P344</f>
        <v>90.24</v>
      </c>
      <c r="P211" s="23" t="n">
        <f aca="false">ведомственная!Q344</f>
        <v>2273.074</v>
      </c>
      <c r="Q211" s="23" t="n">
        <f aca="false">ведомственная!R344</f>
        <v>66.36</v>
      </c>
      <c r="R211" s="23" t="n">
        <f aca="false">ведомственная!S344</f>
        <v>0</v>
      </c>
      <c r="S211" s="23" t="n">
        <f aca="false">ведомственная!T344</f>
        <v>0</v>
      </c>
      <c r="T211" s="23" t="n">
        <f aca="false">ведомственная!U344</f>
        <v>2339.434</v>
      </c>
      <c r="U211" s="23" t="n">
        <f aca="false">ведомственная!V344</f>
        <v>0</v>
      </c>
      <c r="V211" s="23" t="n">
        <f aca="false">ведомственная!W344</f>
        <v>0</v>
      </c>
      <c r="W211" s="23" t="n">
        <f aca="false">ведомственная!X344</f>
        <v>0</v>
      </c>
      <c r="X211" s="23" t="n">
        <f aca="false">ведомственная!Y344</f>
        <v>2339.434</v>
      </c>
      <c r="Y211" s="23" t="n">
        <f aca="false">ведомственная!Z344</f>
        <v>0</v>
      </c>
      <c r="Z211" s="23" t="n">
        <f aca="false">ведомственная!AA344</f>
        <v>0</v>
      </c>
      <c r="AA211" s="23" t="n">
        <f aca="false">ведомственная!AB344</f>
        <v>0</v>
      </c>
      <c r="AB211" s="23" t="n">
        <f aca="false">ведомственная!AC344</f>
        <v>2339.434</v>
      </c>
    </row>
    <row r="212" customFormat="false" ht="12.75" hidden="false" customHeight="false" outlineLevel="0" collapsed="false">
      <c r="A212" s="13" t="s">
        <v>236</v>
      </c>
      <c r="B212" s="13"/>
      <c r="C212" s="13"/>
      <c r="D212" s="26" t="s">
        <v>237</v>
      </c>
      <c r="E212" s="16" t="n">
        <f aca="false">E213+E231+E237+E245</f>
        <v>192374.3</v>
      </c>
      <c r="F212" s="16" t="n">
        <f aca="false">F213+F231+F237+F245</f>
        <v>0</v>
      </c>
      <c r="G212" s="16" t="n">
        <f aca="false">G213+G231+G237+G245</f>
        <v>192374.3</v>
      </c>
      <c r="H212" s="16" t="n">
        <f aca="false">H213+H231+H237+H245</f>
        <v>269.148999999999</v>
      </c>
      <c r="I212" s="16" t="n">
        <f aca="false">I213+I231+I237+I245</f>
        <v>340</v>
      </c>
      <c r="J212" s="16" t="n">
        <f aca="false">J213+J231+J237+J245</f>
        <v>19.5</v>
      </c>
      <c r="K212" s="16" t="n">
        <f aca="false">K213+K231+K237+K245</f>
        <v>0</v>
      </c>
      <c r="L212" s="16" t="n">
        <f aca="false">L213+L231+L237+L245</f>
        <v>97</v>
      </c>
      <c r="M212" s="16" t="n">
        <f aca="false">M213+M231+M237+M245+M247</f>
        <v>193099.949</v>
      </c>
      <c r="N212" s="16" t="n">
        <f aca="false">N213+N231+N237+N245+N247</f>
        <v>881.014</v>
      </c>
      <c r="O212" s="16" t="n">
        <f aca="false">O213+O231+O237+O245+O247</f>
        <v>66.36</v>
      </c>
      <c r="P212" s="16" t="n">
        <f aca="false">P213+P231+P237+P245+P247</f>
        <v>194047.323</v>
      </c>
      <c r="Q212" s="16" t="n">
        <f aca="false">Q213+Q231+Q237+Q245+Q247</f>
        <v>-243.073</v>
      </c>
      <c r="R212" s="16" t="n">
        <f aca="false">R213+R231+R237+R245+R247</f>
        <v>0</v>
      </c>
      <c r="S212" s="16" t="n">
        <f aca="false">S213+S231+S237+S245+S247</f>
        <v>542.53</v>
      </c>
      <c r="T212" s="16" t="n">
        <f aca="false">T213+T231+T237+T245+T247+T249</f>
        <v>194346.78</v>
      </c>
      <c r="U212" s="16" t="n">
        <f aca="false">U213+U231+U237+U245+U247+U249</f>
        <v>3212.954</v>
      </c>
      <c r="V212" s="16" t="n">
        <f aca="false">V213+V231+V237+V245+V247+V249</f>
        <v>7018.619</v>
      </c>
      <c r="W212" s="16" t="n">
        <f aca="false">W213+W231+W237+W245+W247+W249</f>
        <v>929.096</v>
      </c>
      <c r="X212" s="16" t="n">
        <f aca="false">X213+X231+X237+X245+X247+X249</f>
        <v>211606.588</v>
      </c>
      <c r="Y212" s="16" t="n">
        <f aca="false">Y213+Y231+Y237+Y245+Y247+Y249</f>
        <v>0</v>
      </c>
      <c r="Z212" s="16" t="n">
        <f aca="false">Z213+Z231+Z237+Z245+Z247+Z249</f>
        <v>0</v>
      </c>
      <c r="AA212" s="16" t="n">
        <f aca="false">AA213+AA231+AA237+AA245+AA247+AA249</f>
        <v>0</v>
      </c>
      <c r="AB212" s="16" t="n">
        <f aca="false">AB213+AB231+AB237+AB245+AB247+AB249</f>
        <v>211606.588</v>
      </c>
    </row>
    <row r="213" customFormat="false" ht="22.5" hidden="false" customHeight="false" outlineLevel="0" collapsed="false">
      <c r="A213" s="17" t="s">
        <v>236</v>
      </c>
      <c r="B213" s="17" t="s">
        <v>238</v>
      </c>
      <c r="C213" s="17" t="s">
        <v>37</v>
      </c>
      <c r="D213" s="18" t="s">
        <v>239</v>
      </c>
      <c r="E213" s="22" t="n">
        <f aca="false">E216+E214</f>
        <v>163960.8</v>
      </c>
      <c r="F213" s="22" t="n">
        <f aca="false">F216+F214</f>
        <v>0</v>
      </c>
      <c r="G213" s="22" t="n">
        <f aca="false">G216+G214</f>
        <v>163960.8</v>
      </c>
      <c r="H213" s="22" t="n">
        <f aca="false">H216+H214</f>
        <v>-230.851000000001</v>
      </c>
      <c r="I213" s="22" t="n">
        <f aca="false">I216+I214</f>
        <v>340</v>
      </c>
      <c r="J213" s="22" t="n">
        <f aca="false">J216+J214</f>
        <v>0</v>
      </c>
      <c r="K213" s="22" t="n">
        <f aca="false">K216+K214</f>
        <v>0</v>
      </c>
      <c r="L213" s="22" t="n">
        <f aca="false">L216+L214</f>
        <v>0</v>
      </c>
      <c r="M213" s="22" t="n">
        <f aca="false">M216+M214</f>
        <v>164069.949</v>
      </c>
      <c r="N213" s="22" t="n">
        <f aca="false">N216+N214</f>
        <v>661.21</v>
      </c>
      <c r="O213" s="22" t="n">
        <f aca="false">O216+O214</f>
        <v>0</v>
      </c>
      <c r="P213" s="22" t="n">
        <f aca="false">P216+P214</f>
        <v>164731.159</v>
      </c>
      <c r="Q213" s="22" t="n">
        <f aca="false">Q216+Q214</f>
        <v>-176.713</v>
      </c>
      <c r="R213" s="22" t="n">
        <f aca="false">R216+R214</f>
        <v>0</v>
      </c>
      <c r="S213" s="22" t="n">
        <f aca="false">S216+S214</f>
        <v>150.042</v>
      </c>
      <c r="T213" s="22" t="n">
        <f aca="false">T216+T214</f>
        <v>164704.488</v>
      </c>
      <c r="U213" s="22" t="n">
        <f aca="false">U216+U214</f>
        <v>3027.026</v>
      </c>
      <c r="V213" s="22" t="n">
        <f aca="false">V216+V214</f>
        <v>6293.619</v>
      </c>
      <c r="W213" s="22" t="n">
        <f aca="false">W216+W214</f>
        <v>929.096</v>
      </c>
      <c r="X213" s="22" t="n">
        <f aca="false">X216+X214</f>
        <v>180833.368</v>
      </c>
      <c r="Y213" s="22" t="n">
        <f aca="false">Y216+Y214</f>
        <v>0</v>
      </c>
      <c r="Z213" s="22" t="n">
        <f aca="false">Z216+Z214</f>
        <v>0</v>
      </c>
      <c r="AA213" s="22" t="n">
        <f aca="false">AA216+AA214</f>
        <v>0</v>
      </c>
      <c r="AB213" s="22" t="n">
        <f aca="false">AB216+AB214</f>
        <v>180833.368</v>
      </c>
    </row>
    <row r="214" customFormat="false" ht="22.5" hidden="false" customHeight="false" outlineLevel="0" collapsed="false">
      <c r="A214" s="17" t="s">
        <v>236</v>
      </c>
      <c r="B214" s="17" t="s">
        <v>240</v>
      </c>
      <c r="C214" s="17" t="s">
        <v>37</v>
      </c>
      <c r="D214" s="18" t="s">
        <v>48</v>
      </c>
      <c r="E214" s="22" t="n">
        <f aca="false">E215</f>
        <v>0</v>
      </c>
      <c r="F214" s="22" t="n">
        <f aca="false">F215</f>
        <v>0</v>
      </c>
      <c r="G214" s="22" t="n">
        <f aca="false">G215</f>
        <v>0</v>
      </c>
      <c r="H214" s="22" t="n">
        <f aca="false">H215</f>
        <v>4038.749</v>
      </c>
      <c r="I214" s="22" t="n">
        <f aca="false">I215</f>
        <v>0</v>
      </c>
      <c r="J214" s="22" t="n">
        <f aca="false">J215</f>
        <v>0</v>
      </c>
      <c r="K214" s="22" t="n">
        <f aca="false">K215</f>
        <v>0</v>
      </c>
      <c r="L214" s="22" t="n">
        <f aca="false">L215</f>
        <v>0</v>
      </c>
      <c r="M214" s="22" t="n">
        <f aca="false">M215</f>
        <v>4038.749</v>
      </c>
      <c r="N214" s="22" t="n">
        <f aca="false">N215</f>
        <v>0</v>
      </c>
      <c r="O214" s="22" t="n">
        <f aca="false">O215</f>
        <v>0</v>
      </c>
      <c r="P214" s="22" t="n">
        <f aca="false">P215</f>
        <v>4038.749</v>
      </c>
      <c r="Q214" s="22" t="n">
        <f aca="false">Q215</f>
        <v>0</v>
      </c>
      <c r="R214" s="22" t="n">
        <f aca="false">R215</f>
        <v>0</v>
      </c>
      <c r="S214" s="22" t="n">
        <f aca="false">S215</f>
        <v>0</v>
      </c>
      <c r="T214" s="22" t="n">
        <f aca="false">T215</f>
        <v>4038.749</v>
      </c>
      <c r="U214" s="22" t="n">
        <f aca="false">U215</f>
        <v>0</v>
      </c>
      <c r="V214" s="22" t="n">
        <f aca="false">V215</f>
        <v>0</v>
      </c>
      <c r="W214" s="22" t="n">
        <f aca="false">W215</f>
        <v>0</v>
      </c>
      <c r="X214" s="22" t="n">
        <f aca="false">X215</f>
        <v>4038.749</v>
      </c>
      <c r="Y214" s="22" t="n">
        <f aca="false">Y215</f>
        <v>0</v>
      </c>
      <c r="Z214" s="22" t="n">
        <f aca="false">Z215</f>
        <v>0</v>
      </c>
      <c r="AA214" s="22" t="n">
        <f aca="false">AA215</f>
        <v>0</v>
      </c>
      <c r="AB214" s="22" t="n">
        <f aca="false">AB215</f>
        <v>4038.749</v>
      </c>
    </row>
    <row r="215" customFormat="false" ht="22.5" hidden="false" customHeight="false" outlineLevel="0" collapsed="false">
      <c r="A215" s="14" t="s">
        <v>236</v>
      </c>
      <c r="B215" s="14" t="s">
        <v>240</v>
      </c>
      <c r="C215" s="14" t="s">
        <v>218</v>
      </c>
      <c r="D215" s="20" t="s">
        <v>219</v>
      </c>
      <c r="E215" s="42" t="n">
        <f aca="false">ведомственная!F348</f>
        <v>0</v>
      </c>
      <c r="F215" s="42" t="n">
        <f aca="false">ведомственная!G348</f>
        <v>0</v>
      </c>
      <c r="G215" s="42" t="n">
        <f aca="false">ведомственная!H348</f>
        <v>0</v>
      </c>
      <c r="H215" s="42" t="n">
        <f aca="false">ведомственная!I348</f>
        <v>4038.749</v>
      </c>
      <c r="I215" s="42" t="n">
        <f aca="false">ведомственная!J348</f>
        <v>0</v>
      </c>
      <c r="J215" s="42" t="n">
        <f aca="false">ведомственная!K348</f>
        <v>0</v>
      </c>
      <c r="K215" s="42" t="n">
        <f aca="false">ведомственная!L348</f>
        <v>0</v>
      </c>
      <c r="L215" s="42" t="n">
        <f aca="false">ведомственная!M348</f>
        <v>0</v>
      </c>
      <c r="M215" s="42" t="n">
        <f aca="false">ведомственная!N348</f>
        <v>4038.749</v>
      </c>
      <c r="N215" s="42" t="n">
        <f aca="false">ведомственная!O348</f>
        <v>0</v>
      </c>
      <c r="O215" s="42" t="n">
        <f aca="false">ведомственная!P348</f>
        <v>0</v>
      </c>
      <c r="P215" s="42" t="n">
        <f aca="false">ведомственная!Q348</f>
        <v>4038.749</v>
      </c>
      <c r="Q215" s="42" t="n">
        <f aca="false">ведомственная!R348</f>
        <v>0</v>
      </c>
      <c r="R215" s="42" t="n">
        <f aca="false">ведомственная!S348</f>
        <v>0</v>
      </c>
      <c r="S215" s="42" t="n">
        <f aca="false">ведомственная!T348</f>
        <v>0</v>
      </c>
      <c r="T215" s="42" t="n">
        <f aca="false">ведомственная!U348</f>
        <v>4038.749</v>
      </c>
      <c r="U215" s="42" t="n">
        <f aca="false">ведомственная!V348</f>
        <v>0</v>
      </c>
      <c r="V215" s="42" t="n">
        <f aca="false">ведомственная!W348</f>
        <v>0</v>
      </c>
      <c r="W215" s="42" t="n">
        <f aca="false">ведомственная!X348</f>
        <v>0</v>
      </c>
      <c r="X215" s="42" t="n">
        <f aca="false">ведомственная!Y348</f>
        <v>4038.749</v>
      </c>
      <c r="Y215" s="42" t="n">
        <f aca="false">ведомственная!Z348</f>
        <v>0</v>
      </c>
      <c r="Z215" s="42" t="n">
        <f aca="false">ведомственная!AA348</f>
        <v>0</v>
      </c>
      <c r="AA215" s="42" t="n">
        <f aca="false">ведомственная!AB348</f>
        <v>0</v>
      </c>
      <c r="AB215" s="42" t="n">
        <f aca="false">ведомственная!AC348</f>
        <v>4038.749</v>
      </c>
    </row>
    <row r="216" customFormat="false" ht="22.5" hidden="false" customHeight="false" outlineLevel="0" collapsed="false">
      <c r="A216" s="17" t="s">
        <v>236</v>
      </c>
      <c r="B216" s="34" t="s">
        <v>241</v>
      </c>
      <c r="C216" s="17" t="s">
        <v>37</v>
      </c>
      <c r="D216" s="18" t="s">
        <v>221</v>
      </c>
      <c r="E216" s="22" t="n">
        <f aca="false">E217+E219+E221+E223+E225+E227+E229</f>
        <v>163960.8</v>
      </c>
      <c r="F216" s="22" t="n">
        <f aca="false">F217+F219+F221+F223+F225+F227+F229</f>
        <v>0</v>
      </c>
      <c r="G216" s="22" t="n">
        <f aca="false">G217+G219+G221+G223+G225+G227+G229</f>
        <v>163960.8</v>
      </c>
      <c r="H216" s="22" t="n">
        <f aca="false">H217+H219+H221+H223+H225+H227+H229</f>
        <v>-4269.6</v>
      </c>
      <c r="I216" s="22" t="n">
        <f aca="false">I217+I219+I221+I223+I225+I227+I229</f>
        <v>340</v>
      </c>
      <c r="J216" s="22" t="n">
        <f aca="false">J217+J219+J221+J223+J225+J227+J229</f>
        <v>0</v>
      </c>
      <c r="K216" s="22" t="n">
        <f aca="false">K217+K219+K221+K223+K225+K227+K229</f>
        <v>0</v>
      </c>
      <c r="L216" s="22" t="n">
        <f aca="false">L217+L219+L221+L223+L225+L227+L229</f>
        <v>0</v>
      </c>
      <c r="M216" s="22" t="n">
        <f aca="false">M217+M219+M221+M223+M225+M227+M229</f>
        <v>160031.2</v>
      </c>
      <c r="N216" s="22" t="n">
        <f aca="false">N217+N219+N221+N223+N225+N227+N229</f>
        <v>661.21</v>
      </c>
      <c r="O216" s="22" t="n">
        <f aca="false">O217+O219+O221+O223+O225+O227+O229</f>
        <v>0</v>
      </c>
      <c r="P216" s="22" t="n">
        <f aca="false">P217+P219+P221+P223+P225+P227+P229</f>
        <v>160692.41</v>
      </c>
      <c r="Q216" s="22" t="n">
        <f aca="false">Q217+Q219+Q221+Q223+Q225+Q227+Q229</f>
        <v>-176.713</v>
      </c>
      <c r="R216" s="22" t="n">
        <f aca="false">R217+R219+R221+R223+R225+R227+R229</f>
        <v>0</v>
      </c>
      <c r="S216" s="22" t="n">
        <f aca="false">S217+S219+S221+S223+S225+S227+S229</f>
        <v>150.042</v>
      </c>
      <c r="T216" s="22" t="n">
        <f aca="false">T217+T219+T221+T223+T225+T227+T229</f>
        <v>160665.739</v>
      </c>
      <c r="U216" s="22" t="n">
        <f aca="false">U217+U219+U221+U223+U225+U227+U229</f>
        <v>3027.026</v>
      </c>
      <c r="V216" s="22" t="n">
        <f aca="false">V217+V219+V221+V223+V225+V227+V229</f>
        <v>6293.619</v>
      </c>
      <c r="W216" s="22" t="n">
        <f aca="false">W217+W219+W221+W223+W225+W227+W229</f>
        <v>929.096</v>
      </c>
      <c r="X216" s="22" t="n">
        <f aca="false">X217+X219+X221+X223+X225+X227+X229</f>
        <v>176794.619</v>
      </c>
      <c r="Y216" s="22" t="n">
        <f aca="false">Y217+Y219+Y221+Y223+Y225+Y227+Y229</f>
        <v>0</v>
      </c>
      <c r="Z216" s="22" t="n">
        <f aca="false">Z217+Z219+Z221+Z223+Z225+Z227+Z229</f>
        <v>0</v>
      </c>
      <c r="AA216" s="22" t="n">
        <f aca="false">AA217+AA219+AA221+AA223+AA225+AA227+AA229</f>
        <v>0</v>
      </c>
      <c r="AB216" s="22" t="n">
        <f aca="false">AB217+AB219+AB221+AB223+AB225+AB227+AB229</f>
        <v>176794.619</v>
      </c>
    </row>
    <row r="217" customFormat="false" ht="56.25" hidden="false" customHeight="false" outlineLevel="0" collapsed="false">
      <c r="A217" s="17" t="s">
        <v>236</v>
      </c>
      <c r="B217" s="34" t="s">
        <v>242</v>
      </c>
      <c r="C217" s="17" t="s">
        <v>37</v>
      </c>
      <c r="D217" s="25" t="s">
        <v>243</v>
      </c>
      <c r="E217" s="22" t="n">
        <f aca="false">E218</f>
        <v>0</v>
      </c>
      <c r="F217" s="22" t="n">
        <f aca="false">F218</f>
        <v>0</v>
      </c>
      <c r="G217" s="22" t="n">
        <f aca="false">G218</f>
        <v>0</v>
      </c>
      <c r="H217" s="22" t="n">
        <f aca="false">H218</f>
        <v>0</v>
      </c>
      <c r="I217" s="22" t="n">
        <f aca="false">I218</f>
        <v>340</v>
      </c>
      <c r="J217" s="22" t="n">
        <f aca="false">J218</f>
        <v>0</v>
      </c>
      <c r="K217" s="22" t="n">
        <f aca="false">K218</f>
        <v>0</v>
      </c>
      <c r="L217" s="22" t="n">
        <f aca="false">L218</f>
        <v>0</v>
      </c>
      <c r="M217" s="22" t="n">
        <f aca="false">M218</f>
        <v>340</v>
      </c>
      <c r="N217" s="22" t="n">
        <f aca="false">N218</f>
        <v>0</v>
      </c>
      <c r="O217" s="22" t="n">
        <f aca="false">O218</f>
        <v>0</v>
      </c>
      <c r="P217" s="22" t="n">
        <f aca="false">P218</f>
        <v>340</v>
      </c>
      <c r="Q217" s="22" t="n">
        <f aca="false">Q218</f>
        <v>0</v>
      </c>
      <c r="R217" s="22" t="n">
        <f aca="false">R218</f>
        <v>0</v>
      </c>
      <c r="S217" s="22" t="n">
        <f aca="false">S218</f>
        <v>0</v>
      </c>
      <c r="T217" s="22" t="n">
        <f aca="false">T218</f>
        <v>340</v>
      </c>
      <c r="U217" s="22" t="n">
        <f aca="false">U218</f>
        <v>0</v>
      </c>
      <c r="V217" s="22" t="n">
        <f aca="false">V218</f>
        <v>225.239</v>
      </c>
      <c r="W217" s="22" t="n">
        <f aca="false">W218</f>
        <v>0</v>
      </c>
      <c r="X217" s="22" t="n">
        <f aca="false">X218</f>
        <v>565.239</v>
      </c>
      <c r="Y217" s="22" t="n">
        <f aca="false">Y218</f>
        <v>0</v>
      </c>
      <c r="Z217" s="22" t="n">
        <f aca="false">Z218</f>
        <v>0</v>
      </c>
      <c r="AA217" s="22" t="n">
        <f aca="false">AA218</f>
        <v>0</v>
      </c>
      <c r="AB217" s="22" t="n">
        <f aca="false">AB218</f>
        <v>565.239</v>
      </c>
    </row>
    <row r="218" customFormat="false" ht="33.75" hidden="false" customHeight="false" outlineLevel="0" collapsed="false">
      <c r="A218" s="14" t="s">
        <v>236</v>
      </c>
      <c r="B218" s="33" t="s">
        <v>242</v>
      </c>
      <c r="C218" s="14" t="s">
        <v>224</v>
      </c>
      <c r="D218" s="35" t="s">
        <v>244</v>
      </c>
      <c r="E218" s="23" t="n">
        <f aca="false">ведомственная!F351</f>
        <v>0</v>
      </c>
      <c r="F218" s="23" t="n">
        <f aca="false">ведомственная!G351</f>
        <v>0</v>
      </c>
      <c r="G218" s="23" t="n">
        <f aca="false">ведомственная!H351</f>
        <v>0</v>
      </c>
      <c r="H218" s="23" t="n">
        <f aca="false">ведомственная!I351</f>
        <v>0</v>
      </c>
      <c r="I218" s="23" t="n">
        <f aca="false">ведомственная!J351</f>
        <v>340</v>
      </c>
      <c r="J218" s="23" t="n">
        <f aca="false">ведомственная!K351</f>
        <v>0</v>
      </c>
      <c r="K218" s="23" t="n">
        <f aca="false">ведомственная!L351</f>
        <v>0</v>
      </c>
      <c r="L218" s="23" t="n">
        <f aca="false">ведомственная!M351</f>
        <v>0</v>
      </c>
      <c r="M218" s="23" t="n">
        <f aca="false">ведомственная!N351</f>
        <v>340</v>
      </c>
      <c r="N218" s="23" t="n">
        <f aca="false">ведомственная!O351</f>
        <v>0</v>
      </c>
      <c r="O218" s="23" t="n">
        <f aca="false">ведомственная!P351</f>
        <v>0</v>
      </c>
      <c r="P218" s="23" t="n">
        <f aca="false">ведомственная!Q351</f>
        <v>340</v>
      </c>
      <c r="Q218" s="23" t="n">
        <f aca="false">ведомственная!R351</f>
        <v>0</v>
      </c>
      <c r="R218" s="23" t="n">
        <f aca="false">ведомственная!S351</f>
        <v>0</v>
      </c>
      <c r="S218" s="23" t="n">
        <f aca="false">ведомственная!T351</f>
        <v>0</v>
      </c>
      <c r="T218" s="23" t="n">
        <f aca="false">ведомственная!U351</f>
        <v>340</v>
      </c>
      <c r="U218" s="23" t="n">
        <f aca="false">ведомственная!V351</f>
        <v>0</v>
      </c>
      <c r="V218" s="23" t="n">
        <f aca="false">ведомственная!W351</f>
        <v>225.239</v>
      </c>
      <c r="W218" s="23" t="n">
        <f aca="false">ведомственная!X351</f>
        <v>0</v>
      </c>
      <c r="X218" s="23" t="n">
        <f aca="false">ведомственная!Y351</f>
        <v>565.239</v>
      </c>
      <c r="Y218" s="23" t="n">
        <f aca="false">ведомственная!Z351</f>
        <v>0</v>
      </c>
      <c r="Z218" s="23" t="n">
        <f aca="false">ведомственная!AA351</f>
        <v>0</v>
      </c>
      <c r="AA218" s="23" t="n">
        <f aca="false">ведомственная!AB351</f>
        <v>0</v>
      </c>
      <c r="AB218" s="23" t="n">
        <f aca="false">ведомственная!AC351</f>
        <v>565.239</v>
      </c>
    </row>
    <row r="219" customFormat="false" ht="33.75" hidden="false" customHeight="false" outlineLevel="0" collapsed="false">
      <c r="A219" s="17" t="s">
        <v>236</v>
      </c>
      <c r="B219" s="34" t="s">
        <v>245</v>
      </c>
      <c r="C219" s="17" t="s">
        <v>37</v>
      </c>
      <c r="D219" s="18" t="s">
        <v>246</v>
      </c>
      <c r="E219" s="22" t="n">
        <f aca="false">E220</f>
        <v>63718.1</v>
      </c>
      <c r="F219" s="22" t="n">
        <f aca="false">F220</f>
        <v>0</v>
      </c>
      <c r="G219" s="22" t="n">
        <f aca="false">G220</f>
        <v>63718.1</v>
      </c>
      <c r="H219" s="22" t="n">
        <f aca="false">H220</f>
        <v>-4442.88</v>
      </c>
      <c r="I219" s="22" t="n">
        <f aca="false">I220</f>
        <v>0</v>
      </c>
      <c r="J219" s="22" t="n">
        <f aca="false">J220</f>
        <v>0</v>
      </c>
      <c r="K219" s="22" t="n">
        <f aca="false">K220</f>
        <v>0</v>
      </c>
      <c r="L219" s="22" t="n">
        <f aca="false">L220</f>
        <v>0</v>
      </c>
      <c r="M219" s="22" t="n">
        <f aca="false">M220</f>
        <v>59275.22</v>
      </c>
      <c r="N219" s="22" t="n">
        <f aca="false">N220</f>
        <v>661.21</v>
      </c>
      <c r="O219" s="22" t="n">
        <f aca="false">O220</f>
        <v>0</v>
      </c>
      <c r="P219" s="22" t="n">
        <f aca="false">P220</f>
        <v>59936.43</v>
      </c>
      <c r="Q219" s="22" t="n">
        <f aca="false">Q220</f>
        <v>-176.713</v>
      </c>
      <c r="R219" s="22" t="n">
        <f aca="false">R220</f>
        <v>0</v>
      </c>
      <c r="S219" s="22" t="n">
        <f aca="false">S220</f>
        <v>150.042</v>
      </c>
      <c r="T219" s="22" t="n">
        <f aca="false">T220</f>
        <v>59909.759</v>
      </c>
      <c r="U219" s="22" t="n">
        <f aca="false">U220</f>
        <v>3027.026</v>
      </c>
      <c r="V219" s="22" t="n">
        <f aca="false">V220</f>
        <v>1107.7</v>
      </c>
      <c r="W219" s="22" t="n">
        <f aca="false">W220</f>
        <v>929.096</v>
      </c>
      <c r="X219" s="22" t="n">
        <f aca="false">X220</f>
        <v>66652.72</v>
      </c>
      <c r="Y219" s="22" t="n">
        <f aca="false">Y220</f>
        <v>0</v>
      </c>
      <c r="Z219" s="22" t="n">
        <f aca="false">Z220</f>
        <v>0</v>
      </c>
      <c r="AA219" s="22" t="n">
        <f aca="false">AA220</f>
        <v>0</v>
      </c>
      <c r="AB219" s="22" t="n">
        <f aca="false">AB220</f>
        <v>66652.72</v>
      </c>
    </row>
    <row r="220" customFormat="false" ht="22.5" hidden="false" customHeight="false" outlineLevel="0" collapsed="false">
      <c r="A220" s="14" t="s">
        <v>236</v>
      </c>
      <c r="B220" s="33" t="s">
        <v>245</v>
      </c>
      <c r="C220" s="14" t="s">
        <v>218</v>
      </c>
      <c r="D220" s="20" t="s">
        <v>219</v>
      </c>
      <c r="E220" s="23" t="n">
        <f aca="false">ведомственная!F353</f>
        <v>63718.1</v>
      </c>
      <c r="F220" s="23" t="n">
        <f aca="false">ведомственная!G353</f>
        <v>0</v>
      </c>
      <c r="G220" s="23" t="n">
        <f aca="false">ведомственная!H353</f>
        <v>63718.1</v>
      </c>
      <c r="H220" s="23" t="n">
        <f aca="false">ведомственная!I353</f>
        <v>-4442.88</v>
      </c>
      <c r="I220" s="23" t="n">
        <f aca="false">ведомственная!J353</f>
        <v>0</v>
      </c>
      <c r="J220" s="23" t="n">
        <f aca="false">ведомственная!K353</f>
        <v>0</v>
      </c>
      <c r="K220" s="23" t="n">
        <f aca="false">ведомственная!L353</f>
        <v>0</v>
      </c>
      <c r="L220" s="23" t="n">
        <f aca="false">ведомственная!M353</f>
        <v>0</v>
      </c>
      <c r="M220" s="23" t="n">
        <f aca="false">ведомственная!N353</f>
        <v>59275.22</v>
      </c>
      <c r="N220" s="23" t="n">
        <f aca="false">ведомственная!O353</f>
        <v>661.21</v>
      </c>
      <c r="O220" s="23" t="n">
        <f aca="false">ведомственная!P353</f>
        <v>0</v>
      </c>
      <c r="P220" s="23" t="n">
        <f aca="false">ведомственная!Q353</f>
        <v>59936.43</v>
      </c>
      <c r="Q220" s="23" t="n">
        <f aca="false">ведомственная!R353</f>
        <v>-176.713</v>
      </c>
      <c r="R220" s="23" t="n">
        <f aca="false">ведомственная!S353</f>
        <v>0</v>
      </c>
      <c r="S220" s="23" t="n">
        <f aca="false">ведомственная!T353</f>
        <v>150.042</v>
      </c>
      <c r="T220" s="23" t="n">
        <f aca="false">ведомственная!U353</f>
        <v>59909.759</v>
      </c>
      <c r="U220" s="23" t="n">
        <f aca="false">ведомственная!V353</f>
        <v>3027.026</v>
      </c>
      <c r="V220" s="23" t="n">
        <f aca="false">ведомственная!W353</f>
        <v>1107.7</v>
      </c>
      <c r="W220" s="23" t="n">
        <f aca="false">ведомственная!X353</f>
        <v>929.096</v>
      </c>
      <c r="X220" s="23" t="n">
        <f aca="false">ведомственная!Y353</f>
        <v>66652.72</v>
      </c>
      <c r="Y220" s="23" t="n">
        <f aca="false">ведомственная!Z353</f>
        <v>0</v>
      </c>
      <c r="Z220" s="23" t="n">
        <f aca="false">ведомственная!AA353</f>
        <v>0</v>
      </c>
      <c r="AA220" s="23" t="n">
        <f aca="false">ведомственная!AB353</f>
        <v>0</v>
      </c>
      <c r="AB220" s="23" t="n">
        <f aca="false">ведомственная!AC353</f>
        <v>66652.72</v>
      </c>
    </row>
    <row r="221" customFormat="false" ht="56.25" hidden="false" customHeight="false" outlineLevel="0" collapsed="false">
      <c r="A221" s="17" t="s">
        <v>236</v>
      </c>
      <c r="B221" s="34" t="s">
        <v>247</v>
      </c>
      <c r="C221" s="17" t="s">
        <v>37</v>
      </c>
      <c r="D221" s="18" t="s">
        <v>248</v>
      </c>
      <c r="E221" s="22" t="n">
        <f aca="false">E222</f>
        <v>3369.2</v>
      </c>
      <c r="F221" s="22" t="n">
        <f aca="false">F222</f>
        <v>0</v>
      </c>
      <c r="G221" s="22" t="n">
        <f aca="false">G222</f>
        <v>3369.2</v>
      </c>
      <c r="H221" s="22" t="n">
        <f aca="false">H222</f>
        <v>0</v>
      </c>
      <c r="I221" s="22" t="n">
        <f aca="false">I222</f>
        <v>0</v>
      </c>
      <c r="J221" s="22" t="n">
        <f aca="false">J222</f>
        <v>0</v>
      </c>
      <c r="K221" s="22" t="n">
        <f aca="false">K222</f>
        <v>0</v>
      </c>
      <c r="L221" s="22" t="n">
        <f aca="false">L222</f>
        <v>0</v>
      </c>
      <c r="M221" s="22" t="n">
        <f aca="false">M222</f>
        <v>3369.2</v>
      </c>
      <c r="N221" s="22" t="n">
        <f aca="false">N222</f>
        <v>0</v>
      </c>
      <c r="O221" s="22" t="n">
        <f aca="false">O222</f>
        <v>0</v>
      </c>
      <c r="P221" s="22" t="n">
        <f aca="false">P222</f>
        <v>3369.2</v>
      </c>
      <c r="Q221" s="22" t="n">
        <f aca="false">Q222</f>
        <v>0</v>
      </c>
      <c r="R221" s="22" t="n">
        <f aca="false">R222</f>
        <v>0</v>
      </c>
      <c r="S221" s="22" t="n">
        <f aca="false">S222</f>
        <v>0</v>
      </c>
      <c r="T221" s="22" t="n">
        <f aca="false">T222</f>
        <v>3369.2</v>
      </c>
      <c r="U221" s="22" t="n">
        <f aca="false">U222</f>
        <v>0</v>
      </c>
      <c r="V221" s="22" t="n">
        <f aca="false">V222</f>
        <v>0</v>
      </c>
      <c r="W221" s="22" t="n">
        <f aca="false">W222</f>
        <v>0</v>
      </c>
      <c r="X221" s="22" t="n">
        <f aca="false">X222</f>
        <v>3369.2</v>
      </c>
      <c r="Y221" s="22" t="n">
        <f aca="false">Y222</f>
        <v>0</v>
      </c>
      <c r="Z221" s="22" t="n">
        <f aca="false">Z222</f>
        <v>0</v>
      </c>
      <c r="AA221" s="22" t="n">
        <f aca="false">AA222</f>
        <v>0</v>
      </c>
      <c r="AB221" s="22" t="n">
        <f aca="false">AB222</f>
        <v>3369.2</v>
      </c>
    </row>
    <row r="222" customFormat="false" ht="22.5" hidden="false" customHeight="false" outlineLevel="0" collapsed="false">
      <c r="A222" s="14" t="s">
        <v>236</v>
      </c>
      <c r="B222" s="33" t="s">
        <v>247</v>
      </c>
      <c r="C222" s="14" t="s">
        <v>218</v>
      </c>
      <c r="D222" s="20" t="s">
        <v>219</v>
      </c>
      <c r="E222" s="23" t="n">
        <f aca="false">ведомственная!F355</f>
        <v>3369.2</v>
      </c>
      <c r="F222" s="23" t="n">
        <f aca="false">ведомственная!G355</f>
        <v>0</v>
      </c>
      <c r="G222" s="23" t="n">
        <f aca="false">ведомственная!H355</f>
        <v>3369.2</v>
      </c>
      <c r="H222" s="23" t="n">
        <f aca="false">ведомственная!I355</f>
        <v>0</v>
      </c>
      <c r="I222" s="23" t="n">
        <f aca="false">ведомственная!J355</f>
        <v>0</v>
      </c>
      <c r="J222" s="23" t="n">
        <f aca="false">ведомственная!K355</f>
        <v>0</v>
      </c>
      <c r="K222" s="23" t="n">
        <f aca="false">ведомственная!L355</f>
        <v>0</v>
      </c>
      <c r="L222" s="23" t="n">
        <f aca="false">ведомственная!M355</f>
        <v>0</v>
      </c>
      <c r="M222" s="23" t="n">
        <f aca="false">ведомственная!N355</f>
        <v>3369.2</v>
      </c>
      <c r="N222" s="23" t="n">
        <f aca="false">ведомственная!O355</f>
        <v>0</v>
      </c>
      <c r="O222" s="23" t="n">
        <f aca="false">ведомственная!P355</f>
        <v>0</v>
      </c>
      <c r="P222" s="23" t="n">
        <f aca="false">ведомственная!Q355</f>
        <v>3369.2</v>
      </c>
      <c r="Q222" s="23" t="n">
        <f aca="false">ведомственная!R355</f>
        <v>0</v>
      </c>
      <c r="R222" s="23" t="n">
        <f aca="false">ведомственная!S355</f>
        <v>0</v>
      </c>
      <c r="S222" s="23" t="n">
        <f aca="false">ведомственная!T355</f>
        <v>0</v>
      </c>
      <c r="T222" s="23" t="n">
        <f aca="false">ведомственная!U355</f>
        <v>3369.2</v>
      </c>
      <c r="U222" s="23" t="n">
        <f aca="false">ведомственная!V355</f>
        <v>0</v>
      </c>
      <c r="V222" s="23" t="n">
        <f aca="false">ведомственная!W355</f>
        <v>0</v>
      </c>
      <c r="W222" s="23" t="n">
        <f aca="false">ведомственная!X355</f>
        <v>0</v>
      </c>
      <c r="X222" s="23" t="n">
        <f aca="false">ведомственная!Y355</f>
        <v>3369.2</v>
      </c>
      <c r="Y222" s="23" t="n">
        <f aca="false">ведомственная!Z355</f>
        <v>0</v>
      </c>
      <c r="Z222" s="23" t="n">
        <f aca="false">ведомственная!AA355</f>
        <v>0</v>
      </c>
      <c r="AA222" s="23" t="n">
        <f aca="false">ведомственная!AB355</f>
        <v>0</v>
      </c>
      <c r="AB222" s="23" t="n">
        <f aca="false">ведомственная!AC355</f>
        <v>3369.2</v>
      </c>
    </row>
    <row r="223" customFormat="false" ht="33.75" hidden="false" customHeight="false" outlineLevel="0" collapsed="false">
      <c r="A223" s="17" t="s">
        <v>236</v>
      </c>
      <c r="B223" s="34" t="s">
        <v>249</v>
      </c>
      <c r="C223" s="17" t="s">
        <v>37</v>
      </c>
      <c r="D223" s="25" t="s">
        <v>231</v>
      </c>
      <c r="E223" s="22" t="n">
        <f aca="false">E224</f>
        <v>0</v>
      </c>
      <c r="F223" s="22" t="n">
        <f aca="false">F224</f>
        <v>0</v>
      </c>
      <c r="G223" s="22" t="n">
        <f aca="false">G224</f>
        <v>0</v>
      </c>
      <c r="H223" s="22" t="n">
        <f aca="false">H224</f>
        <v>173.28</v>
      </c>
      <c r="I223" s="22" t="n">
        <f aca="false">I224</f>
        <v>0</v>
      </c>
      <c r="J223" s="22" t="n">
        <f aca="false">J224</f>
        <v>0</v>
      </c>
      <c r="K223" s="22" t="n">
        <f aca="false">K224</f>
        <v>0</v>
      </c>
      <c r="L223" s="22" t="n">
        <f aca="false">L224</f>
        <v>0</v>
      </c>
      <c r="M223" s="22" t="n">
        <f aca="false">M224</f>
        <v>173.28</v>
      </c>
      <c r="N223" s="22" t="n">
        <f aca="false">N224</f>
        <v>0</v>
      </c>
      <c r="O223" s="22" t="n">
        <f aca="false">O224</f>
        <v>0</v>
      </c>
      <c r="P223" s="22" t="n">
        <f aca="false">P224</f>
        <v>173.28</v>
      </c>
      <c r="Q223" s="22" t="n">
        <f aca="false">Q224</f>
        <v>0</v>
      </c>
      <c r="R223" s="22" t="n">
        <f aca="false">R224</f>
        <v>0</v>
      </c>
      <c r="S223" s="22" t="n">
        <f aca="false">S224</f>
        <v>0</v>
      </c>
      <c r="T223" s="22" t="n">
        <f aca="false">T224</f>
        <v>173.28</v>
      </c>
      <c r="U223" s="22" t="n">
        <f aca="false">U224</f>
        <v>0</v>
      </c>
      <c r="V223" s="22" t="n">
        <f aca="false">V224</f>
        <v>29.18</v>
      </c>
      <c r="W223" s="22" t="n">
        <f aca="false">W224</f>
        <v>0</v>
      </c>
      <c r="X223" s="22" t="n">
        <f aca="false">X224</f>
        <v>202.46</v>
      </c>
      <c r="Y223" s="22" t="n">
        <f aca="false">Y224</f>
        <v>0</v>
      </c>
      <c r="Z223" s="22" t="n">
        <f aca="false">Z224</f>
        <v>0</v>
      </c>
      <c r="AA223" s="22" t="n">
        <f aca="false">AA224</f>
        <v>0</v>
      </c>
      <c r="AB223" s="22" t="n">
        <f aca="false">AB224</f>
        <v>202.46</v>
      </c>
    </row>
    <row r="224" customFormat="false" ht="23.25" hidden="false" customHeight="true" outlineLevel="0" collapsed="false">
      <c r="A224" s="14" t="s">
        <v>236</v>
      </c>
      <c r="B224" s="33" t="s">
        <v>249</v>
      </c>
      <c r="C224" s="14" t="s">
        <v>218</v>
      </c>
      <c r="D224" s="20" t="s">
        <v>219</v>
      </c>
      <c r="E224" s="23" t="n">
        <f aca="false">ведомственная!F357</f>
        <v>0</v>
      </c>
      <c r="F224" s="23" t="n">
        <f aca="false">ведомственная!G357</f>
        <v>0</v>
      </c>
      <c r="G224" s="23" t="n">
        <f aca="false">ведомственная!H357</f>
        <v>0</v>
      </c>
      <c r="H224" s="23" t="n">
        <f aca="false">ведомственная!I357</f>
        <v>173.28</v>
      </c>
      <c r="I224" s="23" t="n">
        <f aca="false">ведомственная!J357</f>
        <v>0</v>
      </c>
      <c r="J224" s="23" t="n">
        <f aca="false">ведомственная!K357</f>
        <v>0</v>
      </c>
      <c r="K224" s="23" t="n">
        <f aca="false">ведомственная!L357</f>
        <v>0</v>
      </c>
      <c r="L224" s="23" t="n">
        <f aca="false">ведомственная!M357</f>
        <v>0</v>
      </c>
      <c r="M224" s="23" t="n">
        <f aca="false">ведомственная!N357</f>
        <v>173.28</v>
      </c>
      <c r="N224" s="23" t="n">
        <f aca="false">ведомственная!O357</f>
        <v>0</v>
      </c>
      <c r="O224" s="23" t="n">
        <f aca="false">ведомственная!P357</f>
        <v>0</v>
      </c>
      <c r="P224" s="23" t="n">
        <f aca="false">ведомственная!Q357</f>
        <v>173.28</v>
      </c>
      <c r="Q224" s="23" t="n">
        <f aca="false">ведомственная!R357</f>
        <v>0</v>
      </c>
      <c r="R224" s="23" t="n">
        <f aca="false">ведомственная!S357</f>
        <v>0</v>
      </c>
      <c r="S224" s="23" t="n">
        <f aca="false">ведомственная!T357</f>
        <v>0</v>
      </c>
      <c r="T224" s="23" t="n">
        <f aca="false">ведомственная!U357</f>
        <v>173.28</v>
      </c>
      <c r="U224" s="23" t="n">
        <f aca="false">ведомственная!V357</f>
        <v>0</v>
      </c>
      <c r="V224" s="23" t="n">
        <f aca="false">ведомственная!W357</f>
        <v>29.18</v>
      </c>
      <c r="W224" s="23" t="n">
        <f aca="false">ведомственная!X357</f>
        <v>0</v>
      </c>
      <c r="X224" s="23" t="n">
        <f aca="false">ведомственная!Y357</f>
        <v>202.46</v>
      </c>
      <c r="Y224" s="23" t="n">
        <f aca="false">ведомственная!Z357</f>
        <v>0</v>
      </c>
      <c r="Z224" s="23" t="n">
        <f aca="false">ведомственная!AA357</f>
        <v>0</v>
      </c>
      <c r="AA224" s="23" t="n">
        <f aca="false">ведомственная!AB357</f>
        <v>0</v>
      </c>
      <c r="AB224" s="23" t="n">
        <f aca="false">ведомственная!AC357</f>
        <v>202.46</v>
      </c>
    </row>
    <row r="225" customFormat="false" ht="56.25" hidden="false" customHeight="false" outlineLevel="0" collapsed="false">
      <c r="A225" s="17" t="s">
        <v>236</v>
      </c>
      <c r="B225" s="34" t="s">
        <v>250</v>
      </c>
      <c r="C225" s="17" t="s">
        <v>37</v>
      </c>
      <c r="D225" s="18" t="s">
        <v>251</v>
      </c>
      <c r="E225" s="22" t="n">
        <f aca="false">E226</f>
        <v>347.9</v>
      </c>
      <c r="F225" s="22" t="n">
        <f aca="false">F226</f>
        <v>0</v>
      </c>
      <c r="G225" s="22" t="n">
        <f aca="false">G226</f>
        <v>347.9</v>
      </c>
      <c r="H225" s="22" t="n">
        <f aca="false">H226</f>
        <v>0</v>
      </c>
      <c r="I225" s="22" t="n">
        <f aca="false">I226</f>
        <v>0</v>
      </c>
      <c r="J225" s="22" t="n">
        <f aca="false">J226</f>
        <v>0</v>
      </c>
      <c r="K225" s="22" t="n">
        <f aca="false">K226</f>
        <v>0</v>
      </c>
      <c r="L225" s="22" t="n">
        <f aca="false">L226</f>
        <v>0</v>
      </c>
      <c r="M225" s="22" t="n">
        <f aca="false">M226</f>
        <v>347.9</v>
      </c>
      <c r="N225" s="22" t="n">
        <f aca="false">N226</f>
        <v>0</v>
      </c>
      <c r="O225" s="22" t="n">
        <f aca="false">O226</f>
        <v>0</v>
      </c>
      <c r="P225" s="22" t="n">
        <f aca="false">P226</f>
        <v>347.9</v>
      </c>
      <c r="Q225" s="22" t="n">
        <f aca="false">Q226</f>
        <v>0</v>
      </c>
      <c r="R225" s="22" t="n">
        <f aca="false">R226</f>
        <v>0</v>
      </c>
      <c r="S225" s="22" t="n">
        <f aca="false">S226</f>
        <v>0</v>
      </c>
      <c r="T225" s="22" t="n">
        <f aca="false">T226</f>
        <v>347.9</v>
      </c>
      <c r="U225" s="22" t="n">
        <f aca="false">U226</f>
        <v>0</v>
      </c>
      <c r="V225" s="22" t="n">
        <f aca="false">V226</f>
        <v>11.2</v>
      </c>
      <c r="W225" s="22" t="n">
        <f aca="false">W226</f>
        <v>0</v>
      </c>
      <c r="X225" s="22" t="n">
        <f aca="false">X226</f>
        <v>359.1</v>
      </c>
      <c r="Y225" s="22" t="n">
        <f aca="false">Y226</f>
        <v>0</v>
      </c>
      <c r="Z225" s="22" t="n">
        <f aca="false">Z226</f>
        <v>0</v>
      </c>
      <c r="AA225" s="22" t="n">
        <f aca="false">AA226</f>
        <v>0</v>
      </c>
      <c r="AB225" s="22" t="n">
        <f aca="false">AB226</f>
        <v>359.1</v>
      </c>
    </row>
    <row r="226" customFormat="false" ht="22.5" hidden="false" customHeight="false" outlineLevel="0" collapsed="false">
      <c r="A226" s="14" t="s">
        <v>236</v>
      </c>
      <c r="B226" s="33" t="s">
        <v>250</v>
      </c>
      <c r="C226" s="14" t="s">
        <v>218</v>
      </c>
      <c r="D226" s="20" t="s">
        <v>219</v>
      </c>
      <c r="E226" s="23" t="n">
        <f aca="false">ведомственная!F359</f>
        <v>347.9</v>
      </c>
      <c r="F226" s="23" t="n">
        <f aca="false">ведомственная!G359</f>
        <v>0</v>
      </c>
      <c r="G226" s="23" t="n">
        <f aca="false">ведомственная!H359</f>
        <v>347.9</v>
      </c>
      <c r="H226" s="23" t="n">
        <f aca="false">ведомственная!I359</f>
        <v>0</v>
      </c>
      <c r="I226" s="23" t="n">
        <f aca="false">ведомственная!J359</f>
        <v>0</v>
      </c>
      <c r="J226" s="23" t="n">
        <f aca="false">ведомственная!K359</f>
        <v>0</v>
      </c>
      <c r="K226" s="23" t="n">
        <f aca="false">ведомственная!L359</f>
        <v>0</v>
      </c>
      <c r="L226" s="23" t="n">
        <f aca="false">ведомственная!M359</f>
        <v>0</v>
      </c>
      <c r="M226" s="23" t="n">
        <f aca="false">ведомственная!N359</f>
        <v>347.9</v>
      </c>
      <c r="N226" s="23" t="n">
        <f aca="false">ведомственная!O359</f>
        <v>0</v>
      </c>
      <c r="O226" s="23" t="n">
        <f aca="false">ведомственная!P359</f>
        <v>0</v>
      </c>
      <c r="P226" s="23" t="n">
        <f aca="false">ведомственная!Q359</f>
        <v>347.9</v>
      </c>
      <c r="Q226" s="23" t="n">
        <f aca="false">ведомственная!R359</f>
        <v>0</v>
      </c>
      <c r="R226" s="23" t="n">
        <f aca="false">ведомственная!S359</f>
        <v>0</v>
      </c>
      <c r="S226" s="23" t="n">
        <f aca="false">ведомственная!T359</f>
        <v>0</v>
      </c>
      <c r="T226" s="23" t="n">
        <f aca="false">ведомственная!U359</f>
        <v>347.9</v>
      </c>
      <c r="U226" s="23" t="n">
        <f aca="false">ведомственная!V359</f>
        <v>0</v>
      </c>
      <c r="V226" s="23" t="n">
        <f aca="false">ведомственная!W359</f>
        <v>11.2</v>
      </c>
      <c r="W226" s="23" t="n">
        <f aca="false">ведомственная!X359</f>
        <v>0</v>
      </c>
      <c r="X226" s="23" t="n">
        <f aca="false">ведомственная!Y359</f>
        <v>359.1</v>
      </c>
      <c r="Y226" s="23" t="n">
        <f aca="false">ведомственная!Z359</f>
        <v>0</v>
      </c>
      <c r="Z226" s="23" t="n">
        <f aca="false">ведомственная!AA359</f>
        <v>0</v>
      </c>
      <c r="AA226" s="23" t="n">
        <f aca="false">ведомственная!AB359</f>
        <v>0</v>
      </c>
      <c r="AB226" s="23" t="n">
        <f aca="false">ведомственная!AC359</f>
        <v>359.1</v>
      </c>
    </row>
    <row r="227" customFormat="false" ht="67.5" hidden="false" customHeight="false" outlineLevel="0" collapsed="false">
      <c r="A227" s="17" t="s">
        <v>236</v>
      </c>
      <c r="B227" s="34" t="s">
        <v>252</v>
      </c>
      <c r="C227" s="17" t="s">
        <v>37</v>
      </c>
      <c r="D227" s="18" t="s">
        <v>253</v>
      </c>
      <c r="E227" s="22" t="n">
        <f aca="false">E228</f>
        <v>0</v>
      </c>
      <c r="F227" s="22" t="n">
        <f aca="false">F228</f>
        <v>0</v>
      </c>
      <c r="G227" s="22" t="n">
        <f aca="false">G228</f>
        <v>0</v>
      </c>
      <c r="H227" s="22" t="n">
        <f aca="false">H228</f>
        <v>0</v>
      </c>
      <c r="I227" s="22" t="n">
        <f aca="false">I228</f>
        <v>0</v>
      </c>
      <c r="J227" s="22" t="n">
        <f aca="false">J228</f>
        <v>0</v>
      </c>
      <c r="K227" s="22" t="n">
        <f aca="false">K228</f>
        <v>0</v>
      </c>
      <c r="L227" s="22" t="n">
        <f aca="false">L228</f>
        <v>0</v>
      </c>
      <c r="M227" s="22" t="n">
        <f aca="false">M228</f>
        <v>0</v>
      </c>
      <c r="N227" s="22" t="n">
        <f aca="false">N228</f>
        <v>0</v>
      </c>
      <c r="O227" s="22" t="n">
        <f aca="false">O228</f>
        <v>0</v>
      </c>
      <c r="P227" s="22" t="n">
        <f aca="false">P228</f>
        <v>0</v>
      </c>
      <c r="Q227" s="22" t="n">
        <f aca="false">Q228</f>
        <v>0</v>
      </c>
      <c r="R227" s="22" t="n">
        <f aca="false">R228</f>
        <v>0</v>
      </c>
      <c r="S227" s="22" t="n">
        <f aca="false">S228</f>
        <v>0</v>
      </c>
      <c r="T227" s="22" t="n">
        <f aca="false">T228</f>
        <v>0</v>
      </c>
      <c r="U227" s="22" t="n">
        <f aca="false">U228</f>
        <v>0</v>
      </c>
      <c r="V227" s="22" t="n">
        <f aca="false">V228</f>
        <v>1311.8</v>
      </c>
      <c r="W227" s="22" t="n">
        <f aca="false">W228</f>
        <v>0</v>
      </c>
      <c r="X227" s="22" t="n">
        <f aca="false">X228</f>
        <v>1311.8</v>
      </c>
      <c r="Y227" s="22" t="n">
        <f aca="false">Y228</f>
        <v>0</v>
      </c>
      <c r="Z227" s="22" t="n">
        <f aca="false">Z228</f>
        <v>0</v>
      </c>
      <c r="AA227" s="22" t="n">
        <f aca="false">AA228</f>
        <v>0</v>
      </c>
      <c r="AB227" s="22" t="n">
        <f aca="false">AB228</f>
        <v>1311.8</v>
      </c>
    </row>
    <row r="228" customFormat="false" ht="33.75" hidden="false" customHeight="false" outlineLevel="0" collapsed="false">
      <c r="A228" s="14" t="s">
        <v>236</v>
      </c>
      <c r="B228" s="33" t="s">
        <v>252</v>
      </c>
      <c r="C228" s="14" t="s">
        <v>254</v>
      </c>
      <c r="D228" s="20" t="s">
        <v>255</v>
      </c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 t="n">
        <f aca="false">ведомственная!U361</f>
        <v>0</v>
      </c>
      <c r="U228" s="23" t="n">
        <f aca="false">ведомственная!V361</f>
        <v>0</v>
      </c>
      <c r="V228" s="23" t="n">
        <f aca="false">ведомственная!W361</f>
        <v>1311.8</v>
      </c>
      <c r="W228" s="23" t="n">
        <f aca="false">ведомственная!X361</f>
        <v>0</v>
      </c>
      <c r="X228" s="23" t="n">
        <f aca="false">ведомственная!Y361</f>
        <v>1311.8</v>
      </c>
      <c r="Y228" s="23" t="n">
        <f aca="false">ведомственная!Z361</f>
        <v>0</v>
      </c>
      <c r="Z228" s="23" t="n">
        <f aca="false">ведомственная!AA361</f>
        <v>0</v>
      </c>
      <c r="AA228" s="23" t="n">
        <f aca="false">ведомственная!AB361</f>
        <v>0</v>
      </c>
      <c r="AB228" s="23" t="n">
        <f aca="false">ведомственная!AC361</f>
        <v>1311.8</v>
      </c>
    </row>
    <row r="229" customFormat="false" ht="56.25" hidden="false" customHeight="false" outlineLevel="0" collapsed="false">
      <c r="A229" s="17" t="s">
        <v>236</v>
      </c>
      <c r="B229" s="34" t="s">
        <v>256</v>
      </c>
      <c r="C229" s="17" t="s">
        <v>37</v>
      </c>
      <c r="D229" s="18" t="s">
        <v>257</v>
      </c>
      <c r="E229" s="22" t="n">
        <f aca="false">E230</f>
        <v>96525.6</v>
      </c>
      <c r="F229" s="22" t="n">
        <f aca="false">F230</f>
        <v>0</v>
      </c>
      <c r="G229" s="22" t="n">
        <f aca="false">G230</f>
        <v>96525.6</v>
      </c>
      <c r="H229" s="22" t="n">
        <f aca="false">H230</f>
        <v>0</v>
      </c>
      <c r="I229" s="22" t="n">
        <f aca="false">I230</f>
        <v>0</v>
      </c>
      <c r="J229" s="22" t="n">
        <f aca="false">J230</f>
        <v>0</v>
      </c>
      <c r="K229" s="22" t="n">
        <f aca="false">K230</f>
        <v>0</v>
      </c>
      <c r="L229" s="22" t="n">
        <f aca="false">L230</f>
        <v>0</v>
      </c>
      <c r="M229" s="22" t="n">
        <f aca="false">M230</f>
        <v>96525.6</v>
      </c>
      <c r="N229" s="22" t="n">
        <f aca="false">N230</f>
        <v>0</v>
      </c>
      <c r="O229" s="22" t="n">
        <f aca="false">O230</f>
        <v>0</v>
      </c>
      <c r="P229" s="22" t="n">
        <f aca="false">P230</f>
        <v>96525.6</v>
      </c>
      <c r="Q229" s="22" t="n">
        <f aca="false">Q230</f>
        <v>0</v>
      </c>
      <c r="R229" s="22" t="n">
        <f aca="false">R230</f>
        <v>0</v>
      </c>
      <c r="S229" s="22" t="n">
        <f aca="false">S230</f>
        <v>0</v>
      </c>
      <c r="T229" s="22" t="n">
        <f aca="false">T230</f>
        <v>96525.6</v>
      </c>
      <c r="U229" s="22" t="n">
        <f aca="false">U230</f>
        <v>0</v>
      </c>
      <c r="V229" s="22" t="n">
        <f aca="false">V230</f>
        <v>3608.5</v>
      </c>
      <c r="W229" s="22" t="n">
        <f aca="false">W230</f>
        <v>0</v>
      </c>
      <c r="X229" s="22" t="n">
        <f aca="false">X230</f>
        <v>104334.1</v>
      </c>
      <c r="Y229" s="22" t="n">
        <f aca="false">Y230</f>
        <v>0</v>
      </c>
      <c r="Z229" s="22" t="n">
        <f aca="false">Z230</f>
        <v>0</v>
      </c>
      <c r="AA229" s="22" t="n">
        <f aca="false">AA230</f>
        <v>0</v>
      </c>
      <c r="AB229" s="22" t="n">
        <f aca="false">AB230</f>
        <v>104334.1</v>
      </c>
    </row>
    <row r="230" customFormat="false" ht="22.5" hidden="false" customHeight="false" outlineLevel="0" collapsed="false">
      <c r="A230" s="14" t="s">
        <v>236</v>
      </c>
      <c r="B230" s="33" t="s">
        <v>256</v>
      </c>
      <c r="C230" s="14" t="s">
        <v>218</v>
      </c>
      <c r="D230" s="20" t="s">
        <v>219</v>
      </c>
      <c r="E230" s="23" t="n">
        <f aca="false">ведомственная!F363</f>
        <v>96525.6</v>
      </c>
      <c r="F230" s="23" t="n">
        <f aca="false">ведомственная!G363</f>
        <v>0</v>
      </c>
      <c r="G230" s="23" t="n">
        <f aca="false">ведомственная!H363</f>
        <v>96525.6</v>
      </c>
      <c r="H230" s="23" t="n">
        <f aca="false">ведомственная!I363</f>
        <v>0</v>
      </c>
      <c r="I230" s="23" t="n">
        <f aca="false">ведомственная!J363</f>
        <v>0</v>
      </c>
      <c r="J230" s="23" t="n">
        <f aca="false">ведомственная!K363</f>
        <v>0</v>
      </c>
      <c r="K230" s="23" t="n">
        <f aca="false">ведомственная!L363</f>
        <v>0</v>
      </c>
      <c r="L230" s="23" t="n">
        <f aca="false">ведомственная!M363</f>
        <v>0</v>
      </c>
      <c r="M230" s="23" t="n">
        <f aca="false">ведомственная!N363</f>
        <v>96525.6</v>
      </c>
      <c r="N230" s="23" t="n">
        <f aca="false">ведомственная!O363</f>
        <v>0</v>
      </c>
      <c r="O230" s="23" t="n">
        <f aca="false">ведомственная!P363</f>
        <v>0</v>
      </c>
      <c r="P230" s="23" t="n">
        <f aca="false">ведомственная!Q363</f>
        <v>96525.6</v>
      </c>
      <c r="Q230" s="23" t="n">
        <f aca="false">ведомственная!R363</f>
        <v>0</v>
      </c>
      <c r="R230" s="23" t="n">
        <f aca="false">ведомственная!S363</f>
        <v>0</v>
      </c>
      <c r="S230" s="23" t="n">
        <f aca="false">ведомственная!T363</f>
        <v>0</v>
      </c>
      <c r="T230" s="23" t="n">
        <f aca="false">ведомственная!U363</f>
        <v>96525.6</v>
      </c>
      <c r="U230" s="23" t="n">
        <f aca="false">ведомственная!V363</f>
        <v>0</v>
      </c>
      <c r="V230" s="23" t="n">
        <f aca="false">ведомственная!W363</f>
        <v>3608.5</v>
      </c>
      <c r="W230" s="23" t="n">
        <f aca="false">ведомственная!X363</f>
        <v>0</v>
      </c>
      <c r="X230" s="23" t="n">
        <f aca="false">ведомственная!Y363</f>
        <v>104334.1</v>
      </c>
      <c r="Y230" s="23" t="n">
        <f aca="false">ведомственная!Z363</f>
        <v>0</v>
      </c>
      <c r="Z230" s="23" t="n">
        <f aca="false">ведомственная!AA363</f>
        <v>0</v>
      </c>
      <c r="AA230" s="23" t="n">
        <f aca="false">ведомственная!AB363</f>
        <v>0</v>
      </c>
      <c r="AB230" s="23" t="n">
        <f aca="false">ведомственная!AC363</f>
        <v>104334.1</v>
      </c>
    </row>
    <row r="231" customFormat="false" ht="12.75" hidden="false" customHeight="false" outlineLevel="0" collapsed="false">
      <c r="A231" s="17" t="s">
        <v>236</v>
      </c>
      <c r="B231" s="34" t="s">
        <v>258</v>
      </c>
      <c r="C231" s="17" t="s">
        <v>37</v>
      </c>
      <c r="D231" s="18" t="s">
        <v>259</v>
      </c>
      <c r="E231" s="22" t="n">
        <f aca="false">E234+E232</f>
        <v>13918.7</v>
      </c>
      <c r="F231" s="22" t="n">
        <f aca="false">F234+F232</f>
        <v>0</v>
      </c>
      <c r="G231" s="22" t="n">
        <f aca="false">G234+G232</f>
        <v>13918.7</v>
      </c>
      <c r="H231" s="22" t="n">
        <f aca="false">H234+H232</f>
        <v>500</v>
      </c>
      <c r="I231" s="22" t="n">
        <f aca="false">I234+I232</f>
        <v>0</v>
      </c>
      <c r="J231" s="22" t="n">
        <f aca="false">J234+J232</f>
        <v>0</v>
      </c>
      <c r="K231" s="22" t="n">
        <f aca="false">K234+K232</f>
        <v>0</v>
      </c>
      <c r="L231" s="22" t="n">
        <f aca="false">L234+L232</f>
        <v>97</v>
      </c>
      <c r="M231" s="22" t="n">
        <f aca="false">M234+M232</f>
        <v>14515.7</v>
      </c>
      <c r="N231" s="22" t="n">
        <f aca="false">N234+N232</f>
        <v>0</v>
      </c>
      <c r="O231" s="22" t="n">
        <f aca="false">O234+O232</f>
        <v>0</v>
      </c>
      <c r="P231" s="22" t="n">
        <f aca="false">P234+P232</f>
        <v>14515.7</v>
      </c>
      <c r="Q231" s="22" t="n">
        <f aca="false">Q234+Q232</f>
        <v>0</v>
      </c>
      <c r="R231" s="22" t="n">
        <f aca="false">R234+R232</f>
        <v>0</v>
      </c>
      <c r="S231" s="22" t="n">
        <f aca="false">S234+S232</f>
        <v>392.488</v>
      </c>
      <c r="T231" s="22" t="n">
        <f aca="false">T234+T232</f>
        <v>14908.188</v>
      </c>
      <c r="U231" s="22" t="n">
        <f aca="false">U234+U232</f>
        <v>0</v>
      </c>
      <c r="V231" s="22" t="n">
        <f aca="false">V234+V232</f>
        <v>434</v>
      </c>
      <c r="W231" s="22" t="n">
        <f aca="false">W234+W232</f>
        <v>0</v>
      </c>
      <c r="X231" s="22" t="n">
        <f aca="false">X234+X232</f>
        <v>15562.188</v>
      </c>
      <c r="Y231" s="22" t="n">
        <f aca="false">Y234+Y232</f>
        <v>0</v>
      </c>
      <c r="Z231" s="22" t="n">
        <f aca="false">Z234+Z232</f>
        <v>0</v>
      </c>
      <c r="AA231" s="22" t="n">
        <f aca="false">AA234+AA232</f>
        <v>0</v>
      </c>
      <c r="AB231" s="22" t="n">
        <f aca="false">AB234+AB232</f>
        <v>15562.188</v>
      </c>
    </row>
    <row r="232" customFormat="false" ht="22.5" hidden="false" customHeight="false" outlineLevel="0" collapsed="false">
      <c r="A232" s="17" t="s">
        <v>236</v>
      </c>
      <c r="B232" s="34" t="s">
        <v>260</v>
      </c>
      <c r="C232" s="17" t="s">
        <v>37</v>
      </c>
      <c r="D232" s="18" t="s">
        <v>48</v>
      </c>
      <c r="E232" s="22" t="n">
        <f aca="false">E233</f>
        <v>0</v>
      </c>
      <c r="F232" s="22" t="n">
        <f aca="false">F233</f>
        <v>0</v>
      </c>
      <c r="G232" s="22" t="n">
        <f aca="false">G233</f>
        <v>0</v>
      </c>
      <c r="H232" s="22" t="n">
        <f aca="false">H233</f>
        <v>368.8</v>
      </c>
      <c r="I232" s="22" t="n">
        <f aca="false">I233</f>
        <v>0</v>
      </c>
      <c r="J232" s="22" t="n">
        <f aca="false">J233</f>
        <v>0</v>
      </c>
      <c r="K232" s="22" t="n">
        <f aca="false">K233</f>
        <v>0</v>
      </c>
      <c r="L232" s="22" t="n">
        <f aca="false">L233</f>
        <v>0</v>
      </c>
      <c r="M232" s="22" t="n">
        <f aca="false">M233</f>
        <v>368.8</v>
      </c>
      <c r="N232" s="22" t="n">
        <f aca="false">N233</f>
        <v>0</v>
      </c>
      <c r="O232" s="22" t="n">
        <f aca="false">O233</f>
        <v>0</v>
      </c>
      <c r="P232" s="22" t="n">
        <f aca="false">P233</f>
        <v>368.8</v>
      </c>
      <c r="Q232" s="22" t="n">
        <f aca="false">Q233</f>
        <v>0</v>
      </c>
      <c r="R232" s="22" t="n">
        <f aca="false">R233</f>
        <v>0</v>
      </c>
      <c r="S232" s="22" t="n">
        <f aca="false">S233</f>
        <v>0</v>
      </c>
      <c r="T232" s="22" t="n">
        <f aca="false">T233</f>
        <v>368.8</v>
      </c>
      <c r="U232" s="22" t="n">
        <f aca="false">U233</f>
        <v>0</v>
      </c>
      <c r="V232" s="22" t="n">
        <f aca="false">V233</f>
        <v>0</v>
      </c>
      <c r="W232" s="22" t="n">
        <f aca="false">W233</f>
        <v>0</v>
      </c>
      <c r="X232" s="22" t="n">
        <f aca="false">X233</f>
        <v>368.8</v>
      </c>
      <c r="Y232" s="22" t="n">
        <f aca="false">Y233</f>
        <v>0</v>
      </c>
      <c r="Z232" s="22" t="n">
        <f aca="false">Z233</f>
        <v>0</v>
      </c>
      <c r="AA232" s="22" t="n">
        <f aca="false">AA233</f>
        <v>0</v>
      </c>
      <c r="AB232" s="22" t="n">
        <f aca="false">AB233</f>
        <v>368.8</v>
      </c>
    </row>
    <row r="233" customFormat="false" ht="22.5" hidden="false" customHeight="false" outlineLevel="0" collapsed="false">
      <c r="A233" s="14" t="s">
        <v>236</v>
      </c>
      <c r="B233" s="33" t="s">
        <v>260</v>
      </c>
      <c r="C233" s="14" t="s">
        <v>218</v>
      </c>
      <c r="D233" s="20" t="s">
        <v>219</v>
      </c>
      <c r="E233" s="42" t="n">
        <f aca="false">ведомственная!F366+ведомственная!F158</f>
        <v>0</v>
      </c>
      <c r="F233" s="42" t="n">
        <f aca="false">ведомственная!G366+ведомственная!G158</f>
        <v>0</v>
      </c>
      <c r="G233" s="42" t="n">
        <f aca="false">ведомственная!H366+ведомственная!H158</f>
        <v>0</v>
      </c>
      <c r="H233" s="42" t="n">
        <f aca="false">ведомственная!I366+ведомственная!I158</f>
        <v>368.8</v>
      </c>
      <c r="I233" s="42" t="n">
        <f aca="false">ведомственная!J366+ведомственная!J158</f>
        <v>0</v>
      </c>
      <c r="J233" s="42" t="n">
        <f aca="false">ведомственная!K366+ведомственная!K158</f>
        <v>0</v>
      </c>
      <c r="K233" s="42" t="n">
        <f aca="false">ведомственная!L366+ведомственная!L158</f>
        <v>0</v>
      </c>
      <c r="L233" s="42" t="n">
        <f aca="false">ведомственная!M366+ведомственная!M158</f>
        <v>0</v>
      </c>
      <c r="M233" s="42" t="n">
        <f aca="false">ведомственная!N366+ведомственная!N158</f>
        <v>368.8</v>
      </c>
      <c r="N233" s="42" t="n">
        <f aca="false">ведомственная!O366+ведомственная!O158</f>
        <v>0</v>
      </c>
      <c r="O233" s="42" t="n">
        <f aca="false">ведомственная!P366+ведомственная!P158</f>
        <v>0</v>
      </c>
      <c r="P233" s="42" t="n">
        <f aca="false">ведомственная!Q366+ведомственная!Q158</f>
        <v>368.8</v>
      </c>
      <c r="Q233" s="42" t="n">
        <f aca="false">ведомственная!R366+ведомственная!R158</f>
        <v>0</v>
      </c>
      <c r="R233" s="42" t="n">
        <f aca="false">ведомственная!S366+ведомственная!S158</f>
        <v>0</v>
      </c>
      <c r="S233" s="42" t="n">
        <f aca="false">ведомственная!T366+ведомственная!T158</f>
        <v>0</v>
      </c>
      <c r="T233" s="42" t="n">
        <f aca="false">ведомственная!U366+ведомственная!U158</f>
        <v>368.8</v>
      </c>
      <c r="U233" s="42" t="n">
        <f aca="false">ведомственная!V366+ведомственная!V158</f>
        <v>0</v>
      </c>
      <c r="V233" s="42" t="n">
        <f aca="false">ведомственная!W366+ведомственная!W158</f>
        <v>0</v>
      </c>
      <c r="W233" s="42" t="n">
        <f aca="false">ведомственная!X366+ведомственная!X158</f>
        <v>0</v>
      </c>
      <c r="X233" s="42" t="n">
        <f aca="false">ведомственная!Y366+ведомственная!Y158</f>
        <v>368.8</v>
      </c>
      <c r="Y233" s="42" t="n">
        <f aca="false">ведомственная!Z366+ведомственная!Z158</f>
        <v>0</v>
      </c>
      <c r="Z233" s="42" t="n">
        <f aca="false">ведомственная!AA366+ведомственная!AA158</f>
        <v>0</v>
      </c>
      <c r="AA233" s="42" t="n">
        <f aca="false">ведомственная!AB366+ведомственная!AB158</f>
        <v>0</v>
      </c>
      <c r="AB233" s="42" t="n">
        <f aca="false">ведомственная!AC366+ведомственная!AC158</f>
        <v>368.8</v>
      </c>
    </row>
    <row r="234" customFormat="false" ht="22.5" hidden="false" customHeight="false" outlineLevel="0" collapsed="false">
      <c r="A234" s="17" t="s">
        <v>236</v>
      </c>
      <c r="B234" s="34" t="s">
        <v>261</v>
      </c>
      <c r="C234" s="17" t="s">
        <v>37</v>
      </c>
      <c r="D234" s="18" t="s">
        <v>221</v>
      </c>
      <c r="E234" s="22" t="n">
        <f aca="false">E235</f>
        <v>13918.7</v>
      </c>
      <c r="F234" s="22" t="n">
        <f aca="false">F235</f>
        <v>0</v>
      </c>
      <c r="G234" s="22" t="n">
        <f aca="false">G235</f>
        <v>13918.7</v>
      </c>
      <c r="H234" s="22" t="n">
        <f aca="false">H235</f>
        <v>131.2</v>
      </c>
      <c r="I234" s="22" t="n">
        <f aca="false">I235</f>
        <v>0</v>
      </c>
      <c r="J234" s="22" t="n">
        <f aca="false">J235</f>
        <v>0</v>
      </c>
      <c r="K234" s="22" t="n">
        <f aca="false">K235</f>
        <v>0</v>
      </c>
      <c r="L234" s="22" t="n">
        <f aca="false">L235</f>
        <v>97</v>
      </c>
      <c r="M234" s="22" t="n">
        <f aca="false">M235</f>
        <v>14146.9</v>
      </c>
      <c r="N234" s="22" t="n">
        <f aca="false">N235</f>
        <v>0</v>
      </c>
      <c r="O234" s="22" t="n">
        <f aca="false">O235</f>
        <v>0</v>
      </c>
      <c r="P234" s="22" t="n">
        <f aca="false">P235</f>
        <v>14146.9</v>
      </c>
      <c r="Q234" s="22" t="n">
        <f aca="false">Q235</f>
        <v>0</v>
      </c>
      <c r="R234" s="22" t="n">
        <f aca="false">R235</f>
        <v>0</v>
      </c>
      <c r="S234" s="22" t="n">
        <f aca="false">S235</f>
        <v>392.488</v>
      </c>
      <c r="T234" s="22" t="n">
        <f aca="false">T235</f>
        <v>14539.388</v>
      </c>
      <c r="U234" s="22" t="n">
        <f aca="false">U235</f>
        <v>0</v>
      </c>
      <c r="V234" s="22" t="n">
        <f aca="false">V235</f>
        <v>434</v>
      </c>
      <c r="W234" s="22" t="n">
        <f aca="false">W235</f>
        <v>0</v>
      </c>
      <c r="X234" s="22" t="n">
        <f aca="false">X235</f>
        <v>15193.388</v>
      </c>
      <c r="Y234" s="22" t="n">
        <f aca="false">Y235</f>
        <v>0</v>
      </c>
      <c r="Z234" s="22" t="n">
        <f aca="false">Z235</f>
        <v>0</v>
      </c>
      <c r="AA234" s="22" t="n">
        <f aca="false">AA235</f>
        <v>0</v>
      </c>
      <c r="AB234" s="22" t="n">
        <f aca="false">AB235</f>
        <v>15193.388</v>
      </c>
    </row>
    <row r="235" customFormat="false" ht="33.75" hidden="false" customHeight="false" outlineLevel="0" collapsed="false">
      <c r="A235" s="17" t="s">
        <v>236</v>
      </c>
      <c r="B235" s="34" t="s">
        <v>262</v>
      </c>
      <c r="C235" s="17" t="s">
        <v>37</v>
      </c>
      <c r="D235" s="18" t="s">
        <v>263</v>
      </c>
      <c r="E235" s="22" t="n">
        <f aca="false">E236</f>
        <v>13918.7</v>
      </c>
      <c r="F235" s="22" t="n">
        <f aca="false">F236</f>
        <v>0</v>
      </c>
      <c r="G235" s="22" t="n">
        <f aca="false">G236</f>
        <v>13918.7</v>
      </c>
      <c r="H235" s="22" t="n">
        <f aca="false">H236</f>
        <v>131.2</v>
      </c>
      <c r="I235" s="22" t="n">
        <f aca="false">I236</f>
        <v>0</v>
      </c>
      <c r="J235" s="22" t="n">
        <f aca="false">J236</f>
        <v>0</v>
      </c>
      <c r="K235" s="22" t="n">
        <f aca="false">K236</f>
        <v>0</v>
      </c>
      <c r="L235" s="22" t="n">
        <f aca="false">L236</f>
        <v>97</v>
      </c>
      <c r="M235" s="22" t="n">
        <f aca="false">M236</f>
        <v>14146.9</v>
      </c>
      <c r="N235" s="22" t="n">
        <f aca="false">N236</f>
        <v>0</v>
      </c>
      <c r="O235" s="22" t="n">
        <f aca="false">O236</f>
        <v>0</v>
      </c>
      <c r="P235" s="22" t="n">
        <f aca="false">P236</f>
        <v>14146.9</v>
      </c>
      <c r="Q235" s="22" t="n">
        <f aca="false">Q236</f>
        <v>0</v>
      </c>
      <c r="R235" s="22" t="n">
        <f aca="false">R236</f>
        <v>0</v>
      </c>
      <c r="S235" s="22" t="n">
        <f aca="false">S236</f>
        <v>392.488</v>
      </c>
      <c r="T235" s="22" t="n">
        <f aca="false">T236</f>
        <v>14539.388</v>
      </c>
      <c r="U235" s="22" t="n">
        <f aca="false">U236</f>
        <v>0</v>
      </c>
      <c r="V235" s="22" t="n">
        <f aca="false">V236</f>
        <v>434</v>
      </c>
      <c r="W235" s="22" t="n">
        <f aca="false">W236</f>
        <v>0</v>
      </c>
      <c r="X235" s="22" t="n">
        <f aca="false">X236</f>
        <v>15193.388</v>
      </c>
      <c r="Y235" s="22" t="n">
        <f aca="false">Y236</f>
        <v>0</v>
      </c>
      <c r="Z235" s="22" t="n">
        <f aca="false">Z236</f>
        <v>0</v>
      </c>
      <c r="AA235" s="22" t="n">
        <f aca="false">AA236</f>
        <v>0</v>
      </c>
      <c r="AB235" s="22" t="n">
        <f aca="false">AB236</f>
        <v>15193.388</v>
      </c>
    </row>
    <row r="236" customFormat="false" ht="22.5" hidden="false" customHeight="false" outlineLevel="0" collapsed="false">
      <c r="A236" s="14" t="s">
        <v>236</v>
      </c>
      <c r="B236" s="33" t="s">
        <v>262</v>
      </c>
      <c r="C236" s="14" t="s">
        <v>218</v>
      </c>
      <c r="D236" s="20" t="s">
        <v>219</v>
      </c>
      <c r="E236" s="23" t="n">
        <f aca="false">ведомственная!F369+ведомственная!F161</f>
        <v>13918.7</v>
      </c>
      <c r="F236" s="23" t="n">
        <f aca="false">ведомственная!G369+ведомственная!G161</f>
        <v>0</v>
      </c>
      <c r="G236" s="23" t="n">
        <f aca="false">ведомственная!H369+ведомственная!H161</f>
        <v>13918.7</v>
      </c>
      <c r="H236" s="23" t="n">
        <f aca="false">ведомственная!I369+ведомственная!I161</f>
        <v>131.2</v>
      </c>
      <c r="I236" s="23" t="n">
        <f aca="false">ведомственная!J369+ведомственная!J161</f>
        <v>0</v>
      </c>
      <c r="J236" s="23" t="n">
        <f aca="false">ведомственная!K369+ведомственная!K161</f>
        <v>0</v>
      </c>
      <c r="K236" s="23" t="n">
        <f aca="false">ведомственная!L369+ведомственная!L161</f>
        <v>0</v>
      </c>
      <c r="L236" s="23" t="n">
        <f aca="false">ведомственная!M369+ведомственная!M161</f>
        <v>97</v>
      </c>
      <c r="M236" s="23" t="n">
        <f aca="false">ведомственная!N369+ведомственная!N161</f>
        <v>14146.9</v>
      </c>
      <c r="N236" s="23" t="n">
        <f aca="false">ведомственная!O369+ведомственная!O161</f>
        <v>0</v>
      </c>
      <c r="O236" s="23" t="n">
        <f aca="false">ведомственная!P369+ведомственная!P161</f>
        <v>0</v>
      </c>
      <c r="P236" s="23" t="n">
        <f aca="false">ведомственная!Q369+ведомственная!Q161</f>
        <v>14146.9</v>
      </c>
      <c r="Q236" s="23" t="n">
        <f aca="false">ведомственная!R369+ведомственная!R161</f>
        <v>0</v>
      </c>
      <c r="R236" s="23" t="n">
        <f aca="false">ведомственная!S369+ведомственная!S161</f>
        <v>0</v>
      </c>
      <c r="S236" s="23" t="n">
        <f aca="false">ведомственная!T369+ведомственная!T161</f>
        <v>392.488</v>
      </c>
      <c r="T236" s="23" t="n">
        <f aca="false">ведомственная!U369+ведомственная!U161</f>
        <v>14539.388</v>
      </c>
      <c r="U236" s="23" t="n">
        <f aca="false">ведомственная!V369+ведомственная!V161</f>
        <v>0</v>
      </c>
      <c r="V236" s="23" t="n">
        <f aca="false">ведомственная!W369+ведомственная!W161</f>
        <v>434</v>
      </c>
      <c r="W236" s="23" t="n">
        <f aca="false">ведомственная!X369+ведомственная!X161</f>
        <v>0</v>
      </c>
      <c r="X236" s="23" t="n">
        <f aca="false">ведомственная!Y369+ведомственная!Y161</f>
        <v>15193.388</v>
      </c>
      <c r="Y236" s="23" t="n">
        <f aca="false">ведомственная!Z369+ведомственная!Z161</f>
        <v>0</v>
      </c>
      <c r="Z236" s="23" t="n">
        <f aca="false">ведомственная!AA369+ведомственная!AA161</f>
        <v>0</v>
      </c>
      <c r="AA236" s="23" t="n">
        <f aca="false">ведомственная!AB369+ведомственная!AB161</f>
        <v>0</v>
      </c>
      <c r="AB236" s="23" t="n">
        <f aca="false">ведомственная!AC369+ведомственная!AC161</f>
        <v>15193.388</v>
      </c>
    </row>
    <row r="237" customFormat="false" ht="12.75" hidden="false" customHeight="false" outlineLevel="0" collapsed="false">
      <c r="A237" s="17" t="s">
        <v>236</v>
      </c>
      <c r="B237" s="17" t="s">
        <v>264</v>
      </c>
      <c r="C237" s="17" t="s">
        <v>37</v>
      </c>
      <c r="D237" s="18" t="s">
        <v>265</v>
      </c>
      <c r="E237" s="22" t="n">
        <f aca="false">E238</f>
        <v>10839.7</v>
      </c>
      <c r="F237" s="22" t="n">
        <f aca="false">F238</f>
        <v>0</v>
      </c>
      <c r="G237" s="22" t="n">
        <f aca="false">G238</f>
        <v>10839.7</v>
      </c>
      <c r="H237" s="22" t="n">
        <f aca="false">H238</f>
        <v>0</v>
      </c>
      <c r="I237" s="22" t="n">
        <f aca="false">I238</f>
        <v>0</v>
      </c>
      <c r="J237" s="22" t="n">
        <f aca="false">J238</f>
        <v>19.5</v>
      </c>
      <c r="K237" s="22" t="n">
        <f aca="false">K238</f>
        <v>0</v>
      </c>
      <c r="L237" s="22" t="n">
        <f aca="false">L238</f>
        <v>0</v>
      </c>
      <c r="M237" s="22" t="n">
        <f aca="false">M238</f>
        <v>10859.2</v>
      </c>
      <c r="N237" s="22" t="n">
        <f aca="false">N238</f>
        <v>33.938</v>
      </c>
      <c r="O237" s="22" t="n">
        <f aca="false">O238</f>
        <v>0</v>
      </c>
      <c r="P237" s="22" t="n">
        <f aca="false">P238</f>
        <v>10893.138</v>
      </c>
      <c r="Q237" s="22" t="n">
        <f aca="false">Q238</f>
        <v>0</v>
      </c>
      <c r="R237" s="22" t="n">
        <f aca="false">R238</f>
        <v>0</v>
      </c>
      <c r="S237" s="22" t="n">
        <f aca="false">S238</f>
        <v>0</v>
      </c>
      <c r="T237" s="22" t="n">
        <f aca="false">T238</f>
        <v>10893.138</v>
      </c>
      <c r="U237" s="22" t="n">
        <f aca="false">U238</f>
        <v>0</v>
      </c>
      <c r="V237" s="22" t="n">
        <f aca="false">V238</f>
        <v>291</v>
      </c>
      <c r="W237" s="22" t="n">
        <f aca="false">W238</f>
        <v>0</v>
      </c>
      <c r="X237" s="22" t="n">
        <f aca="false">X238</f>
        <v>11184.138</v>
      </c>
      <c r="Y237" s="22" t="n">
        <f aca="false">Y238</f>
        <v>0</v>
      </c>
      <c r="Z237" s="22" t="n">
        <f aca="false">Z238</f>
        <v>0</v>
      </c>
      <c r="AA237" s="22" t="n">
        <f aca="false">AA238</f>
        <v>0</v>
      </c>
      <c r="AB237" s="22" t="n">
        <f aca="false">AB238</f>
        <v>11184.138</v>
      </c>
    </row>
    <row r="238" customFormat="false" ht="22.5" hidden="false" customHeight="false" outlineLevel="0" collapsed="false">
      <c r="A238" s="17" t="s">
        <v>236</v>
      </c>
      <c r="B238" s="34" t="s">
        <v>266</v>
      </c>
      <c r="C238" s="17" t="s">
        <v>37</v>
      </c>
      <c r="D238" s="18" t="s">
        <v>221</v>
      </c>
      <c r="E238" s="22" t="n">
        <f aca="false">E241+E243</f>
        <v>10839.7</v>
      </c>
      <c r="F238" s="22" t="n">
        <f aca="false">F241+F243</f>
        <v>0</v>
      </c>
      <c r="G238" s="22" t="n">
        <f aca="false">G241+G243</f>
        <v>10839.7</v>
      </c>
      <c r="H238" s="22" t="n">
        <f aca="false">H241+H243</f>
        <v>0</v>
      </c>
      <c r="I238" s="22" t="n">
        <f aca="false">I241+I243</f>
        <v>0</v>
      </c>
      <c r="J238" s="22" t="n">
        <f aca="false">J241+J243</f>
        <v>19.5</v>
      </c>
      <c r="K238" s="22" t="n">
        <f aca="false">K241+K243</f>
        <v>0</v>
      </c>
      <c r="L238" s="22" t="n">
        <f aca="false">L241+L243</f>
        <v>0</v>
      </c>
      <c r="M238" s="22" t="n">
        <f aca="false">M241+M243+M239</f>
        <v>10859.2</v>
      </c>
      <c r="N238" s="22" t="n">
        <f aca="false">N241+N243+N239</f>
        <v>33.938</v>
      </c>
      <c r="O238" s="22" t="n">
        <f aca="false">O241+O243+O239</f>
        <v>0</v>
      </c>
      <c r="P238" s="22" t="n">
        <f aca="false">P241+P243+P239</f>
        <v>10893.138</v>
      </c>
      <c r="Q238" s="22" t="n">
        <f aca="false">Q241+Q243+Q239</f>
        <v>0</v>
      </c>
      <c r="R238" s="22" t="n">
        <f aca="false">R241+R243+R239</f>
        <v>0</v>
      </c>
      <c r="S238" s="22" t="n">
        <f aca="false">S241+S243+S239</f>
        <v>0</v>
      </c>
      <c r="T238" s="22" t="n">
        <f aca="false">T241+T243+T239</f>
        <v>10893.138</v>
      </c>
      <c r="U238" s="22" t="n">
        <f aca="false">U241+U243+U239</f>
        <v>0</v>
      </c>
      <c r="V238" s="22" t="n">
        <f aca="false">V241+V243+V239</f>
        <v>291</v>
      </c>
      <c r="W238" s="22" t="n">
        <f aca="false">W241+W243+W239</f>
        <v>0</v>
      </c>
      <c r="X238" s="22" t="n">
        <f aca="false">X241+X243+X239</f>
        <v>11184.138</v>
      </c>
      <c r="Y238" s="22" t="n">
        <f aca="false">Y241+Y243+Y239</f>
        <v>0</v>
      </c>
      <c r="Z238" s="22" t="n">
        <f aca="false">Z241+Z243+Z239</f>
        <v>0</v>
      </c>
      <c r="AA238" s="22" t="n">
        <f aca="false">AA241+AA243+AA239</f>
        <v>0</v>
      </c>
      <c r="AB238" s="22" t="n">
        <f aca="false">AB241+AB243+AB239</f>
        <v>11184.138</v>
      </c>
    </row>
    <row r="239" customFormat="false" ht="33.75" hidden="false" customHeight="false" outlineLevel="0" collapsed="false">
      <c r="A239" s="17" t="s">
        <v>236</v>
      </c>
      <c r="B239" s="17" t="s">
        <v>267</v>
      </c>
      <c r="C239" s="17" t="s">
        <v>37</v>
      </c>
      <c r="D239" s="25" t="s">
        <v>268</v>
      </c>
      <c r="E239" s="22"/>
      <c r="F239" s="22"/>
      <c r="G239" s="22"/>
      <c r="H239" s="22"/>
      <c r="I239" s="22"/>
      <c r="J239" s="22"/>
      <c r="K239" s="22"/>
      <c r="L239" s="22"/>
      <c r="M239" s="22" t="n">
        <f aca="false">M240</f>
        <v>0</v>
      </c>
      <c r="N239" s="22" t="n">
        <f aca="false">N240</f>
        <v>33.938</v>
      </c>
      <c r="O239" s="22" t="n">
        <f aca="false">O240</f>
        <v>0</v>
      </c>
      <c r="P239" s="22" t="n">
        <f aca="false">P240</f>
        <v>33.938</v>
      </c>
      <c r="Q239" s="22" t="n">
        <f aca="false">Q240</f>
        <v>0</v>
      </c>
      <c r="R239" s="22" t="n">
        <f aca="false">R240</f>
        <v>0</v>
      </c>
      <c r="S239" s="22" t="n">
        <f aca="false">S240</f>
        <v>0</v>
      </c>
      <c r="T239" s="22" t="n">
        <f aca="false">T240</f>
        <v>33.938</v>
      </c>
      <c r="U239" s="22" t="n">
        <f aca="false">U240</f>
        <v>0</v>
      </c>
      <c r="V239" s="22" t="n">
        <f aca="false">V240</f>
        <v>0</v>
      </c>
      <c r="W239" s="22" t="n">
        <f aca="false">W240</f>
        <v>0</v>
      </c>
      <c r="X239" s="22" t="n">
        <f aca="false">X240</f>
        <v>33.938</v>
      </c>
      <c r="Y239" s="22" t="n">
        <f aca="false">Y240</f>
        <v>0</v>
      </c>
      <c r="Z239" s="22" t="n">
        <f aca="false">Z240</f>
        <v>0</v>
      </c>
      <c r="AA239" s="22" t="n">
        <f aca="false">AA240</f>
        <v>0</v>
      </c>
      <c r="AB239" s="22" t="n">
        <f aca="false">AB240</f>
        <v>33.938</v>
      </c>
    </row>
    <row r="240" customFormat="false" ht="22.5" hidden="false" customHeight="false" outlineLevel="0" collapsed="false">
      <c r="A240" s="14" t="s">
        <v>236</v>
      </c>
      <c r="B240" s="14" t="s">
        <v>267</v>
      </c>
      <c r="C240" s="14" t="s">
        <v>218</v>
      </c>
      <c r="D240" s="35" t="s">
        <v>219</v>
      </c>
      <c r="E240" s="22"/>
      <c r="F240" s="22"/>
      <c r="G240" s="22"/>
      <c r="H240" s="22"/>
      <c r="I240" s="22"/>
      <c r="J240" s="22"/>
      <c r="K240" s="22"/>
      <c r="L240" s="22"/>
      <c r="M240" s="42" t="n">
        <f aca="false">ведомственная!N438</f>
        <v>0</v>
      </c>
      <c r="N240" s="42" t="n">
        <f aca="false">ведомственная!O438</f>
        <v>33.938</v>
      </c>
      <c r="O240" s="42" t="n">
        <f aca="false">ведомственная!P438</f>
        <v>0</v>
      </c>
      <c r="P240" s="42" t="n">
        <f aca="false">ведомственная!Q438</f>
        <v>33.938</v>
      </c>
      <c r="Q240" s="42" t="n">
        <f aca="false">ведомственная!R438</f>
        <v>0</v>
      </c>
      <c r="R240" s="42" t="n">
        <f aca="false">ведомственная!S438</f>
        <v>0</v>
      </c>
      <c r="S240" s="42" t="n">
        <f aca="false">ведомственная!T438</f>
        <v>0</v>
      </c>
      <c r="T240" s="42" t="n">
        <f aca="false">ведомственная!U438</f>
        <v>33.938</v>
      </c>
      <c r="U240" s="42" t="n">
        <f aca="false">ведомственная!V438</f>
        <v>0</v>
      </c>
      <c r="V240" s="42" t="n">
        <f aca="false">ведомственная!W438</f>
        <v>0</v>
      </c>
      <c r="W240" s="42" t="n">
        <f aca="false">ведомственная!X438</f>
        <v>0</v>
      </c>
      <c r="X240" s="42" t="n">
        <f aca="false">ведомственная!Y438</f>
        <v>33.938</v>
      </c>
      <c r="Y240" s="42" t="n">
        <f aca="false">ведомственная!Z438</f>
        <v>0</v>
      </c>
      <c r="Z240" s="42" t="n">
        <f aca="false">ведомственная!AA438</f>
        <v>0</v>
      </c>
      <c r="AA240" s="42" t="n">
        <f aca="false">ведомственная!AB438</f>
        <v>0</v>
      </c>
      <c r="AB240" s="42" t="n">
        <f aca="false">ведомственная!AC438</f>
        <v>33.938</v>
      </c>
    </row>
    <row r="241" customFormat="false" ht="56.25" hidden="false" customHeight="false" outlineLevel="0" collapsed="false">
      <c r="A241" s="17" t="s">
        <v>236</v>
      </c>
      <c r="B241" s="34" t="s">
        <v>269</v>
      </c>
      <c r="C241" s="17" t="s">
        <v>37</v>
      </c>
      <c r="D241" s="44" t="s">
        <v>251</v>
      </c>
      <c r="E241" s="27" t="n">
        <f aca="false">E242</f>
        <v>9.5</v>
      </c>
      <c r="F241" s="27" t="n">
        <f aca="false">F242</f>
        <v>0</v>
      </c>
      <c r="G241" s="27" t="n">
        <f aca="false">G242</f>
        <v>9.5</v>
      </c>
      <c r="H241" s="27" t="n">
        <f aca="false">H242</f>
        <v>0</v>
      </c>
      <c r="I241" s="27" t="n">
        <f aca="false">I242</f>
        <v>0</v>
      </c>
      <c r="J241" s="27" t="n">
        <f aca="false">J242</f>
        <v>0</v>
      </c>
      <c r="K241" s="27" t="n">
        <f aca="false">K242</f>
        <v>0</v>
      </c>
      <c r="L241" s="27" t="n">
        <f aca="false">L242</f>
        <v>0</v>
      </c>
      <c r="M241" s="27" t="n">
        <f aca="false">M242</f>
        <v>9.5</v>
      </c>
      <c r="N241" s="27" t="n">
        <f aca="false">N242</f>
        <v>0</v>
      </c>
      <c r="O241" s="27" t="n">
        <f aca="false">O242</f>
        <v>0</v>
      </c>
      <c r="P241" s="27" t="n">
        <f aca="false">P242</f>
        <v>9.5</v>
      </c>
      <c r="Q241" s="27" t="n">
        <f aca="false">Q242</f>
        <v>0</v>
      </c>
      <c r="R241" s="27" t="n">
        <f aca="false">R242</f>
        <v>0</v>
      </c>
      <c r="S241" s="27" t="n">
        <f aca="false">S242</f>
        <v>0</v>
      </c>
      <c r="T241" s="27" t="n">
        <f aca="false">T242</f>
        <v>9.5</v>
      </c>
      <c r="U241" s="27" t="n">
        <f aca="false">U242</f>
        <v>0</v>
      </c>
      <c r="V241" s="27" t="n">
        <f aca="false">V242</f>
        <v>0.3</v>
      </c>
      <c r="W241" s="27" t="n">
        <f aca="false">W242</f>
        <v>0</v>
      </c>
      <c r="X241" s="27" t="n">
        <f aca="false">X242</f>
        <v>9.8</v>
      </c>
      <c r="Y241" s="27" t="n">
        <f aca="false">Y242</f>
        <v>0</v>
      </c>
      <c r="Z241" s="27" t="n">
        <f aca="false">Z242</f>
        <v>0</v>
      </c>
      <c r="AA241" s="27" t="n">
        <f aca="false">AA242</f>
        <v>0</v>
      </c>
      <c r="AB241" s="27" t="n">
        <f aca="false">AB242</f>
        <v>9.8</v>
      </c>
    </row>
    <row r="242" customFormat="false" ht="22.5" hidden="false" customHeight="false" outlineLevel="0" collapsed="false">
      <c r="A242" s="14" t="s">
        <v>236</v>
      </c>
      <c r="B242" s="33" t="s">
        <v>269</v>
      </c>
      <c r="C242" s="14" t="s">
        <v>218</v>
      </c>
      <c r="D242" s="20" t="s">
        <v>219</v>
      </c>
      <c r="E242" s="29" t="n">
        <f aca="false">ведомственная!F442</f>
        <v>9.5</v>
      </c>
      <c r="F242" s="29" t="n">
        <f aca="false">ведомственная!G442</f>
        <v>0</v>
      </c>
      <c r="G242" s="29" t="n">
        <f aca="false">ведомственная!H442</f>
        <v>9.5</v>
      </c>
      <c r="H242" s="29" t="n">
        <f aca="false">ведомственная!I442</f>
        <v>0</v>
      </c>
      <c r="I242" s="29" t="n">
        <f aca="false">ведомственная!J442</f>
        <v>0</v>
      </c>
      <c r="J242" s="29" t="n">
        <f aca="false">ведомственная!K442</f>
        <v>0</v>
      </c>
      <c r="K242" s="29" t="n">
        <f aca="false">ведомственная!L442</f>
        <v>0</v>
      </c>
      <c r="L242" s="29" t="n">
        <f aca="false">ведомственная!M442</f>
        <v>0</v>
      </c>
      <c r="M242" s="29" t="n">
        <f aca="false">ведомственная!N442</f>
        <v>9.5</v>
      </c>
      <c r="N242" s="29" t="n">
        <f aca="false">ведомственная!O442</f>
        <v>0</v>
      </c>
      <c r="O242" s="29" t="n">
        <f aca="false">ведомственная!P442</f>
        <v>0</v>
      </c>
      <c r="P242" s="29" t="n">
        <f aca="false">ведомственная!Q442</f>
        <v>9.5</v>
      </c>
      <c r="Q242" s="29" t="n">
        <f aca="false">ведомственная!R442</f>
        <v>0</v>
      </c>
      <c r="R242" s="29" t="n">
        <f aca="false">ведомственная!S442</f>
        <v>0</v>
      </c>
      <c r="S242" s="29" t="n">
        <f aca="false">ведомственная!T442</f>
        <v>0</v>
      </c>
      <c r="T242" s="29" t="n">
        <f aca="false">ведомственная!U442</f>
        <v>9.5</v>
      </c>
      <c r="U242" s="29" t="n">
        <f aca="false">ведомственная!V442</f>
        <v>0</v>
      </c>
      <c r="V242" s="29" t="n">
        <f aca="false">ведомственная!W442</f>
        <v>0.3</v>
      </c>
      <c r="W242" s="29" t="n">
        <f aca="false">ведомственная!X442</f>
        <v>0</v>
      </c>
      <c r="X242" s="29" t="n">
        <f aca="false">ведомственная!Y442</f>
        <v>9.8</v>
      </c>
      <c r="Y242" s="29" t="n">
        <f aca="false">ведомственная!Z442</f>
        <v>0</v>
      </c>
      <c r="Z242" s="29" t="n">
        <f aca="false">ведомственная!AA442</f>
        <v>0</v>
      </c>
      <c r="AA242" s="29" t="n">
        <f aca="false">ведомственная!AB442</f>
        <v>0</v>
      </c>
      <c r="AB242" s="29" t="n">
        <f aca="false">ведомственная!AC442</f>
        <v>9.8</v>
      </c>
    </row>
    <row r="243" customFormat="false" ht="33.75" hidden="false" customHeight="false" outlineLevel="0" collapsed="false">
      <c r="A243" s="17" t="s">
        <v>236</v>
      </c>
      <c r="B243" s="34" t="s">
        <v>270</v>
      </c>
      <c r="C243" s="17" t="s">
        <v>37</v>
      </c>
      <c r="D243" s="18" t="s">
        <v>271</v>
      </c>
      <c r="E243" s="22" t="n">
        <f aca="false">E244</f>
        <v>10830.2</v>
      </c>
      <c r="F243" s="22" t="n">
        <f aca="false">F244</f>
        <v>0</v>
      </c>
      <c r="G243" s="22" t="n">
        <f aca="false">G244</f>
        <v>10830.2</v>
      </c>
      <c r="H243" s="22" t="n">
        <f aca="false">H244</f>
        <v>0</v>
      </c>
      <c r="I243" s="22" t="n">
        <f aca="false">I244</f>
        <v>0</v>
      </c>
      <c r="J243" s="22" t="n">
        <f aca="false">J244</f>
        <v>19.5</v>
      </c>
      <c r="K243" s="22" t="n">
        <f aca="false">K244</f>
        <v>0</v>
      </c>
      <c r="L243" s="22" t="n">
        <f aca="false">L244</f>
        <v>0</v>
      </c>
      <c r="M243" s="22" t="n">
        <f aca="false">M244</f>
        <v>10849.7</v>
      </c>
      <c r="N243" s="22" t="n">
        <f aca="false">N244</f>
        <v>0</v>
      </c>
      <c r="O243" s="22" t="n">
        <f aca="false">O244</f>
        <v>0</v>
      </c>
      <c r="P243" s="22" t="n">
        <f aca="false">P244</f>
        <v>10849.7</v>
      </c>
      <c r="Q243" s="22" t="n">
        <f aca="false">Q244</f>
        <v>0</v>
      </c>
      <c r="R243" s="22" t="n">
        <f aca="false">R244</f>
        <v>0</v>
      </c>
      <c r="S243" s="22" t="n">
        <f aca="false">S244</f>
        <v>0</v>
      </c>
      <c r="T243" s="22" t="n">
        <f aca="false">T244</f>
        <v>10849.7</v>
      </c>
      <c r="U243" s="22" t="n">
        <f aca="false">U244</f>
        <v>0</v>
      </c>
      <c r="V243" s="22" t="n">
        <f aca="false">V244</f>
        <v>290.7</v>
      </c>
      <c r="W243" s="22" t="n">
        <f aca="false">W244</f>
        <v>0</v>
      </c>
      <c r="X243" s="22" t="n">
        <f aca="false">X244</f>
        <v>11140.4</v>
      </c>
      <c r="Y243" s="22" t="n">
        <f aca="false">Y244</f>
        <v>0</v>
      </c>
      <c r="Z243" s="22" t="n">
        <f aca="false">Z244</f>
        <v>0</v>
      </c>
      <c r="AA243" s="22" t="n">
        <f aca="false">AA244</f>
        <v>0</v>
      </c>
      <c r="AB243" s="22" t="n">
        <f aca="false">AB244</f>
        <v>11140.4</v>
      </c>
    </row>
    <row r="244" customFormat="false" ht="22.5" hidden="false" customHeight="false" outlineLevel="0" collapsed="false">
      <c r="A244" s="14" t="s">
        <v>236</v>
      </c>
      <c r="B244" s="33" t="s">
        <v>270</v>
      </c>
      <c r="C244" s="14" t="s">
        <v>218</v>
      </c>
      <c r="D244" s="20" t="s">
        <v>219</v>
      </c>
      <c r="E244" s="23" t="n">
        <f aca="false">ведомственная!F440</f>
        <v>10830.2</v>
      </c>
      <c r="F244" s="23" t="n">
        <f aca="false">ведомственная!G440</f>
        <v>0</v>
      </c>
      <c r="G244" s="23" t="n">
        <f aca="false">ведомственная!H440</f>
        <v>10830.2</v>
      </c>
      <c r="H244" s="23" t="n">
        <f aca="false">ведомственная!I440</f>
        <v>0</v>
      </c>
      <c r="I244" s="23" t="n">
        <f aca="false">ведомственная!J440</f>
        <v>0</v>
      </c>
      <c r="J244" s="23" t="n">
        <f aca="false">ведомственная!K440</f>
        <v>19.5</v>
      </c>
      <c r="K244" s="23" t="n">
        <f aca="false">ведомственная!L440</f>
        <v>0</v>
      </c>
      <c r="L244" s="23" t="n">
        <f aca="false">ведомственная!M440</f>
        <v>0</v>
      </c>
      <c r="M244" s="23" t="n">
        <f aca="false">ведомственная!N440</f>
        <v>10849.7</v>
      </c>
      <c r="N244" s="23" t="n">
        <f aca="false">ведомственная!O440</f>
        <v>0</v>
      </c>
      <c r="O244" s="23" t="n">
        <f aca="false">ведомственная!P440</f>
        <v>0</v>
      </c>
      <c r="P244" s="23" t="n">
        <f aca="false">ведомственная!Q440</f>
        <v>10849.7</v>
      </c>
      <c r="Q244" s="23" t="n">
        <f aca="false">ведомственная!R440</f>
        <v>0</v>
      </c>
      <c r="R244" s="23" t="n">
        <f aca="false">ведомственная!S440</f>
        <v>0</v>
      </c>
      <c r="S244" s="23" t="n">
        <f aca="false">ведомственная!T440</f>
        <v>0</v>
      </c>
      <c r="T244" s="23" t="n">
        <f aca="false">ведомственная!U440</f>
        <v>10849.7</v>
      </c>
      <c r="U244" s="23" t="n">
        <f aca="false">ведомственная!V440</f>
        <v>0</v>
      </c>
      <c r="V244" s="23" t="n">
        <f aca="false">ведомственная!W440</f>
        <v>290.7</v>
      </c>
      <c r="W244" s="23" t="n">
        <f aca="false">ведомственная!X440</f>
        <v>0</v>
      </c>
      <c r="X244" s="23" t="n">
        <f aca="false">ведомственная!Y440</f>
        <v>11140.4</v>
      </c>
      <c r="Y244" s="23" t="n">
        <f aca="false">ведомственная!Z440</f>
        <v>0</v>
      </c>
      <c r="Z244" s="23" t="n">
        <f aca="false">ведомственная!AA440</f>
        <v>0</v>
      </c>
      <c r="AA244" s="23" t="n">
        <f aca="false">ведомственная!AB440</f>
        <v>0</v>
      </c>
      <c r="AB244" s="23" t="n">
        <f aca="false">ведомственная!AC440</f>
        <v>11140.4</v>
      </c>
    </row>
    <row r="245" customFormat="false" ht="22.5" hidden="false" customHeight="false" outlineLevel="0" collapsed="false">
      <c r="A245" s="17" t="s">
        <v>236</v>
      </c>
      <c r="B245" s="34" t="s">
        <v>272</v>
      </c>
      <c r="C245" s="17" t="s">
        <v>37</v>
      </c>
      <c r="D245" s="18" t="s">
        <v>273</v>
      </c>
      <c r="E245" s="22" t="n">
        <f aca="false">E246</f>
        <v>3655.1</v>
      </c>
      <c r="F245" s="22" t="n">
        <f aca="false">F246</f>
        <v>0</v>
      </c>
      <c r="G245" s="22" t="n">
        <f aca="false">G246</f>
        <v>3655.1</v>
      </c>
      <c r="H245" s="22" t="n">
        <f aca="false">H246</f>
        <v>0</v>
      </c>
      <c r="I245" s="22" t="n">
        <f aca="false">I246</f>
        <v>0</v>
      </c>
      <c r="J245" s="22" t="n">
        <f aca="false">J246</f>
        <v>0</v>
      </c>
      <c r="K245" s="22" t="n">
        <f aca="false">K246</f>
        <v>0</v>
      </c>
      <c r="L245" s="22" t="n">
        <f aca="false">L246</f>
        <v>0</v>
      </c>
      <c r="M245" s="22" t="n">
        <f aca="false">M246</f>
        <v>3655.1</v>
      </c>
      <c r="N245" s="22" t="n">
        <f aca="false">N246</f>
        <v>0</v>
      </c>
      <c r="O245" s="22" t="n">
        <f aca="false">O246</f>
        <v>0</v>
      </c>
      <c r="P245" s="22" t="n">
        <f aca="false">P246</f>
        <v>3655.1</v>
      </c>
      <c r="Q245" s="22" t="n">
        <f aca="false">Q246</f>
        <v>0</v>
      </c>
      <c r="R245" s="22" t="n">
        <f aca="false">R246</f>
        <v>0</v>
      </c>
      <c r="S245" s="22" t="n">
        <f aca="false">S246</f>
        <v>0</v>
      </c>
      <c r="T245" s="22" t="n">
        <f aca="false">T246</f>
        <v>3655.1</v>
      </c>
      <c r="U245" s="22" t="n">
        <f aca="false">U246</f>
        <v>0</v>
      </c>
      <c r="V245" s="22" t="n">
        <f aca="false">V246</f>
        <v>0</v>
      </c>
      <c r="W245" s="22" t="n">
        <f aca="false">W246</f>
        <v>0</v>
      </c>
      <c r="X245" s="22" t="n">
        <f aca="false">X246</f>
        <v>3655.1</v>
      </c>
      <c r="Y245" s="22" t="n">
        <f aca="false">Y246</f>
        <v>0</v>
      </c>
      <c r="Z245" s="22" t="n">
        <f aca="false">Z246</f>
        <v>0</v>
      </c>
      <c r="AA245" s="22" t="n">
        <f aca="false">AA246</f>
        <v>0</v>
      </c>
      <c r="AB245" s="22" t="n">
        <f aca="false">AB246</f>
        <v>3655.1</v>
      </c>
    </row>
    <row r="246" customFormat="false" ht="22.5" hidden="false" customHeight="false" outlineLevel="0" collapsed="false">
      <c r="A246" s="14" t="s">
        <v>236</v>
      </c>
      <c r="B246" s="33" t="s">
        <v>272</v>
      </c>
      <c r="C246" s="14" t="s">
        <v>218</v>
      </c>
      <c r="D246" s="20" t="s">
        <v>219</v>
      </c>
      <c r="E246" s="23" t="n">
        <f aca="false">ведомственная!F371</f>
        <v>3655.1</v>
      </c>
      <c r="F246" s="23" t="n">
        <f aca="false">ведомственная!G371</f>
        <v>0</v>
      </c>
      <c r="G246" s="23" t="n">
        <f aca="false">ведомственная!H371</f>
        <v>3655.1</v>
      </c>
      <c r="H246" s="23" t="n">
        <f aca="false">ведомственная!I371</f>
        <v>0</v>
      </c>
      <c r="I246" s="23" t="n">
        <f aca="false">ведомственная!J371</f>
        <v>0</v>
      </c>
      <c r="J246" s="23" t="n">
        <f aca="false">ведомственная!K371</f>
        <v>0</v>
      </c>
      <c r="K246" s="23" t="n">
        <f aca="false">ведомственная!L371</f>
        <v>0</v>
      </c>
      <c r="L246" s="23" t="n">
        <f aca="false">ведомственная!M371</f>
        <v>0</v>
      </c>
      <c r="M246" s="23" t="n">
        <f aca="false">ведомственная!N371</f>
        <v>3655.1</v>
      </c>
      <c r="N246" s="23" t="n">
        <f aca="false">ведомственная!O371</f>
        <v>0</v>
      </c>
      <c r="O246" s="23" t="n">
        <f aca="false">ведомственная!P371</f>
        <v>0</v>
      </c>
      <c r="P246" s="23" t="n">
        <f aca="false">ведомственная!Q371</f>
        <v>3655.1</v>
      </c>
      <c r="Q246" s="23" t="n">
        <f aca="false">ведомственная!R371</f>
        <v>0</v>
      </c>
      <c r="R246" s="23" t="n">
        <f aca="false">ведомственная!S371</f>
        <v>0</v>
      </c>
      <c r="S246" s="23" t="n">
        <f aca="false">ведомственная!T371</f>
        <v>0</v>
      </c>
      <c r="T246" s="23" t="n">
        <f aca="false">ведомственная!U371</f>
        <v>3655.1</v>
      </c>
      <c r="U246" s="23" t="n">
        <f aca="false">ведомственная!V371</f>
        <v>0</v>
      </c>
      <c r="V246" s="23" t="n">
        <f aca="false">ведомственная!W371</f>
        <v>0</v>
      </c>
      <c r="W246" s="23" t="n">
        <f aca="false">ведомственная!X371</f>
        <v>0</v>
      </c>
      <c r="X246" s="23" t="n">
        <f aca="false">ведомственная!Y371</f>
        <v>3655.1</v>
      </c>
      <c r="Y246" s="23" t="n">
        <f aca="false">ведомственная!Z371</f>
        <v>0</v>
      </c>
      <c r="Z246" s="23" t="n">
        <f aca="false">ведомственная!AA371</f>
        <v>0</v>
      </c>
      <c r="AA246" s="23" t="n">
        <f aca="false">ведомственная!AB371</f>
        <v>0</v>
      </c>
      <c r="AB246" s="23" t="n">
        <f aca="false">ведомственная!AC371</f>
        <v>3655.1</v>
      </c>
    </row>
    <row r="247" customFormat="false" ht="45" hidden="false" customHeight="false" outlineLevel="0" collapsed="false">
      <c r="A247" s="17" t="s">
        <v>236</v>
      </c>
      <c r="B247" s="34" t="s">
        <v>232</v>
      </c>
      <c r="C247" s="17" t="s">
        <v>37</v>
      </c>
      <c r="D247" s="18" t="s">
        <v>233</v>
      </c>
      <c r="E247" s="23"/>
      <c r="F247" s="23"/>
      <c r="G247" s="23"/>
      <c r="H247" s="23"/>
      <c r="I247" s="23"/>
      <c r="J247" s="23"/>
      <c r="K247" s="23"/>
      <c r="L247" s="23"/>
      <c r="M247" s="22" t="n">
        <f aca="false">M248</f>
        <v>0</v>
      </c>
      <c r="N247" s="22" t="n">
        <f aca="false">N248</f>
        <v>185.866</v>
      </c>
      <c r="O247" s="22" t="n">
        <f aca="false">O248</f>
        <v>66.36</v>
      </c>
      <c r="P247" s="22" t="n">
        <f aca="false">P248</f>
        <v>252.226</v>
      </c>
      <c r="Q247" s="22" t="n">
        <f aca="false">Q248</f>
        <v>-66.36</v>
      </c>
      <c r="R247" s="22" t="n">
        <f aca="false">R248</f>
        <v>0</v>
      </c>
      <c r="S247" s="22" t="n">
        <f aca="false">S248</f>
        <v>0</v>
      </c>
      <c r="T247" s="22" t="n">
        <f aca="false">T248</f>
        <v>185.866</v>
      </c>
      <c r="U247" s="22" t="n">
        <f aca="false">U248</f>
        <v>0</v>
      </c>
      <c r="V247" s="22" t="n">
        <f aca="false">V248</f>
        <v>0</v>
      </c>
      <c r="W247" s="22" t="n">
        <f aca="false">W248</f>
        <v>0</v>
      </c>
      <c r="X247" s="22" t="n">
        <f aca="false">X248</f>
        <v>185.866</v>
      </c>
      <c r="Y247" s="22" t="n">
        <f aca="false">Y248</f>
        <v>0</v>
      </c>
      <c r="Z247" s="22" t="n">
        <f aca="false">Z248</f>
        <v>0</v>
      </c>
      <c r="AA247" s="22" t="n">
        <f aca="false">AA248</f>
        <v>0</v>
      </c>
      <c r="AB247" s="22" t="n">
        <f aca="false">AB248</f>
        <v>185.866</v>
      </c>
    </row>
    <row r="248" customFormat="false" ht="12.75" hidden="false" customHeight="false" outlineLevel="0" collapsed="false">
      <c r="A248" s="14" t="s">
        <v>236</v>
      </c>
      <c r="B248" s="33" t="s">
        <v>232</v>
      </c>
      <c r="C248" s="14" t="s">
        <v>234</v>
      </c>
      <c r="D248" s="20" t="s">
        <v>235</v>
      </c>
      <c r="E248" s="23"/>
      <c r="F248" s="23"/>
      <c r="G248" s="23"/>
      <c r="H248" s="23"/>
      <c r="I248" s="23"/>
      <c r="J248" s="23"/>
      <c r="K248" s="23"/>
      <c r="L248" s="23"/>
      <c r="M248" s="23" t="n">
        <f aca="false">ведомственная!N373</f>
        <v>0</v>
      </c>
      <c r="N248" s="23" t="n">
        <f aca="false">ведомственная!O373</f>
        <v>185.866</v>
      </c>
      <c r="O248" s="23" t="n">
        <f aca="false">ведомственная!P373</f>
        <v>66.36</v>
      </c>
      <c r="P248" s="23" t="n">
        <f aca="false">ведомственная!Q373</f>
        <v>252.226</v>
      </c>
      <c r="Q248" s="23" t="n">
        <f aca="false">ведомственная!R373</f>
        <v>-66.36</v>
      </c>
      <c r="R248" s="23" t="n">
        <f aca="false">ведомственная!S373</f>
        <v>0</v>
      </c>
      <c r="S248" s="23" t="n">
        <f aca="false">ведомственная!T373</f>
        <v>0</v>
      </c>
      <c r="T248" s="23" t="n">
        <f aca="false">ведомственная!U373</f>
        <v>185.866</v>
      </c>
      <c r="U248" s="23" t="n">
        <f aca="false">ведомственная!V373</f>
        <v>0</v>
      </c>
      <c r="V248" s="23" t="n">
        <f aca="false">ведомственная!W373</f>
        <v>0</v>
      </c>
      <c r="W248" s="23" t="n">
        <f aca="false">ведомственная!X373</f>
        <v>0</v>
      </c>
      <c r="X248" s="23" t="n">
        <f aca="false">ведомственная!Y373</f>
        <v>185.866</v>
      </c>
      <c r="Y248" s="23" t="n">
        <f aca="false">ведомственная!Z373</f>
        <v>0</v>
      </c>
      <c r="Z248" s="23" t="n">
        <f aca="false">ведомственная!AA373</f>
        <v>0</v>
      </c>
      <c r="AA248" s="23" t="n">
        <f aca="false">ведомственная!AB373</f>
        <v>0</v>
      </c>
      <c r="AB248" s="23" t="n">
        <f aca="false">ведомственная!AC373</f>
        <v>185.866</v>
      </c>
    </row>
    <row r="249" customFormat="false" ht="33.75" hidden="false" customHeight="false" outlineLevel="0" collapsed="false">
      <c r="A249" s="17" t="s">
        <v>236</v>
      </c>
      <c r="B249" s="34" t="s">
        <v>274</v>
      </c>
      <c r="C249" s="17" t="s">
        <v>37</v>
      </c>
      <c r="D249" s="18" t="s">
        <v>275</v>
      </c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 t="n">
        <f aca="false">T250</f>
        <v>0</v>
      </c>
      <c r="U249" s="22" t="n">
        <f aca="false">U250</f>
        <v>185.928</v>
      </c>
      <c r="V249" s="22" t="n">
        <f aca="false">V250</f>
        <v>0</v>
      </c>
      <c r="W249" s="22" t="n">
        <f aca="false">W250</f>
        <v>0</v>
      </c>
      <c r="X249" s="22" t="n">
        <f aca="false">X250</f>
        <v>185.928</v>
      </c>
      <c r="Y249" s="22" t="n">
        <f aca="false">Y250</f>
        <v>0</v>
      </c>
      <c r="Z249" s="22" t="n">
        <f aca="false">Z250</f>
        <v>0</v>
      </c>
      <c r="AA249" s="22" t="n">
        <f aca="false">AA250</f>
        <v>0</v>
      </c>
      <c r="AB249" s="22" t="n">
        <f aca="false">AB250</f>
        <v>185.928</v>
      </c>
    </row>
    <row r="250" customFormat="false" ht="12" hidden="false" customHeight="true" outlineLevel="0" collapsed="false">
      <c r="A250" s="14" t="s">
        <v>236</v>
      </c>
      <c r="B250" s="33" t="s">
        <v>274</v>
      </c>
      <c r="C250" s="14" t="s">
        <v>39</v>
      </c>
      <c r="D250" s="20" t="s">
        <v>40</v>
      </c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 t="n">
        <f aca="false">ведомственная!U375</f>
        <v>0</v>
      </c>
      <c r="U250" s="23" t="n">
        <f aca="false">ведомственная!V375</f>
        <v>185.928</v>
      </c>
      <c r="V250" s="23" t="n">
        <f aca="false">ведомственная!W375</f>
        <v>0</v>
      </c>
      <c r="W250" s="23" t="n">
        <f aca="false">ведомственная!X375</f>
        <v>0</v>
      </c>
      <c r="X250" s="23" t="n">
        <f aca="false">ведомственная!Y375</f>
        <v>185.928</v>
      </c>
      <c r="Y250" s="23" t="n">
        <f aca="false">ведомственная!Z375</f>
        <v>0</v>
      </c>
      <c r="Z250" s="23" t="n">
        <f aca="false">ведомственная!AA375</f>
        <v>0</v>
      </c>
      <c r="AA250" s="23" t="n">
        <f aca="false">ведомственная!AB375</f>
        <v>0</v>
      </c>
      <c r="AB250" s="23" t="n">
        <f aca="false">ведомственная!AC375</f>
        <v>185.928</v>
      </c>
    </row>
    <row r="251" customFormat="false" ht="21" hidden="true" customHeight="false" outlineLevel="0" collapsed="false">
      <c r="A251" s="13" t="s">
        <v>276</v>
      </c>
      <c r="B251" s="32"/>
      <c r="C251" s="13"/>
      <c r="D251" s="26" t="s">
        <v>277</v>
      </c>
      <c r="E251" s="16" t="n">
        <f aca="false">E252</f>
        <v>0</v>
      </c>
      <c r="F251" s="16" t="n">
        <f aca="false">F252</f>
        <v>0</v>
      </c>
      <c r="G251" s="16" t="n">
        <f aca="false">G252</f>
        <v>0</v>
      </c>
      <c r="H251" s="27" t="n">
        <f aca="false">H252</f>
        <v>0</v>
      </c>
      <c r="I251" s="27" t="n">
        <f aca="false">I252</f>
        <v>0</v>
      </c>
      <c r="J251" s="27" t="n">
        <f aca="false">J252</f>
        <v>0</v>
      </c>
      <c r="K251" s="27" t="n">
        <f aca="false">K252</f>
        <v>0</v>
      </c>
      <c r="L251" s="27" t="n">
        <f aca="false">L252</f>
        <v>0</v>
      </c>
      <c r="M251" s="27" t="n">
        <f aca="false">M252</f>
        <v>0</v>
      </c>
      <c r="N251" s="27" t="n">
        <f aca="false">N252</f>
        <v>0</v>
      </c>
      <c r="O251" s="27" t="n">
        <f aca="false">O252</f>
        <v>0</v>
      </c>
      <c r="P251" s="27" t="n">
        <f aca="false">P252</f>
        <v>0</v>
      </c>
      <c r="Q251" s="27" t="n">
        <f aca="false">Q252</f>
        <v>0</v>
      </c>
      <c r="R251" s="27" t="n">
        <f aca="false">R252</f>
        <v>0</v>
      </c>
      <c r="S251" s="27" t="n">
        <f aca="false">S252</f>
        <v>0</v>
      </c>
      <c r="T251" s="27" t="n">
        <f aca="false">T252</f>
        <v>0</v>
      </c>
      <c r="U251" s="27" t="n">
        <f aca="false">U252</f>
        <v>0</v>
      </c>
      <c r="V251" s="27" t="n">
        <f aca="false">V252</f>
        <v>0</v>
      </c>
      <c r="W251" s="27" t="n">
        <f aca="false">W252</f>
        <v>0</v>
      </c>
      <c r="X251" s="27" t="n">
        <f aca="false">X252</f>
        <v>0</v>
      </c>
      <c r="Y251" s="27" t="n">
        <f aca="false">Y252</f>
        <v>0</v>
      </c>
      <c r="Z251" s="27" t="n">
        <f aca="false">Z252</f>
        <v>0</v>
      </c>
      <c r="AA251" s="27" t="n">
        <f aca="false">AA252</f>
        <v>0</v>
      </c>
      <c r="AB251" s="27" t="n">
        <f aca="false">AB252</f>
        <v>0</v>
      </c>
    </row>
    <row r="252" customFormat="false" ht="67.5" hidden="true" customHeight="false" outlineLevel="0" collapsed="false">
      <c r="A252" s="17" t="s">
        <v>276</v>
      </c>
      <c r="B252" s="34" t="s">
        <v>278</v>
      </c>
      <c r="C252" s="17" t="s">
        <v>37</v>
      </c>
      <c r="D252" s="18" t="s">
        <v>279</v>
      </c>
      <c r="E252" s="22" t="n">
        <f aca="false">E253</f>
        <v>0</v>
      </c>
      <c r="F252" s="22" t="n">
        <f aca="false">F253</f>
        <v>0</v>
      </c>
      <c r="G252" s="22" t="n">
        <f aca="false">G253</f>
        <v>0</v>
      </c>
      <c r="H252" s="27" t="n">
        <f aca="false">H253</f>
        <v>0</v>
      </c>
      <c r="I252" s="27" t="n">
        <f aca="false">I253</f>
        <v>0</v>
      </c>
      <c r="J252" s="27" t="n">
        <f aca="false">J253</f>
        <v>0</v>
      </c>
      <c r="K252" s="27" t="n">
        <f aca="false">K253</f>
        <v>0</v>
      </c>
      <c r="L252" s="27" t="n">
        <f aca="false">L253</f>
        <v>0</v>
      </c>
      <c r="M252" s="27" t="n">
        <f aca="false">M253</f>
        <v>0</v>
      </c>
      <c r="N252" s="27" t="n">
        <f aca="false">N253</f>
        <v>0</v>
      </c>
      <c r="O252" s="27" t="n">
        <f aca="false">O253</f>
        <v>0</v>
      </c>
      <c r="P252" s="27" t="n">
        <f aca="false">P253</f>
        <v>0</v>
      </c>
      <c r="Q252" s="27" t="n">
        <f aca="false">Q253</f>
        <v>0</v>
      </c>
      <c r="R252" s="27" t="n">
        <f aca="false">R253</f>
        <v>0</v>
      </c>
      <c r="S252" s="27" t="n">
        <f aca="false">S253</f>
        <v>0</v>
      </c>
      <c r="T252" s="27" t="n">
        <f aca="false">T253</f>
        <v>0</v>
      </c>
      <c r="U252" s="27" t="n">
        <f aca="false">U253</f>
        <v>0</v>
      </c>
      <c r="V252" s="27" t="n">
        <f aca="false">V253</f>
        <v>0</v>
      </c>
      <c r="W252" s="27" t="n">
        <f aca="false">W253</f>
        <v>0</v>
      </c>
      <c r="X252" s="27" t="n">
        <f aca="false">X253</f>
        <v>0</v>
      </c>
      <c r="Y252" s="27" t="n">
        <f aca="false">Y253</f>
        <v>0</v>
      </c>
      <c r="Z252" s="27" t="n">
        <f aca="false">Z253</f>
        <v>0</v>
      </c>
      <c r="AA252" s="27" t="n">
        <f aca="false">AA253</f>
        <v>0</v>
      </c>
      <c r="AB252" s="27" t="n">
        <f aca="false">AB253</f>
        <v>0</v>
      </c>
    </row>
    <row r="253" customFormat="false" ht="22.5" hidden="true" customHeight="false" outlineLevel="0" collapsed="false">
      <c r="A253" s="17" t="s">
        <v>276</v>
      </c>
      <c r="B253" s="34" t="s">
        <v>280</v>
      </c>
      <c r="C253" s="17" t="s">
        <v>37</v>
      </c>
      <c r="D253" s="18" t="s">
        <v>221</v>
      </c>
      <c r="E253" s="22" t="n">
        <f aca="false">E254</f>
        <v>0</v>
      </c>
      <c r="F253" s="22" t="n">
        <f aca="false">F254</f>
        <v>0</v>
      </c>
      <c r="G253" s="22" t="n">
        <f aca="false">G254</f>
        <v>0</v>
      </c>
      <c r="H253" s="29" t="n">
        <v>0</v>
      </c>
      <c r="I253" s="29" t="n">
        <v>0</v>
      </c>
      <c r="J253" s="29" t="n">
        <v>0</v>
      </c>
      <c r="K253" s="29" t="n">
        <v>0</v>
      </c>
      <c r="L253" s="29" t="n">
        <v>0</v>
      </c>
      <c r="M253" s="29" t="n">
        <f aca="false">I253+H253+G253</f>
        <v>0</v>
      </c>
      <c r="N253" s="29" t="n">
        <f aca="false">J253+I253+H253</f>
        <v>0</v>
      </c>
      <c r="O253" s="29" t="n">
        <f aca="false">K253+J253+I253</f>
        <v>0</v>
      </c>
      <c r="P253" s="29" t="n">
        <f aca="false">L253+K253+J253</f>
        <v>0</v>
      </c>
      <c r="Q253" s="29" t="n">
        <f aca="false">L253+K253+J253</f>
        <v>0</v>
      </c>
      <c r="R253" s="29" t="n">
        <f aca="false">M253+L253+K253</f>
        <v>0</v>
      </c>
      <c r="S253" s="29" t="n">
        <f aca="false">N253+M253+L253</f>
        <v>0</v>
      </c>
      <c r="T253" s="29" t="n">
        <f aca="false">N253+M253+L253</f>
        <v>0</v>
      </c>
      <c r="U253" s="29" t="n">
        <f aca="false">P253+O253+N253</f>
        <v>0</v>
      </c>
      <c r="V253" s="29" t="n">
        <f aca="false">Q253+P253+O253</f>
        <v>0</v>
      </c>
      <c r="W253" s="29" t="n">
        <f aca="false">R253+Q253+P253</f>
        <v>0</v>
      </c>
      <c r="X253" s="29" t="n">
        <f aca="false">R253+Q253+P253</f>
        <v>0</v>
      </c>
      <c r="Y253" s="29" t="n">
        <f aca="false">T253+S253+R253</f>
        <v>0</v>
      </c>
      <c r="Z253" s="29" t="n">
        <f aca="false">U253+T253+S253</f>
        <v>0</v>
      </c>
      <c r="AA253" s="29" t="n">
        <f aca="false">V253+U253+T253</f>
        <v>0</v>
      </c>
      <c r="AB253" s="29" t="n">
        <f aca="false">V253+U253+T253</f>
        <v>0</v>
      </c>
    </row>
    <row r="254" customFormat="false" ht="78.75" hidden="true" customHeight="false" outlineLevel="0" collapsed="false">
      <c r="A254" s="17" t="s">
        <v>276</v>
      </c>
      <c r="B254" s="34" t="s">
        <v>281</v>
      </c>
      <c r="C254" s="17" t="s">
        <v>37</v>
      </c>
      <c r="D254" s="18" t="s">
        <v>282</v>
      </c>
      <c r="E254" s="22" t="n">
        <f aca="false">E255</f>
        <v>0</v>
      </c>
      <c r="F254" s="22" t="n">
        <f aca="false">F255</f>
        <v>0</v>
      </c>
      <c r="G254" s="22" t="n">
        <f aca="false">G255</f>
        <v>0</v>
      </c>
      <c r="H254" s="22" t="n">
        <f aca="false">H255</f>
        <v>0</v>
      </c>
      <c r="I254" s="22" t="n">
        <f aca="false">I255</f>
        <v>0</v>
      </c>
      <c r="J254" s="22" t="n">
        <f aca="false">J255</f>
        <v>0</v>
      </c>
      <c r="K254" s="22" t="n">
        <f aca="false">K255</f>
        <v>0</v>
      </c>
      <c r="L254" s="22" t="n">
        <f aca="false">L255</f>
        <v>0</v>
      </c>
      <c r="M254" s="22" t="n">
        <f aca="false">M255</f>
        <v>0</v>
      </c>
      <c r="N254" s="22" t="n">
        <f aca="false">N255</f>
        <v>0</v>
      </c>
      <c r="O254" s="22" t="n">
        <f aca="false">O255</f>
        <v>0</v>
      </c>
      <c r="P254" s="22" t="n">
        <f aca="false">P255</f>
        <v>0</v>
      </c>
      <c r="Q254" s="22" t="n">
        <f aca="false">Q255</f>
        <v>0</v>
      </c>
      <c r="R254" s="22" t="n">
        <f aca="false">R255</f>
        <v>0</v>
      </c>
      <c r="S254" s="22" t="n">
        <f aca="false">S255</f>
        <v>0</v>
      </c>
      <c r="T254" s="22" t="n">
        <f aca="false">T255</f>
        <v>0</v>
      </c>
      <c r="U254" s="22" t="n">
        <f aca="false">U255</f>
        <v>0</v>
      </c>
      <c r="V254" s="22" t="n">
        <f aca="false">V255</f>
        <v>0</v>
      </c>
      <c r="W254" s="22" t="n">
        <f aca="false">W255</f>
        <v>0</v>
      </c>
      <c r="X254" s="22" t="n">
        <f aca="false">X255</f>
        <v>0</v>
      </c>
      <c r="Y254" s="22" t="n">
        <f aca="false">Y255</f>
        <v>0</v>
      </c>
      <c r="Z254" s="22" t="n">
        <f aca="false">Z255</f>
        <v>0</v>
      </c>
      <c r="AA254" s="22" t="n">
        <f aca="false">AA255</f>
        <v>0</v>
      </c>
      <c r="AB254" s="22" t="n">
        <f aca="false">AB255</f>
        <v>0</v>
      </c>
    </row>
    <row r="255" customFormat="false" ht="22.5" hidden="true" customHeight="false" outlineLevel="0" collapsed="false">
      <c r="A255" s="14" t="s">
        <v>276</v>
      </c>
      <c r="B255" s="33" t="s">
        <v>281</v>
      </c>
      <c r="C255" s="14" t="s">
        <v>218</v>
      </c>
      <c r="D255" s="20" t="s">
        <v>219</v>
      </c>
      <c r="E255" s="23"/>
      <c r="F255" s="23"/>
      <c r="G255" s="23"/>
      <c r="H255" s="27" t="n">
        <f aca="false">H256</f>
        <v>0</v>
      </c>
      <c r="I255" s="27" t="n">
        <f aca="false">I256</f>
        <v>0</v>
      </c>
      <c r="J255" s="27" t="n">
        <f aca="false">J256</f>
        <v>0</v>
      </c>
      <c r="K255" s="27" t="n">
        <f aca="false">K256</f>
        <v>0</v>
      </c>
      <c r="L255" s="27" t="n">
        <f aca="false">L256</f>
        <v>0</v>
      </c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  <c r="AB255" s="27"/>
    </row>
    <row r="256" customFormat="false" ht="21.75" hidden="false" customHeight="false" outlineLevel="0" collapsed="false">
      <c r="A256" s="13" t="s">
        <v>283</v>
      </c>
      <c r="B256" s="13"/>
      <c r="C256" s="13"/>
      <c r="D256" s="26" t="s">
        <v>284</v>
      </c>
      <c r="E256" s="16" t="n">
        <f aca="false">E257+E269</f>
        <v>2603.9</v>
      </c>
      <c r="F256" s="16" t="n">
        <f aca="false">F257+F269</f>
        <v>0</v>
      </c>
      <c r="G256" s="16" t="n">
        <f aca="false">G257+G269</f>
        <v>2603.9</v>
      </c>
      <c r="H256" s="16" t="n">
        <f aca="false">H257+H269</f>
        <v>0</v>
      </c>
      <c r="I256" s="16" t="n">
        <f aca="false">I257+I269</f>
        <v>0</v>
      </c>
      <c r="J256" s="16" t="n">
        <f aca="false">J257+J269</f>
        <v>0</v>
      </c>
      <c r="K256" s="16" t="n">
        <f aca="false">K257+K269</f>
        <v>0</v>
      </c>
      <c r="L256" s="16" t="n">
        <f aca="false">L257+L269</f>
        <v>0</v>
      </c>
      <c r="M256" s="16" t="n">
        <f aca="false">M257+M269</f>
        <v>2603.9</v>
      </c>
      <c r="N256" s="16" t="n">
        <f aca="false">N257+N269</f>
        <v>500</v>
      </c>
      <c r="O256" s="16" t="n">
        <f aca="false">O257+O269</f>
        <v>0</v>
      </c>
      <c r="P256" s="16" t="n">
        <f aca="false">P257+P269</f>
        <v>3103.9</v>
      </c>
      <c r="Q256" s="16" t="n">
        <f aca="false">Q257+Q269</f>
        <v>30.82</v>
      </c>
      <c r="R256" s="16" t="n">
        <f aca="false">R257+R269</f>
        <v>272.349</v>
      </c>
      <c r="S256" s="16" t="n">
        <f aca="false">S257+S269</f>
        <v>0</v>
      </c>
      <c r="T256" s="16" t="n">
        <f aca="false">T257+T269</f>
        <v>3407.069</v>
      </c>
      <c r="U256" s="16" t="n">
        <f aca="false">U257+U269</f>
        <v>0</v>
      </c>
      <c r="V256" s="16" t="n">
        <f aca="false">V257+V269</f>
        <v>3457.5</v>
      </c>
      <c r="W256" s="16" t="n">
        <f aca="false">W257+W269</f>
        <v>0</v>
      </c>
      <c r="X256" s="16" t="n">
        <f aca="false">X257+X269</f>
        <v>6855.492</v>
      </c>
      <c r="Y256" s="16" t="n">
        <f aca="false">Y257+Y269</f>
        <v>0</v>
      </c>
      <c r="Z256" s="16" t="n">
        <f aca="false">Z257+Z269</f>
        <v>0</v>
      </c>
      <c r="AA256" s="16" t="n">
        <f aca="false">AA257+AA269</f>
        <v>0</v>
      </c>
      <c r="AB256" s="16" t="n">
        <f aca="false">AB257+AB269</f>
        <v>6855.492</v>
      </c>
    </row>
    <row r="257" customFormat="false" ht="22.5" hidden="false" customHeight="false" outlineLevel="0" collapsed="false">
      <c r="A257" s="17" t="s">
        <v>283</v>
      </c>
      <c r="B257" s="17" t="s">
        <v>285</v>
      </c>
      <c r="C257" s="17" t="s">
        <v>37</v>
      </c>
      <c r="D257" s="18" t="s">
        <v>286</v>
      </c>
      <c r="E257" s="22" t="n">
        <f aca="false">E258+E267</f>
        <v>1106.3</v>
      </c>
      <c r="F257" s="22" t="n">
        <f aca="false">F258+F267</f>
        <v>0</v>
      </c>
      <c r="G257" s="22" t="n">
        <f aca="false">G258+G267</f>
        <v>1106.3</v>
      </c>
      <c r="H257" s="22" t="n">
        <f aca="false">H258+H267</f>
        <v>0</v>
      </c>
      <c r="I257" s="22" t="n">
        <f aca="false">I258+I267</f>
        <v>0</v>
      </c>
      <c r="J257" s="22" t="n">
        <f aca="false">J258+J267</f>
        <v>0</v>
      </c>
      <c r="K257" s="22" t="n">
        <f aca="false">K258+K267</f>
        <v>0</v>
      </c>
      <c r="L257" s="22" t="n">
        <f aca="false">L258+L267</f>
        <v>0</v>
      </c>
      <c r="M257" s="22" t="n">
        <f aca="false">M258+M267</f>
        <v>1106.3</v>
      </c>
      <c r="N257" s="22" t="n">
        <f aca="false">N258+N267</f>
        <v>300</v>
      </c>
      <c r="O257" s="22" t="n">
        <f aca="false">O258+O267</f>
        <v>0</v>
      </c>
      <c r="P257" s="22" t="n">
        <f aca="false">P258</f>
        <v>1406.3</v>
      </c>
      <c r="Q257" s="22" t="n">
        <f aca="false">Q258</f>
        <v>0</v>
      </c>
      <c r="R257" s="22" t="n">
        <f aca="false">R258</f>
        <v>272.349</v>
      </c>
      <c r="S257" s="22" t="n">
        <f aca="false">S258</f>
        <v>0</v>
      </c>
      <c r="T257" s="22" t="n">
        <f aca="false">T258</f>
        <v>1678.649</v>
      </c>
      <c r="U257" s="22" t="n">
        <f aca="false">U258</f>
        <v>0</v>
      </c>
      <c r="V257" s="22" t="n">
        <f aca="false">V258</f>
        <v>0</v>
      </c>
      <c r="W257" s="22" t="n">
        <f aca="false">W258</f>
        <v>0</v>
      </c>
      <c r="X257" s="22" t="n">
        <f aca="false">X258</f>
        <v>1678.649</v>
      </c>
      <c r="Y257" s="22" t="n">
        <f aca="false">Y258</f>
        <v>0</v>
      </c>
      <c r="Z257" s="22" t="n">
        <f aca="false">Z258</f>
        <v>0</v>
      </c>
      <c r="AA257" s="22" t="n">
        <f aca="false">AA258</f>
        <v>0</v>
      </c>
      <c r="AB257" s="22" t="n">
        <f aca="false">AB258</f>
        <v>1678.649</v>
      </c>
    </row>
    <row r="258" customFormat="false" ht="22.5" hidden="false" customHeight="false" outlineLevel="0" collapsed="false">
      <c r="A258" s="17" t="s">
        <v>283</v>
      </c>
      <c r="B258" s="34" t="s">
        <v>287</v>
      </c>
      <c r="C258" s="17" t="s">
        <v>37</v>
      </c>
      <c r="D258" s="18" t="s">
        <v>288</v>
      </c>
      <c r="E258" s="22" t="n">
        <f aca="false">E259+E261+E263</f>
        <v>1106.3</v>
      </c>
      <c r="F258" s="22" t="n">
        <f aca="false">F259+F261+F263</f>
        <v>0</v>
      </c>
      <c r="G258" s="22" t="n">
        <f aca="false">G259+G261+G263</f>
        <v>1106.3</v>
      </c>
      <c r="H258" s="22" t="n">
        <f aca="false">H259+H261+H263</f>
        <v>0</v>
      </c>
      <c r="I258" s="22" t="n">
        <f aca="false">I259+I261+I263</f>
        <v>0</v>
      </c>
      <c r="J258" s="22" t="n">
        <f aca="false">J259+J261+J263</f>
        <v>0</v>
      </c>
      <c r="K258" s="22" t="n">
        <f aca="false">K259+K261+K263</f>
        <v>0</v>
      </c>
      <c r="L258" s="22" t="n">
        <f aca="false">L259+L261+L263</f>
        <v>0</v>
      </c>
      <c r="M258" s="22" t="n">
        <f aca="false">M259+M261+M263</f>
        <v>1106.3</v>
      </c>
      <c r="N258" s="22" t="n">
        <f aca="false">N259+N261+N263</f>
        <v>300</v>
      </c>
      <c r="O258" s="22" t="n">
        <f aca="false">O259+O261+O263</f>
        <v>0</v>
      </c>
      <c r="P258" s="22" t="n">
        <f aca="false">P259+P261+P263+P265+P267</f>
        <v>1406.3</v>
      </c>
      <c r="Q258" s="22" t="n">
        <f aca="false">Q259+Q261+Q263+Q265+Q267</f>
        <v>0</v>
      </c>
      <c r="R258" s="22" t="n">
        <f aca="false">R259+R261+R263+R265+R267</f>
        <v>272.349</v>
      </c>
      <c r="S258" s="22" t="n">
        <f aca="false">S259+S261+S263+S265+S267</f>
        <v>0</v>
      </c>
      <c r="T258" s="22" t="n">
        <f aca="false">T259+T261+T263+T265+T267</f>
        <v>1678.649</v>
      </c>
      <c r="U258" s="22" t="n">
        <f aca="false">U259+U261+U263+U265+U267</f>
        <v>0</v>
      </c>
      <c r="V258" s="22" t="n">
        <f aca="false">V259+V261+V263+V265+V267</f>
        <v>0</v>
      </c>
      <c r="W258" s="22" t="n">
        <f aca="false">W259+W261+W263+W265+W267</f>
        <v>0</v>
      </c>
      <c r="X258" s="22" t="n">
        <f aca="false">X259+X261+X263+X265+X267</f>
        <v>1678.649</v>
      </c>
      <c r="Y258" s="22" t="n">
        <f aca="false">Y259+Y261+Y263+Y265+Y267</f>
        <v>0</v>
      </c>
      <c r="Z258" s="22" t="n">
        <f aca="false">Z259+Z261+Z263+Z265+Z267</f>
        <v>0</v>
      </c>
      <c r="AA258" s="22" t="n">
        <f aca="false">AA259+AA261+AA263+AA265+AA267</f>
        <v>0</v>
      </c>
      <c r="AB258" s="22" t="n">
        <f aca="false">AB259+AB261+AB263+AB265+AB267</f>
        <v>1678.649</v>
      </c>
    </row>
    <row r="259" customFormat="false" ht="33.75" hidden="false" customHeight="false" outlineLevel="0" collapsed="false">
      <c r="A259" s="17" t="s">
        <v>283</v>
      </c>
      <c r="B259" s="34" t="s">
        <v>289</v>
      </c>
      <c r="C259" s="17" t="s">
        <v>37</v>
      </c>
      <c r="D259" s="18" t="s">
        <v>290</v>
      </c>
      <c r="E259" s="22" t="n">
        <f aca="false">E260</f>
        <v>1106.3</v>
      </c>
      <c r="F259" s="22" t="n">
        <f aca="false">F260</f>
        <v>0</v>
      </c>
      <c r="G259" s="22" t="n">
        <f aca="false">G260</f>
        <v>1106.3</v>
      </c>
      <c r="H259" s="22" t="n">
        <f aca="false">H260</f>
        <v>-581.3</v>
      </c>
      <c r="I259" s="22" t="n">
        <f aca="false">I260</f>
        <v>0</v>
      </c>
      <c r="J259" s="22" t="n">
        <f aca="false">J260</f>
        <v>0</v>
      </c>
      <c r="K259" s="22" t="n">
        <f aca="false">K260</f>
        <v>0</v>
      </c>
      <c r="L259" s="22" t="n">
        <f aca="false">L260</f>
        <v>0</v>
      </c>
      <c r="M259" s="22" t="n">
        <f aca="false">M260</f>
        <v>525</v>
      </c>
      <c r="N259" s="22" t="n">
        <f aca="false">N260</f>
        <v>0</v>
      </c>
      <c r="O259" s="22" t="n">
        <f aca="false">O260</f>
        <v>0</v>
      </c>
      <c r="P259" s="22" t="n">
        <f aca="false">P260</f>
        <v>525</v>
      </c>
      <c r="Q259" s="22" t="n">
        <f aca="false">Q260</f>
        <v>0</v>
      </c>
      <c r="R259" s="22" t="n">
        <f aca="false">R260</f>
        <v>0</v>
      </c>
      <c r="S259" s="22" t="n">
        <f aca="false">S260</f>
        <v>0</v>
      </c>
      <c r="T259" s="22" t="n">
        <f aca="false">T260</f>
        <v>525</v>
      </c>
      <c r="U259" s="22" t="n">
        <f aca="false">U260</f>
        <v>0</v>
      </c>
      <c r="V259" s="22" t="n">
        <f aca="false">V260</f>
        <v>0</v>
      </c>
      <c r="W259" s="22" t="n">
        <f aca="false">W260</f>
        <v>0</v>
      </c>
      <c r="X259" s="22" t="n">
        <f aca="false">X260</f>
        <v>525</v>
      </c>
      <c r="Y259" s="22" t="n">
        <f aca="false">Y260</f>
        <v>0</v>
      </c>
      <c r="Z259" s="22" t="n">
        <f aca="false">Z260</f>
        <v>0</v>
      </c>
      <c r="AA259" s="22" t="n">
        <f aca="false">AA260</f>
        <v>0</v>
      </c>
      <c r="AB259" s="22" t="n">
        <f aca="false">AB260</f>
        <v>525</v>
      </c>
    </row>
    <row r="260" customFormat="false" ht="21.75" hidden="false" customHeight="true" outlineLevel="0" collapsed="false">
      <c r="A260" s="14" t="s">
        <v>283</v>
      </c>
      <c r="B260" s="33" t="s">
        <v>289</v>
      </c>
      <c r="C260" s="14" t="s">
        <v>39</v>
      </c>
      <c r="D260" s="20" t="s">
        <v>40</v>
      </c>
      <c r="E260" s="23" t="n">
        <f aca="false">ведомственная!F385</f>
        <v>1106.3</v>
      </c>
      <c r="F260" s="23" t="n">
        <f aca="false">ведомственная!G385</f>
        <v>0</v>
      </c>
      <c r="G260" s="23" t="n">
        <f aca="false">ведомственная!H385</f>
        <v>1106.3</v>
      </c>
      <c r="H260" s="23" t="n">
        <f aca="false">ведомственная!I385</f>
        <v>-581.3</v>
      </c>
      <c r="I260" s="23" t="n">
        <f aca="false">ведомственная!J385</f>
        <v>0</v>
      </c>
      <c r="J260" s="23" t="n">
        <f aca="false">ведомственная!K385</f>
        <v>0</v>
      </c>
      <c r="K260" s="23" t="n">
        <f aca="false">ведомственная!L385</f>
        <v>0</v>
      </c>
      <c r="L260" s="23" t="n">
        <f aca="false">ведомственная!M385</f>
        <v>0</v>
      </c>
      <c r="M260" s="23" t="n">
        <f aca="false">ведомственная!N385</f>
        <v>525</v>
      </c>
      <c r="N260" s="23" t="n">
        <f aca="false">ведомственная!O385</f>
        <v>0</v>
      </c>
      <c r="O260" s="23" t="n">
        <f aca="false">ведомственная!P385</f>
        <v>0</v>
      </c>
      <c r="P260" s="23" t="n">
        <f aca="false">ведомственная!Q385</f>
        <v>525</v>
      </c>
      <c r="Q260" s="23" t="n">
        <f aca="false">ведомственная!R385</f>
        <v>0</v>
      </c>
      <c r="R260" s="23" t="n">
        <f aca="false">ведомственная!S385</f>
        <v>0</v>
      </c>
      <c r="S260" s="23" t="n">
        <f aca="false">ведомственная!T385</f>
        <v>0</v>
      </c>
      <c r="T260" s="23" t="n">
        <f aca="false">ведомственная!U385</f>
        <v>525</v>
      </c>
      <c r="U260" s="23" t="n">
        <f aca="false">ведомственная!V385</f>
        <v>0</v>
      </c>
      <c r="V260" s="23" t="n">
        <f aca="false">ведомственная!W385</f>
        <v>0</v>
      </c>
      <c r="W260" s="23" t="n">
        <f aca="false">ведомственная!X385</f>
        <v>0</v>
      </c>
      <c r="X260" s="23" t="n">
        <f aca="false">ведомственная!Y385</f>
        <v>525</v>
      </c>
      <c r="Y260" s="23" t="n">
        <f aca="false">ведомственная!Z385</f>
        <v>0</v>
      </c>
      <c r="Z260" s="23" t="n">
        <f aca="false">ведомственная!AA385</f>
        <v>0</v>
      </c>
      <c r="AA260" s="23" t="n">
        <f aca="false">ведомственная!AB385</f>
        <v>0</v>
      </c>
      <c r="AB260" s="23" t="n">
        <f aca="false">ведомственная!AC385</f>
        <v>525</v>
      </c>
    </row>
    <row r="261" customFormat="false" ht="33.75" hidden="false" customHeight="false" outlineLevel="0" collapsed="false">
      <c r="A261" s="17" t="s">
        <v>283</v>
      </c>
      <c r="B261" s="34" t="s">
        <v>291</v>
      </c>
      <c r="C261" s="17" t="s">
        <v>37</v>
      </c>
      <c r="D261" s="18" t="s">
        <v>292</v>
      </c>
      <c r="E261" s="22" t="n">
        <f aca="false">E262</f>
        <v>0</v>
      </c>
      <c r="F261" s="22" t="n">
        <f aca="false">F262</f>
        <v>0</v>
      </c>
      <c r="G261" s="22" t="n">
        <f aca="false">G262</f>
        <v>0</v>
      </c>
      <c r="H261" s="22" t="n">
        <f aca="false">H262</f>
        <v>364.3</v>
      </c>
      <c r="I261" s="22" t="n">
        <f aca="false">I262</f>
        <v>0</v>
      </c>
      <c r="J261" s="22" t="n">
        <f aca="false">J262</f>
        <v>0</v>
      </c>
      <c r="K261" s="22" t="n">
        <f aca="false">K262</f>
        <v>0</v>
      </c>
      <c r="L261" s="22" t="n">
        <f aca="false">L262</f>
        <v>0</v>
      </c>
      <c r="M261" s="22" t="n">
        <f aca="false">M262</f>
        <v>364.3</v>
      </c>
      <c r="N261" s="22" t="n">
        <f aca="false">N262</f>
        <v>300</v>
      </c>
      <c r="O261" s="22" t="n">
        <f aca="false">O262</f>
        <v>0</v>
      </c>
      <c r="P261" s="22" t="n">
        <f aca="false">P262</f>
        <v>664.3</v>
      </c>
      <c r="Q261" s="22" t="n">
        <f aca="false">Q262</f>
        <v>0</v>
      </c>
      <c r="R261" s="22" t="n">
        <f aca="false">R262</f>
        <v>0</v>
      </c>
      <c r="S261" s="22" t="n">
        <f aca="false">S262</f>
        <v>0</v>
      </c>
      <c r="T261" s="22" t="n">
        <f aca="false">T262</f>
        <v>664.3</v>
      </c>
      <c r="U261" s="22" t="n">
        <f aca="false">U262</f>
        <v>0</v>
      </c>
      <c r="V261" s="22" t="n">
        <f aca="false">V262</f>
        <v>0</v>
      </c>
      <c r="W261" s="22" t="n">
        <f aca="false">W262</f>
        <v>0</v>
      </c>
      <c r="X261" s="22" t="n">
        <f aca="false">X262</f>
        <v>664.3</v>
      </c>
      <c r="Y261" s="22" t="n">
        <f aca="false">Y262</f>
        <v>0</v>
      </c>
      <c r="Z261" s="22" t="n">
        <f aca="false">Z262</f>
        <v>0</v>
      </c>
      <c r="AA261" s="22" t="n">
        <f aca="false">AA262</f>
        <v>0</v>
      </c>
      <c r="AB261" s="22" t="n">
        <f aca="false">AB262</f>
        <v>664.3</v>
      </c>
    </row>
    <row r="262" customFormat="false" ht="21.75" hidden="false" customHeight="true" outlineLevel="0" collapsed="false">
      <c r="A262" s="14" t="s">
        <v>283</v>
      </c>
      <c r="B262" s="33" t="s">
        <v>291</v>
      </c>
      <c r="C262" s="14" t="s">
        <v>39</v>
      </c>
      <c r="D262" s="20" t="s">
        <v>40</v>
      </c>
      <c r="E262" s="23" t="n">
        <f aca="false">ведомственная!F387</f>
        <v>0</v>
      </c>
      <c r="F262" s="23" t="n">
        <f aca="false">ведомственная!G387</f>
        <v>0</v>
      </c>
      <c r="G262" s="23" t="n">
        <f aca="false">ведомственная!H387</f>
        <v>0</v>
      </c>
      <c r="H262" s="23" t="n">
        <f aca="false">ведомственная!I387</f>
        <v>364.3</v>
      </c>
      <c r="I262" s="23" t="n">
        <f aca="false">ведомственная!J387</f>
        <v>0</v>
      </c>
      <c r="J262" s="23" t="n">
        <f aca="false">ведомственная!K387</f>
        <v>0</v>
      </c>
      <c r="K262" s="23" t="n">
        <f aca="false">ведомственная!L387</f>
        <v>0</v>
      </c>
      <c r="L262" s="23" t="n">
        <f aca="false">ведомственная!M387</f>
        <v>0</v>
      </c>
      <c r="M262" s="23" t="n">
        <f aca="false">ведомственная!N387</f>
        <v>364.3</v>
      </c>
      <c r="N262" s="23" t="n">
        <f aca="false">ведомственная!O387</f>
        <v>300</v>
      </c>
      <c r="O262" s="23" t="n">
        <f aca="false">ведомственная!P387</f>
        <v>0</v>
      </c>
      <c r="P262" s="23" t="n">
        <f aca="false">ведомственная!Q387</f>
        <v>664.3</v>
      </c>
      <c r="Q262" s="23" t="n">
        <f aca="false">ведомственная!R387</f>
        <v>0</v>
      </c>
      <c r="R262" s="23" t="n">
        <f aca="false">ведомственная!S387</f>
        <v>0</v>
      </c>
      <c r="S262" s="23" t="n">
        <f aca="false">ведомственная!T387</f>
        <v>0</v>
      </c>
      <c r="T262" s="23" t="n">
        <f aca="false">ведомственная!U387</f>
        <v>664.3</v>
      </c>
      <c r="U262" s="23" t="n">
        <f aca="false">ведомственная!V387</f>
        <v>0</v>
      </c>
      <c r="V262" s="23" t="n">
        <f aca="false">ведомственная!W387</f>
        <v>0</v>
      </c>
      <c r="W262" s="23" t="n">
        <f aca="false">ведомственная!X387</f>
        <v>0</v>
      </c>
      <c r="X262" s="23" t="n">
        <f aca="false">ведомственная!Y387</f>
        <v>664.3</v>
      </c>
      <c r="Y262" s="23" t="n">
        <f aca="false">ведомственная!Z387</f>
        <v>0</v>
      </c>
      <c r="Z262" s="23" t="n">
        <f aca="false">ведомственная!AA387</f>
        <v>0</v>
      </c>
      <c r="AA262" s="23" t="n">
        <f aca="false">ведомственная!AB387</f>
        <v>0</v>
      </c>
      <c r="AB262" s="23" t="n">
        <f aca="false">ведомственная!AC387</f>
        <v>664.3</v>
      </c>
    </row>
    <row r="263" customFormat="false" ht="33.75" hidden="false" customHeight="false" outlineLevel="0" collapsed="false">
      <c r="A263" s="17" t="s">
        <v>283</v>
      </c>
      <c r="B263" s="34" t="s">
        <v>293</v>
      </c>
      <c r="C263" s="17" t="s">
        <v>37</v>
      </c>
      <c r="D263" s="18" t="s">
        <v>294</v>
      </c>
      <c r="E263" s="22" t="n">
        <f aca="false">E264</f>
        <v>0</v>
      </c>
      <c r="F263" s="22" t="n">
        <f aca="false">F264</f>
        <v>0</v>
      </c>
      <c r="G263" s="22" t="n">
        <f aca="false">G264</f>
        <v>0</v>
      </c>
      <c r="H263" s="22" t="n">
        <f aca="false">H264</f>
        <v>217</v>
      </c>
      <c r="I263" s="22" t="n">
        <f aca="false">I264</f>
        <v>0</v>
      </c>
      <c r="J263" s="22" t="n">
        <f aca="false">J264</f>
        <v>0</v>
      </c>
      <c r="K263" s="22" t="n">
        <f aca="false">K264</f>
        <v>0</v>
      </c>
      <c r="L263" s="22" t="n">
        <f aca="false">L264</f>
        <v>0</v>
      </c>
      <c r="M263" s="22" t="n">
        <f aca="false">M264</f>
        <v>217</v>
      </c>
      <c r="N263" s="22" t="n">
        <f aca="false">N264</f>
        <v>0</v>
      </c>
      <c r="O263" s="22" t="n">
        <f aca="false">O264</f>
        <v>0</v>
      </c>
      <c r="P263" s="22" t="n">
        <f aca="false">P264</f>
        <v>217</v>
      </c>
      <c r="Q263" s="22" t="n">
        <f aca="false">Q264</f>
        <v>0</v>
      </c>
      <c r="R263" s="22" t="n">
        <f aca="false">R264</f>
        <v>0</v>
      </c>
      <c r="S263" s="22" t="n">
        <f aca="false">S264</f>
        <v>0</v>
      </c>
      <c r="T263" s="22" t="n">
        <f aca="false">T264</f>
        <v>217</v>
      </c>
      <c r="U263" s="22" t="n">
        <f aca="false">U264</f>
        <v>0</v>
      </c>
      <c r="V263" s="22" t="n">
        <f aca="false">V264</f>
        <v>0</v>
      </c>
      <c r="W263" s="22" t="n">
        <f aca="false">W264</f>
        <v>0</v>
      </c>
      <c r="X263" s="22" t="n">
        <f aca="false">X264</f>
        <v>217</v>
      </c>
      <c r="Y263" s="22" t="n">
        <f aca="false">Y264</f>
        <v>0</v>
      </c>
      <c r="Z263" s="22" t="n">
        <f aca="false">Z264</f>
        <v>0</v>
      </c>
      <c r="AA263" s="22" t="n">
        <f aca="false">AA264</f>
        <v>0</v>
      </c>
      <c r="AB263" s="22" t="n">
        <f aca="false">AB264</f>
        <v>217</v>
      </c>
    </row>
    <row r="264" customFormat="false" ht="21.75" hidden="false" customHeight="true" outlineLevel="0" collapsed="false">
      <c r="A264" s="14" t="s">
        <v>283</v>
      </c>
      <c r="B264" s="33" t="s">
        <v>293</v>
      </c>
      <c r="C264" s="14" t="s">
        <v>39</v>
      </c>
      <c r="D264" s="20" t="s">
        <v>40</v>
      </c>
      <c r="E264" s="23" t="n">
        <f aca="false">ведомственная!F389</f>
        <v>0</v>
      </c>
      <c r="F264" s="23" t="n">
        <f aca="false">ведомственная!G389</f>
        <v>0</v>
      </c>
      <c r="G264" s="23" t="n">
        <f aca="false">ведомственная!H389</f>
        <v>0</v>
      </c>
      <c r="H264" s="23" t="n">
        <f aca="false">ведомственная!I389</f>
        <v>217</v>
      </c>
      <c r="I264" s="23" t="n">
        <f aca="false">ведомственная!J389</f>
        <v>0</v>
      </c>
      <c r="J264" s="23" t="n">
        <f aca="false">ведомственная!K389</f>
        <v>0</v>
      </c>
      <c r="K264" s="23" t="n">
        <f aca="false">ведомственная!L389</f>
        <v>0</v>
      </c>
      <c r="L264" s="23" t="n">
        <f aca="false">ведомственная!M389</f>
        <v>0</v>
      </c>
      <c r="M264" s="23" t="n">
        <f aca="false">ведомственная!N389</f>
        <v>217</v>
      </c>
      <c r="N264" s="23" t="n">
        <f aca="false">ведомственная!O389</f>
        <v>0</v>
      </c>
      <c r="O264" s="23" t="n">
        <f aca="false">ведомственная!P389</f>
        <v>0</v>
      </c>
      <c r="P264" s="23" t="n">
        <f aca="false">ведомственная!Q389</f>
        <v>217</v>
      </c>
      <c r="Q264" s="23" t="n">
        <f aca="false">ведомственная!R389</f>
        <v>0</v>
      </c>
      <c r="R264" s="23" t="n">
        <f aca="false">ведомственная!S389</f>
        <v>0</v>
      </c>
      <c r="S264" s="23" t="n">
        <f aca="false">ведомственная!T389</f>
        <v>0</v>
      </c>
      <c r="T264" s="23" t="n">
        <f aca="false">ведомственная!U389</f>
        <v>217</v>
      </c>
      <c r="U264" s="23" t="n">
        <f aca="false">ведомственная!V389</f>
        <v>0</v>
      </c>
      <c r="V264" s="23" t="n">
        <f aca="false">ведомственная!W389</f>
        <v>0</v>
      </c>
      <c r="W264" s="23" t="n">
        <f aca="false">ведомственная!X389</f>
        <v>0</v>
      </c>
      <c r="X264" s="23" t="n">
        <f aca="false">ведомственная!Y389</f>
        <v>217</v>
      </c>
      <c r="Y264" s="23" t="n">
        <f aca="false">ведомственная!Z389</f>
        <v>0</v>
      </c>
      <c r="Z264" s="23" t="n">
        <f aca="false">ведомственная!AA389</f>
        <v>0</v>
      </c>
      <c r="AA264" s="23" t="n">
        <f aca="false">ведомственная!AB389</f>
        <v>0</v>
      </c>
      <c r="AB264" s="23" t="n">
        <f aca="false">ведомственная!AC389</f>
        <v>217</v>
      </c>
    </row>
    <row r="265" customFormat="false" ht="33.75" hidden="false" customHeight="false" outlineLevel="0" collapsed="false">
      <c r="A265" s="17" t="s">
        <v>283</v>
      </c>
      <c r="B265" s="34" t="s">
        <v>295</v>
      </c>
      <c r="C265" s="17" t="s">
        <v>37</v>
      </c>
      <c r="D265" s="18" t="s">
        <v>296</v>
      </c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2" t="n">
        <f aca="false">P266</f>
        <v>0</v>
      </c>
      <c r="Q265" s="22" t="n">
        <f aca="false">Q266</f>
        <v>0</v>
      </c>
      <c r="R265" s="22" t="n">
        <f aca="false">R266</f>
        <v>119.649</v>
      </c>
      <c r="S265" s="22" t="n">
        <f aca="false">S266</f>
        <v>0</v>
      </c>
      <c r="T265" s="22" t="n">
        <f aca="false">T266</f>
        <v>119.649</v>
      </c>
      <c r="U265" s="22" t="n">
        <f aca="false">U266</f>
        <v>0</v>
      </c>
      <c r="V265" s="22" t="n">
        <f aca="false">V266</f>
        <v>0</v>
      </c>
      <c r="W265" s="22" t="n">
        <f aca="false">W266</f>
        <v>0</v>
      </c>
      <c r="X265" s="22" t="n">
        <f aca="false">X266</f>
        <v>119.649</v>
      </c>
      <c r="Y265" s="22" t="n">
        <f aca="false">Y266</f>
        <v>0</v>
      </c>
      <c r="Z265" s="22" t="n">
        <f aca="false">Z266</f>
        <v>0</v>
      </c>
      <c r="AA265" s="22" t="n">
        <f aca="false">AA266</f>
        <v>0</v>
      </c>
      <c r="AB265" s="22" t="n">
        <f aca="false">AB266</f>
        <v>119.649</v>
      </c>
    </row>
    <row r="266" customFormat="false" ht="21.75" hidden="false" customHeight="true" outlineLevel="0" collapsed="false">
      <c r="A266" s="14" t="s">
        <v>283</v>
      </c>
      <c r="B266" s="33" t="s">
        <v>295</v>
      </c>
      <c r="C266" s="14" t="s">
        <v>39</v>
      </c>
      <c r="D266" s="20" t="s">
        <v>40</v>
      </c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 t="n">
        <f aca="false">ведомственная!Q244</f>
        <v>0</v>
      </c>
      <c r="Q266" s="23" t="n">
        <f aca="false">ведомственная!R244</f>
        <v>0</v>
      </c>
      <c r="R266" s="23" t="n">
        <f aca="false">ведомственная!S244</f>
        <v>119.649</v>
      </c>
      <c r="S266" s="23" t="n">
        <f aca="false">ведомственная!T244</f>
        <v>0</v>
      </c>
      <c r="T266" s="23" t="n">
        <f aca="false">ведомственная!U244</f>
        <v>119.649</v>
      </c>
      <c r="U266" s="23" t="n">
        <f aca="false">ведомственная!V244</f>
        <v>0</v>
      </c>
      <c r="V266" s="23" t="n">
        <f aca="false">ведомственная!W244</f>
        <v>0</v>
      </c>
      <c r="W266" s="23" t="n">
        <f aca="false">ведомственная!X244</f>
        <v>0</v>
      </c>
      <c r="X266" s="23" t="n">
        <f aca="false">ведомственная!Y244</f>
        <v>119.649</v>
      </c>
      <c r="Y266" s="23" t="n">
        <f aca="false">ведомственная!Z244</f>
        <v>0</v>
      </c>
      <c r="Z266" s="23" t="n">
        <f aca="false">ведомственная!AA244</f>
        <v>0</v>
      </c>
      <c r="AA266" s="23" t="n">
        <f aca="false">ведомственная!AB244</f>
        <v>0</v>
      </c>
      <c r="AB266" s="23" t="n">
        <f aca="false">ведомственная!AC244</f>
        <v>119.649</v>
      </c>
    </row>
    <row r="267" customFormat="false" ht="45" hidden="false" customHeight="false" outlineLevel="0" collapsed="false">
      <c r="A267" s="17" t="s">
        <v>283</v>
      </c>
      <c r="B267" s="34" t="s">
        <v>297</v>
      </c>
      <c r="C267" s="17" t="s">
        <v>37</v>
      </c>
      <c r="D267" s="18" t="s">
        <v>298</v>
      </c>
      <c r="E267" s="22" t="n">
        <f aca="false">E268</f>
        <v>0</v>
      </c>
      <c r="F267" s="22" t="n">
        <f aca="false">F268</f>
        <v>0</v>
      </c>
      <c r="G267" s="22" t="n">
        <f aca="false">G268</f>
        <v>0</v>
      </c>
      <c r="H267" s="22" t="n">
        <f aca="false">H268</f>
        <v>0</v>
      </c>
      <c r="I267" s="22" t="n">
        <f aca="false">I268</f>
        <v>0</v>
      </c>
      <c r="J267" s="22" t="n">
        <f aca="false">J268</f>
        <v>0</v>
      </c>
      <c r="K267" s="22" t="n">
        <f aca="false">K268</f>
        <v>0</v>
      </c>
      <c r="L267" s="22" t="n">
        <f aca="false">L268</f>
        <v>0</v>
      </c>
      <c r="M267" s="22" t="n">
        <f aca="false">M268</f>
        <v>0</v>
      </c>
      <c r="N267" s="22" t="n">
        <f aca="false">N268</f>
        <v>0</v>
      </c>
      <c r="O267" s="22" t="n">
        <f aca="false">O268</f>
        <v>0</v>
      </c>
      <c r="P267" s="22" t="n">
        <f aca="false">P268</f>
        <v>0</v>
      </c>
      <c r="Q267" s="22" t="n">
        <f aca="false">Q268</f>
        <v>0</v>
      </c>
      <c r="R267" s="22" t="n">
        <f aca="false">R268</f>
        <v>152.7</v>
      </c>
      <c r="S267" s="22" t="n">
        <f aca="false">S268</f>
        <v>0</v>
      </c>
      <c r="T267" s="22" t="n">
        <f aca="false">T268</f>
        <v>152.7</v>
      </c>
      <c r="U267" s="22" t="n">
        <f aca="false">U268</f>
        <v>0</v>
      </c>
      <c r="V267" s="22" t="n">
        <f aca="false">V268</f>
        <v>0</v>
      </c>
      <c r="W267" s="22" t="n">
        <f aca="false">W268</f>
        <v>0</v>
      </c>
      <c r="X267" s="22" t="n">
        <f aca="false">X268</f>
        <v>152.7</v>
      </c>
      <c r="Y267" s="22" t="n">
        <f aca="false">Y268</f>
        <v>0</v>
      </c>
      <c r="Z267" s="22" t="n">
        <f aca="false">Z268</f>
        <v>0</v>
      </c>
      <c r="AA267" s="22" t="n">
        <f aca="false">AA268</f>
        <v>0</v>
      </c>
      <c r="AB267" s="22" t="n">
        <f aca="false">AB268</f>
        <v>152.7</v>
      </c>
    </row>
    <row r="268" customFormat="false" ht="22.5" hidden="false" customHeight="false" outlineLevel="0" collapsed="false">
      <c r="A268" s="14" t="s">
        <v>283</v>
      </c>
      <c r="B268" s="33" t="s">
        <v>297</v>
      </c>
      <c r="C268" s="14" t="s">
        <v>39</v>
      </c>
      <c r="D268" s="20" t="s">
        <v>40</v>
      </c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 t="n">
        <f aca="false">ведомственная!Q246</f>
        <v>0</v>
      </c>
      <c r="Q268" s="23" t="n">
        <f aca="false">ведомственная!R246</f>
        <v>0</v>
      </c>
      <c r="R268" s="23" t="n">
        <f aca="false">ведомственная!S246</f>
        <v>152.7</v>
      </c>
      <c r="S268" s="23" t="n">
        <f aca="false">ведомственная!T246</f>
        <v>0</v>
      </c>
      <c r="T268" s="23" t="n">
        <f aca="false">ведомственная!U246</f>
        <v>152.7</v>
      </c>
      <c r="U268" s="23" t="n">
        <f aca="false">ведомственная!V246</f>
        <v>0</v>
      </c>
      <c r="V268" s="23" t="n">
        <f aca="false">ведомственная!W246</f>
        <v>0</v>
      </c>
      <c r="W268" s="23" t="n">
        <f aca="false">ведомственная!X246</f>
        <v>0</v>
      </c>
      <c r="X268" s="23" t="n">
        <f aca="false">ведомственная!Y246</f>
        <v>152.7</v>
      </c>
      <c r="Y268" s="23" t="n">
        <f aca="false">ведомственная!Z246</f>
        <v>0</v>
      </c>
      <c r="Z268" s="23" t="n">
        <f aca="false">ведомственная!AA246</f>
        <v>0</v>
      </c>
      <c r="AA268" s="23" t="n">
        <f aca="false">ведомственная!AB246</f>
        <v>0</v>
      </c>
      <c r="AB268" s="23" t="n">
        <f aca="false">ведомственная!AC246</f>
        <v>152.7</v>
      </c>
    </row>
    <row r="269" customFormat="false" ht="22.5" hidden="false" customHeight="false" outlineLevel="0" collapsed="false">
      <c r="A269" s="17" t="s">
        <v>283</v>
      </c>
      <c r="B269" s="34" t="s">
        <v>299</v>
      </c>
      <c r="C269" s="17" t="s">
        <v>37</v>
      </c>
      <c r="D269" s="18" t="s">
        <v>300</v>
      </c>
      <c r="E269" s="22" t="n">
        <f aca="false">E270</f>
        <v>1497.6</v>
      </c>
      <c r="F269" s="22" t="n">
        <f aca="false">F270</f>
        <v>0</v>
      </c>
      <c r="G269" s="22" t="n">
        <f aca="false">G270</f>
        <v>1497.6</v>
      </c>
      <c r="H269" s="22" t="n">
        <f aca="false">H270</f>
        <v>0</v>
      </c>
      <c r="I269" s="22" t="n">
        <f aca="false">I270</f>
        <v>0</v>
      </c>
      <c r="J269" s="22" t="n">
        <f aca="false">J270</f>
        <v>0</v>
      </c>
      <c r="K269" s="22" t="n">
        <f aca="false">K270</f>
        <v>0</v>
      </c>
      <c r="L269" s="22" t="n">
        <f aca="false">L270</f>
        <v>0</v>
      </c>
      <c r="M269" s="22" t="n">
        <f aca="false">M270</f>
        <v>1497.6</v>
      </c>
      <c r="N269" s="22" t="n">
        <f aca="false">N270</f>
        <v>200</v>
      </c>
      <c r="O269" s="22" t="n">
        <f aca="false">O270</f>
        <v>0</v>
      </c>
      <c r="P269" s="22" t="n">
        <f aca="false">P270</f>
        <v>1697.6</v>
      </c>
      <c r="Q269" s="22" t="n">
        <f aca="false">Q270</f>
        <v>30.82</v>
      </c>
      <c r="R269" s="22" t="n">
        <f aca="false">R270</f>
        <v>0</v>
      </c>
      <c r="S269" s="22" t="n">
        <f aca="false">S270</f>
        <v>0</v>
      </c>
      <c r="T269" s="22" t="n">
        <f aca="false">T270</f>
        <v>1728.42</v>
      </c>
      <c r="U269" s="22" t="n">
        <f aca="false">U270</f>
        <v>0</v>
      </c>
      <c r="V269" s="22" t="n">
        <f aca="false">V270</f>
        <v>3457.5</v>
      </c>
      <c r="W269" s="22" t="n">
        <f aca="false">W270</f>
        <v>0</v>
      </c>
      <c r="X269" s="22" t="n">
        <f aca="false">X270</f>
        <v>5176.843</v>
      </c>
      <c r="Y269" s="22" t="n">
        <f aca="false">Y270</f>
        <v>0</v>
      </c>
      <c r="Z269" s="22" t="n">
        <f aca="false">Z270</f>
        <v>0</v>
      </c>
      <c r="AA269" s="22" t="n">
        <f aca="false">AA270</f>
        <v>0</v>
      </c>
      <c r="AB269" s="22" t="n">
        <f aca="false">AB270</f>
        <v>5176.843</v>
      </c>
    </row>
    <row r="270" customFormat="false" ht="22.5" hidden="false" customHeight="false" outlineLevel="0" collapsed="false">
      <c r="A270" s="17" t="s">
        <v>283</v>
      </c>
      <c r="B270" s="34" t="s">
        <v>301</v>
      </c>
      <c r="C270" s="17" t="s">
        <v>37</v>
      </c>
      <c r="D270" s="18" t="s">
        <v>221</v>
      </c>
      <c r="E270" s="22" t="n">
        <f aca="false">E271+E273+E275</f>
        <v>1497.6</v>
      </c>
      <c r="F270" s="22" t="n">
        <f aca="false">F271+F273+F275</f>
        <v>0</v>
      </c>
      <c r="G270" s="22" t="n">
        <f aca="false">G271+G273+G275</f>
        <v>1497.6</v>
      </c>
      <c r="H270" s="22" t="n">
        <f aca="false">H271+H273+H275</f>
        <v>0</v>
      </c>
      <c r="I270" s="22" t="n">
        <f aca="false">I271+I273+I275</f>
        <v>0</v>
      </c>
      <c r="J270" s="22" t="n">
        <f aca="false">J271+J273+J275</f>
        <v>0</v>
      </c>
      <c r="K270" s="22" t="n">
        <f aca="false">K271+K273+K275</f>
        <v>0</v>
      </c>
      <c r="L270" s="22" t="n">
        <f aca="false">L271+L273+L275</f>
        <v>0</v>
      </c>
      <c r="M270" s="22" t="n">
        <f aca="false">M271+M273+M275</f>
        <v>1497.6</v>
      </c>
      <c r="N270" s="22" t="n">
        <f aca="false">N271+N273+N275</f>
        <v>200</v>
      </c>
      <c r="O270" s="22" t="n">
        <f aca="false">O271+O273+O275</f>
        <v>0</v>
      </c>
      <c r="P270" s="22" t="n">
        <f aca="false">P271+P273+P275</f>
        <v>1697.6</v>
      </c>
      <c r="Q270" s="22" t="n">
        <f aca="false">Q271+Q273+Q275</f>
        <v>30.82</v>
      </c>
      <c r="R270" s="22" t="n">
        <f aca="false">R271+R273+R275</f>
        <v>0</v>
      </c>
      <c r="S270" s="22" t="n">
        <f aca="false">S271+S273+S275</f>
        <v>0</v>
      </c>
      <c r="T270" s="22" t="n">
        <f aca="false">T271+T273+T275</f>
        <v>1728.42</v>
      </c>
      <c r="U270" s="22" t="n">
        <f aca="false">U271+U273+U275</f>
        <v>0</v>
      </c>
      <c r="V270" s="22" t="n">
        <f aca="false">V271+V273+V275</f>
        <v>3457.5</v>
      </c>
      <c r="W270" s="22" t="n">
        <f aca="false">W271+W273+W275</f>
        <v>0</v>
      </c>
      <c r="X270" s="22" t="n">
        <f aca="false">X271+X273+X275</f>
        <v>5176.843</v>
      </c>
      <c r="Y270" s="22" t="n">
        <f aca="false">Y271+Y273+Y275</f>
        <v>0</v>
      </c>
      <c r="Z270" s="22" t="n">
        <f aca="false">Z271+Z273+Z275</f>
        <v>0</v>
      </c>
      <c r="AA270" s="22" t="n">
        <f aca="false">AA271+AA273+AA275</f>
        <v>0</v>
      </c>
      <c r="AB270" s="22" t="n">
        <f aca="false">AB271+AB273+AB275</f>
        <v>5176.843</v>
      </c>
    </row>
    <row r="271" customFormat="false" ht="33.75" hidden="false" customHeight="false" outlineLevel="0" collapsed="false">
      <c r="A271" s="17" t="s">
        <v>283</v>
      </c>
      <c r="B271" s="34" t="s">
        <v>302</v>
      </c>
      <c r="C271" s="17" t="s">
        <v>37</v>
      </c>
      <c r="D271" s="18" t="s">
        <v>303</v>
      </c>
      <c r="E271" s="22" t="n">
        <f aca="false">E272</f>
        <v>1497.6</v>
      </c>
      <c r="F271" s="22" t="n">
        <f aca="false">F272</f>
        <v>0</v>
      </c>
      <c r="G271" s="22" t="n">
        <f aca="false">G272</f>
        <v>1497.6</v>
      </c>
      <c r="H271" s="22" t="n">
        <f aca="false">H272</f>
        <v>-173</v>
      </c>
      <c r="I271" s="22" t="n">
        <f aca="false">I272</f>
        <v>0</v>
      </c>
      <c r="J271" s="22" t="n">
        <f aca="false">J272</f>
        <v>0</v>
      </c>
      <c r="K271" s="22" t="n">
        <f aca="false">K272</f>
        <v>0</v>
      </c>
      <c r="L271" s="22" t="n">
        <f aca="false">L272</f>
        <v>0</v>
      </c>
      <c r="M271" s="22" t="n">
        <f aca="false">M272</f>
        <v>1324.6</v>
      </c>
      <c r="N271" s="22" t="n">
        <f aca="false">N272</f>
        <v>200</v>
      </c>
      <c r="O271" s="22" t="n">
        <f aca="false">O272</f>
        <v>0</v>
      </c>
      <c r="P271" s="22" t="n">
        <f aca="false">P272</f>
        <v>1524.6</v>
      </c>
      <c r="Q271" s="22" t="n">
        <f aca="false">Q272</f>
        <v>30.82</v>
      </c>
      <c r="R271" s="22" t="n">
        <f aca="false">R272</f>
        <v>0</v>
      </c>
      <c r="S271" s="22" t="n">
        <f aca="false">S272</f>
        <v>0</v>
      </c>
      <c r="T271" s="22" t="n">
        <f aca="false">T272</f>
        <v>1555.42</v>
      </c>
      <c r="U271" s="22" t="n">
        <f aca="false">U272</f>
        <v>0</v>
      </c>
      <c r="V271" s="22" t="n">
        <f aca="false">V272</f>
        <v>28</v>
      </c>
      <c r="W271" s="22" t="n">
        <f aca="false">W272</f>
        <v>0</v>
      </c>
      <c r="X271" s="22" t="n">
        <f aca="false">X272</f>
        <v>1574.343</v>
      </c>
      <c r="Y271" s="22" t="n">
        <f aca="false">Y272</f>
        <v>0</v>
      </c>
      <c r="Z271" s="22" t="n">
        <f aca="false">Z272</f>
        <v>0</v>
      </c>
      <c r="AA271" s="22" t="n">
        <f aca="false">AA272</f>
        <v>0</v>
      </c>
      <c r="AB271" s="22" t="n">
        <f aca="false">AB272</f>
        <v>1574.343</v>
      </c>
    </row>
    <row r="272" customFormat="false" ht="21.75" hidden="false" customHeight="true" outlineLevel="0" collapsed="false">
      <c r="A272" s="14" t="s">
        <v>283</v>
      </c>
      <c r="B272" s="33" t="s">
        <v>302</v>
      </c>
      <c r="C272" s="14" t="s">
        <v>218</v>
      </c>
      <c r="D272" s="20" t="s">
        <v>219</v>
      </c>
      <c r="E272" s="23" t="n">
        <f aca="false">ведомственная!F393</f>
        <v>1497.6</v>
      </c>
      <c r="F272" s="23" t="n">
        <f aca="false">ведомственная!G393</f>
        <v>0</v>
      </c>
      <c r="G272" s="23" t="n">
        <f aca="false">ведомственная!H393</f>
        <v>1497.6</v>
      </c>
      <c r="H272" s="23" t="n">
        <f aca="false">ведомственная!I393</f>
        <v>-173</v>
      </c>
      <c r="I272" s="23" t="n">
        <f aca="false">ведомственная!J393</f>
        <v>0</v>
      </c>
      <c r="J272" s="23" t="n">
        <f aca="false">ведомственная!K393</f>
        <v>0</v>
      </c>
      <c r="K272" s="23" t="n">
        <f aca="false">ведомственная!L393</f>
        <v>0</v>
      </c>
      <c r="L272" s="23" t="n">
        <f aca="false">ведомственная!M393</f>
        <v>0</v>
      </c>
      <c r="M272" s="23" t="n">
        <f aca="false">ведомственная!N393</f>
        <v>1324.6</v>
      </c>
      <c r="N272" s="23" t="n">
        <f aca="false">ведомственная!O393</f>
        <v>200</v>
      </c>
      <c r="O272" s="23" t="n">
        <f aca="false">ведомственная!P393</f>
        <v>0</v>
      </c>
      <c r="P272" s="23" t="n">
        <f aca="false">ведомственная!Q393</f>
        <v>1524.6</v>
      </c>
      <c r="Q272" s="23" t="n">
        <f aca="false">ведомственная!R393</f>
        <v>30.82</v>
      </c>
      <c r="R272" s="23" t="n">
        <f aca="false">ведомственная!S393</f>
        <v>0</v>
      </c>
      <c r="S272" s="23" t="n">
        <f aca="false">ведомственная!T393</f>
        <v>0</v>
      </c>
      <c r="T272" s="23" t="n">
        <f aca="false">ведомственная!U393</f>
        <v>1555.42</v>
      </c>
      <c r="U272" s="23" t="n">
        <f aca="false">ведомственная!V393</f>
        <v>0</v>
      </c>
      <c r="V272" s="23" t="n">
        <f aca="false">ведомственная!W393</f>
        <v>28</v>
      </c>
      <c r="W272" s="23" t="n">
        <f aca="false">ведомственная!X393</f>
        <v>0</v>
      </c>
      <c r="X272" s="23" t="n">
        <f aca="false">ведомственная!Y393</f>
        <v>1574.343</v>
      </c>
      <c r="Y272" s="23" t="n">
        <f aca="false">ведомственная!Z393</f>
        <v>0</v>
      </c>
      <c r="Z272" s="23" t="n">
        <f aca="false">ведомственная!AA393</f>
        <v>0</v>
      </c>
      <c r="AA272" s="23" t="n">
        <f aca="false">ведомственная!AB393</f>
        <v>0</v>
      </c>
      <c r="AB272" s="23" t="n">
        <f aca="false">ведомственная!AC393</f>
        <v>1574.343</v>
      </c>
    </row>
    <row r="273" customFormat="false" ht="45" hidden="false" customHeight="false" outlineLevel="0" collapsed="false">
      <c r="A273" s="17" t="s">
        <v>283</v>
      </c>
      <c r="B273" s="34" t="s">
        <v>304</v>
      </c>
      <c r="C273" s="17" t="s">
        <v>37</v>
      </c>
      <c r="D273" s="18" t="s">
        <v>305</v>
      </c>
      <c r="E273" s="22" t="n">
        <f aca="false">E274</f>
        <v>0</v>
      </c>
      <c r="F273" s="22" t="n">
        <f aca="false">F274</f>
        <v>0</v>
      </c>
      <c r="G273" s="22" t="n">
        <f aca="false">G274</f>
        <v>0</v>
      </c>
      <c r="H273" s="22" t="n">
        <f aca="false">H274</f>
        <v>0</v>
      </c>
      <c r="I273" s="22" t="n">
        <f aca="false">I274</f>
        <v>0</v>
      </c>
      <c r="J273" s="22" t="n">
        <f aca="false">J274</f>
        <v>0</v>
      </c>
      <c r="K273" s="22" t="n">
        <f aca="false">K274</f>
        <v>0</v>
      </c>
      <c r="L273" s="22" t="n">
        <f aca="false">L274</f>
        <v>0</v>
      </c>
      <c r="M273" s="22" t="n">
        <f aca="false">M274</f>
        <v>0</v>
      </c>
      <c r="N273" s="22" t="n">
        <f aca="false">N274</f>
        <v>0</v>
      </c>
      <c r="O273" s="22" t="n">
        <f aca="false">O274</f>
        <v>0</v>
      </c>
      <c r="P273" s="22" t="n">
        <f aca="false">P274</f>
        <v>0</v>
      </c>
      <c r="Q273" s="22" t="n">
        <f aca="false">Q274</f>
        <v>0</v>
      </c>
      <c r="R273" s="22" t="n">
        <f aca="false">R274</f>
        <v>0</v>
      </c>
      <c r="S273" s="22" t="n">
        <f aca="false">S274</f>
        <v>0</v>
      </c>
      <c r="T273" s="22" t="n">
        <f aca="false">T274</f>
        <v>0</v>
      </c>
      <c r="U273" s="22" t="n">
        <f aca="false">U274</f>
        <v>0</v>
      </c>
      <c r="V273" s="22" t="n">
        <f aca="false">V274</f>
        <v>3429.5</v>
      </c>
      <c r="W273" s="22" t="n">
        <f aca="false">W274</f>
        <v>0</v>
      </c>
      <c r="X273" s="22" t="n">
        <f aca="false">X274</f>
        <v>3429.5</v>
      </c>
      <c r="Y273" s="22" t="n">
        <f aca="false">Y274</f>
        <v>0</v>
      </c>
      <c r="Z273" s="22" t="n">
        <f aca="false">Z274</f>
        <v>0</v>
      </c>
      <c r="AA273" s="22" t="n">
        <f aca="false">AA274</f>
        <v>0</v>
      </c>
      <c r="AB273" s="22" t="n">
        <f aca="false">AB274</f>
        <v>3429.5</v>
      </c>
    </row>
    <row r="274" customFormat="false" ht="22.5" hidden="false" customHeight="false" outlineLevel="0" collapsed="false">
      <c r="A274" s="14" t="s">
        <v>283</v>
      </c>
      <c r="B274" s="33" t="s">
        <v>304</v>
      </c>
      <c r="C274" s="14" t="s">
        <v>218</v>
      </c>
      <c r="D274" s="20" t="s">
        <v>219</v>
      </c>
      <c r="E274" s="23"/>
      <c r="F274" s="23"/>
      <c r="G274" s="23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9" t="n">
        <f aca="false">ведомственная!U395</f>
        <v>0</v>
      </c>
      <c r="U274" s="29" t="n">
        <f aca="false">ведомственная!V395</f>
        <v>0</v>
      </c>
      <c r="V274" s="29" t="n">
        <f aca="false">ведомственная!W395</f>
        <v>3429.5</v>
      </c>
      <c r="W274" s="29" t="n">
        <f aca="false">ведомственная!X395</f>
        <v>0</v>
      </c>
      <c r="X274" s="29" t="n">
        <f aca="false">ведомственная!Y395</f>
        <v>3429.5</v>
      </c>
      <c r="Y274" s="29" t="n">
        <f aca="false">ведомственная!Z395</f>
        <v>0</v>
      </c>
      <c r="Z274" s="29" t="n">
        <f aca="false">ведомственная!AA395</f>
        <v>0</v>
      </c>
      <c r="AA274" s="29" t="n">
        <f aca="false">ведомственная!AB395</f>
        <v>0</v>
      </c>
      <c r="AB274" s="29" t="n">
        <f aca="false">ведомственная!AC395</f>
        <v>3429.5</v>
      </c>
    </row>
    <row r="275" customFormat="false" ht="22.5" hidden="false" customHeight="false" outlineLevel="0" collapsed="false">
      <c r="A275" s="17" t="s">
        <v>283</v>
      </c>
      <c r="B275" s="34" t="s">
        <v>306</v>
      </c>
      <c r="C275" s="17" t="s">
        <v>37</v>
      </c>
      <c r="D275" s="18" t="s">
        <v>48</v>
      </c>
      <c r="E275" s="22" t="n">
        <f aca="false">E276</f>
        <v>0</v>
      </c>
      <c r="F275" s="22" t="n">
        <f aca="false">F276</f>
        <v>0</v>
      </c>
      <c r="G275" s="22" t="n">
        <f aca="false">G276</f>
        <v>0</v>
      </c>
      <c r="H275" s="22" t="n">
        <f aca="false">H276</f>
        <v>173</v>
      </c>
      <c r="I275" s="22" t="n">
        <f aca="false">I276</f>
        <v>0</v>
      </c>
      <c r="J275" s="22" t="n">
        <f aca="false">J276</f>
        <v>0</v>
      </c>
      <c r="K275" s="22" t="n">
        <f aca="false">K276</f>
        <v>0</v>
      </c>
      <c r="L275" s="22" t="n">
        <f aca="false">L276</f>
        <v>0</v>
      </c>
      <c r="M275" s="22" t="n">
        <f aca="false">M276</f>
        <v>173</v>
      </c>
      <c r="N275" s="22" t="n">
        <f aca="false">N276</f>
        <v>0</v>
      </c>
      <c r="O275" s="22" t="n">
        <f aca="false">O276</f>
        <v>0</v>
      </c>
      <c r="P275" s="22" t="n">
        <f aca="false">P276</f>
        <v>173</v>
      </c>
      <c r="Q275" s="22" t="n">
        <f aca="false">Q276</f>
        <v>0</v>
      </c>
      <c r="R275" s="22" t="n">
        <f aca="false">R276</f>
        <v>0</v>
      </c>
      <c r="S275" s="22" t="n">
        <f aca="false">S276</f>
        <v>0</v>
      </c>
      <c r="T275" s="22" t="n">
        <f aca="false">T276</f>
        <v>173</v>
      </c>
      <c r="U275" s="22" t="n">
        <f aca="false">U276</f>
        <v>0</v>
      </c>
      <c r="V275" s="22" t="n">
        <f aca="false">V276</f>
        <v>0</v>
      </c>
      <c r="W275" s="22" t="n">
        <f aca="false">W276</f>
        <v>0</v>
      </c>
      <c r="X275" s="22" t="n">
        <f aca="false">X276</f>
        <v>173</v>
      </c>
      <c r="Y275" s="22" t="n">
        <f aca="false">Y276</f>
        <v>0</v>
      </c>
      <c r="Z275" s="22" t="n">
        <f aca="false">Z276</f>
        <v>0</v>
      </c>
      <c r="AA275" s="22" t="n">
        <f aca="false">AA276</f>
        <v>0</v>
      </c>
      <c r="AB275" s="22" t="n">
        <f aca="false">AB276</f>
        <v>173</v>
      </c>
    </row>
    <row r="276" customFormat="false" ht="22.5" hidden="false" customHeight="false" outlineLevel="0" collapsed="false">
      <c r="A276" s="14" t="s">
        <v>283</v>
      </c>
      <c r="B276" s="33" t="s">
        <v>306</v>
      </c>
      <c r="C276" s="14" t="s">
        <v>218</v>
      </c>
      <c r="D276" s="20" t="s">
        <v>219</v>
      </c>
      <c r="E276" s="23" t="n">
        <f aca="false">ведомственная!F397</f>
        <v>0</v>
      </c>
      <c r="F276" s="23" t="n">
        <f aca="false">ведомственная!G397</f>
        <v>0</v>
      </c>
      <c r="G276" s="23" t="n">
        <f aca="false">ведомственная!H397</f>
        <v>0</v>
      </c>
      <c r="H276" s="23" t="n">
        <f aca="false">ведомственная!I397</f>
        <v>173</v>
      </c>
      <c r="I276" s="23" t="n">
        <f aca="false">ведомственная!J397</f>
        <v>0</v>
      </c>
      <c r="J276" s="23" t="n">
        <f aca="false">ведомственная!K397</f>
        <v>0</v>
      </c>
      <c r="K276" s="23" t="n">
        <f aca="false">ведомственная!L397</f>
        <v>0</v>
      </c>
      <c r="L276" s="23" t="n">
        <f aca="false">ведомственная!M397</f>
        <v>0</v>
      </c>
      <c r="M276" s="23" t="n">
        <f aca="false">ведомственная!N397</f>
        <v>173</v>
      </c>
      <c r="N276" s="23" t="n">
        <f aca="false">ведомственная!O397</f>
        <v>0</v>
      </c>
      <c r="O276" s="23" t="n">
        <f aca="false">ведомственная!P397</f>
        <v>0</v>
      </c>
      <c r="P276" s="23" t="n">
        <f aca="false">ведомственная!Q397</f>
        <v>173</v>
      </c>
      <c r="Q276" s="23" t="n">
        <f aca="false">ведомственная!R397</f>
        <v>0</v>
      </c>
      <c r="R276" s="23" t="n">
        <f aca="false">ведомственная!S397</f>
        <v>0</v>
      </c>
      <c r="S276" s="23" t="n">
        <f aca="false">ведомственная!T397</f>
        <v>0</v>
      </c>
      <c r="T276" s="23" t="n">
        <f aca="false">ведомственная!U397</f>
        <v>173</v>
      </c>
      <c r="U276" s="23" t="n">
        <f aca="false">ведомственная!V397</f>
        <v>0</v>
      </c>
      <c r="V276" s="23" t="n">
        <f aca="false">ведомственная!W397</f>
        <v>0</v>
      </c>
      <c r="W276" s="23" t="n">
        <f aca="false">ведомственная!X397</f>
        <v>0</v>
      </c>
      <c r="X276" s="23" t="n">
        <f aca="false">ведомственная!Y397</f>
        <v>173</v>
      </c>
      <c r="Y276" s="23" t="n">
        <f aca="false">ведомственная!Z397</f>
        <v>0</v>
      </c>
      <c r="Z276" s="23" t="n">
        <f aca="false">ведомственная!AA397</f>
        <v>0</v>
      </c>
      <c r="AA276" s="23" t="n">
        <f aca="false">ведомственная!AB397</f>
        <v>0</v>
      </c>
      <c r="AB276" s="23" t="n">
        <f aca="false">ведомственная!AC397</f>
        <v>173</v>
      </c>
    </row>
    <row r="277" customFormat="false" ht="22.5" hidden="false" customHeight="false" outlineLevel="0" collapsed="false">
      <c r="A277" s="13" t="s">
        <v>307</v>
      </c>
      <c r="B277" s="13"/>
      <c r="C277" s="13"/>
      <c r="D277" s="15" t="s">
        <v>308</v>
      </c>
      <c r="E277" s="16" t="e">
        <f aca="false">E278+E282+E284+E294+E296++E300</f>
        <v>#REF!</v>
      </c>
      <c r="F277" s="16" t="e">
        <f aca="false">F278+F282+F284+F294+F296++F300</f>
        <v>#REF!</v>
      </c>
      <c r="G277" s="16" t="e">
        <f aca="false">G278+G282+G284+G294+G296++G300</f>
        <v>#REF!</v>
      </c>
      <c r="H277" s="16" t="e">
        <f aca="false">H278+H282+H284+H294+H296++H300</f>
        <v>#REF!</v>
      </c>
      <c r="I277" s="16" t="e">
        <f aca="false">I278+I282+I284+I294+I296++I300</f>
        <v>#REF!</v>
      </c>
      <c r="J277" s="16" t="e">
        <f aca="false">J278+J282+J284+J294+J296++J300</f>
        <v>#REF!</v>
      </c>
      <c r="K277" s="16" t="e">
        <f aca="false">K278+K282+K284+K294+K296++K300</f>
        <v>#REF!</v>
      </c>
      <c r="L277" s="16" t="e">
        <f aca="false">L278+L282+L284+L294+L296++L300</f>
        <v>#REF!</v>
      </c>
      <c r="M277" s="16" t="n">
        <f aca="false">M278+M282+M284+M294+M296++M300</f>
        <v>28279.62287</v>
      </c>
      <c r="N277" s="16" t="n">
        <f aca="false">N278+N282+N284+N294+N296++N300</f>
        <v>0</v>
      </c>
      <c r="O277" s="16" t="n">
        <f aca="false">O278+O282+O284+O294+O296++O300</f>
        <v>0</v>
      </c>
      <c r="P277" s="16" t="n">
        <f aca="false">P278+P282+P284+P294+P296++P300</f>
        <v>28279.623</v>
      </c>
      <c r="Q277" s="16" t="n">
        <f aca="false">Q278+Q282+Q284+Q294+Q296++Q300</f>
        <v>5.193</v>
      </c>
      <c r="R277" s="16" t="n">
        <f aca="false">R278+R282+R284+R294+R296++R300</f>
        <v>0</v>
      </c>
      <c r="S277" s="16" t="n">
        <f aca="false">S278+S282+S284+S294+S296++S300</f>
        <v>285.928</v>
      </c>
      <c r="T277" s="16" t="n">
        <f aca="false">T278+T282+T284+T294+T296++T300</f>
        <v>28570.744</v>
      </c>
      <c r="U277" s="16" t="n">
        <f aca="false">U278+U282+U284+U294+U296++U300</f>
        <v>-1156.898</v>
      </c>
      <c r="V277" s="16" t="n">
        <f aca="false">V278+V282+V284+V294+V296++V300</f>
        <v>544</v>
      </c>
      <c r="W277" s="16" t="n">
        <f aca="false">W278+W282+W284+W294+W296++W300</f>
        <v>0</v>
      </c>
      <c r="X277" s="16" t="n">
        <f aca="false">X278+X282+X284+X294+X296++X300</f>
        <v>27980.482</v>
      </c>
      <c r="Y277" s="16" t="n">
        <f aca="false">Y278+Y282+Y284+Y294+Y296++Y300</f>
        <v>0</v>
      </c>
      <c r="Z277" s="16" t="n">
        <f aca="false">Z278+Z282+Z284+Z294+Z296++Z300</f>
        <v>0</v>
      </c>
      <c r="AA277" s="16" t="n">
        <f aca="false">AA278+AA282+AA284+AA294+AA296++AA300</f>
        <v>0</v>
      </c>
      <c r="AB277" s="16" t="n">
        <f aca="false">AB278+AB282+AB284+AB294+AB296++AB300</f>
        <v>27980.482</v>
      </c>
    </row>
    <row r="278" customFormat="false" ht="12.75" hidden="false" customHeight="false" outlineLevel="0" collapsed="false">
      <c r="A278" s="17" t="s">
        <v>307</v>
      </c>
      <c r="B278" s="34" t="s">
        <v>43</v>
      </c>
      <c r="C278" s="17" t="s">
        <v>37</v>
      </c>
      <c r="D278" s="18" t="s">
        <v>44</v>
      </c>
      <c r="E278" s="22" t="n">
        <f aca="false">E279</f>
        <v>842.2</v>
      </c>
      <c r="F278" s="22" t="n">
        <f aca="false">F279</f>
        <v>0</v>
      </c>
      <c r="G278" s="22" t="n">
        <f aca="false">G279</f>
        <v>842.2</v>
      </c>
      <c r="H278" s="22" t="n">
        <f aca="false">H279</f>
        <v>0</v>
      </c>
      <c r="I278" s="22" t="n">
        <f aca="false">I279</f>
        <v>0</v>
      </c>
      <c r="J278" s="22" t="n">
        <f aca="false">J279</f>
        <v>0</v>
      </c>
      <c r="K278" s="22" t="n">
        <f aca="false">K279</f>
        <v>0</v>
      </c>
      <c r="L278" s="22" t="n">
        <f aca="false">L279</f>
        <v>0</v>
      </c>
      <c r="M278" s="22" t="n">
        <f aca="false">M279</f>
        <v>842.2</v>
      </c>
      <c r="N278" s="22" t="n">
        <f aca="false">N279</f>
        <v>0</v>
      </c>
      <c r="O278" s="22" t="n">
        <f aca="false">O279</f>
        <v>0</v>
      </c>
      <c r="P278" s="22" t="n">
        <f aca="false">P279</f>
        <v>842.2</v>
      </c>
      <c r="Q278" s="22" t="n">
        <f aca="false">Q279</f>
        <v>0</v>
      </c>
      <c r="R278" s="22" t="n">
        <f aca="false">R279</f>
        <v>0</v>
      </c>
      <c r="S278" s="22" t="n">
        <f aca="false">S279</f>
        <v>0</v>
      </c>
      <c r="T278" s="22" t="n">
        <f aca="false">T279</f>
        <v>842.2</v>
      </c>
      <c r="U278" s="22" t="n">
        <f aca="false">U279</f>
        <v>0</v>
      </c>
      <c r="V278" s="22" t="n">
        <f aca="false">V279</f>
        <v>32</v>
      </c>
      <c r="W278" s="22" t="n">
        <f aca="false">W279</f>
        <v>0</v>
      </c>
      <c r="X278" s="22" t="n">
        <f aca="false">X279</f>
        <v>874.2</v>
      </c>
      <c r="Y278" s="22" t="n">
        <f aca="false">Y279</f>
        <v>0</v>
      </c>
      <c r="Z278" s="22" t="n">
        <f aca="false">Z279</f>
        <v>0</v>
      </c>
      <c r="AA278" s="22" t="n">
        <f aca="false">AA279</f>
        <v>0</v>
      </c>
      <c r="AB278" s="22" t="n">
        <f aca="false">AB279</f>
        <v>874.2</v>
      </c>
    </row>
    <row r="279" customFormat="false" ht="22.5" hidden="false" customHeight="false" outlineLevel="0" collapsed="false">
      <c r="A279" s="17" t="s">
        <v>307</v>
      </c>
      <c r="B279" s="34" t="s">
        <v>43</v>
      </c>
      <c r="C279" s="17" t="s">
        <v>39</v>
      </c>
      <c r="D279" s="18" t="s">
        <v>40</v>
      </c>
      <c r="E279" s="22" t="n">
        <f aca="false">E280</f>
        <v>842.2</v>
      </c>
      <c r="F279" s="22" t="n">
        <f aca="false">F280</f>
        <v>0</v>
      </c>
      <c r="G279" s="22" t="n">
        <f aca="false">G280</f>
        <v>842.2</v>
      </c>
      <c r="H279" s="22" t="n">
        <f aca="false">H280</f>
        <v>0</v>
      </c>
      <c r="I279" s="22" t="n">
        <f aca="false">I280</f>
        <v>0</v>
      </c>
      <c r="J279" s="22" t="n">
        <f aca="false">J280</f>
        <v>0</v>
      </c>
      <c r="K279" s="22" t="n">
        <f aca="false">K280</f>
        <v>0</v>
      </c>
      <c r="L279" s="22" t="n">
        <f aca="false">L280</f>
        <v>0</v>
      </c>
      <c r="M279" s="22" t="n">
        <f aca="false">M280</f>
        <v>842.2</v>
      </c>
      <c r="N279" s="22" t="n">
        <f aca="false">N280</f>
        <v>0</v>
      </c>
      <c r="O279" s="22" t="n">
        <f aca="false">O280</f>
        <v>0</v>
      </c>
      <c r="P279" s="22" t="n">
        <f aca="false">P280</f>
        <v>842.2</v>
      </c>
      <c r="Q279" s="22" t="n">
        <f aca="false">Q280</f>
        <v>0</v>
      </c>
      <c r="R279" s="22" t="n">
        <f aca="false">R280</f>
        <v>0</v>
      </c>
      <c r="S279" s="22" t="n">
        <f aca="false">S280</f>
        <v>0</v>
      </c>
      <c r="T279" s="22" t="n">
        <f aca="false">T280</f>
        <v>842.2</v>
      </c>
      <c r="U279" s="22" t="n">
        <f aca="false">U280</f>
        <v>0</v>
      </c>
      <c r="V279" s="22" t="n">
        <f aca="false">V280</f>
        <v>32</v>
      </c>
      <c r="W279" s="22" t="n">
        <f aca="false">W280</f>
        <v>0</v>
      </c>
      <c r="X279" s="22" t="n">
        <f aca="false">X280</f>
        <v>874.2</v>
      </c>
      <c r="Y279" s="22" t="n">
        <f aca="false">Y280</f>
        <v>0</v>
      </c>
      <c r="Z279" s="22" t="n">
        <f aca="false">Z280</f>
        <v>0</v>
      </c>
      <c r="AA279" s="22" t="n">
        <f aca="false">AA280</f>
        <v>0</v>
      </c>
      <c r="AB279" s="22" t="n">
        <f aca="false">AB280</f>
        <v>874.2</v>
      </c>
    </row>
    <row r="280" customFormat="false" ht="22.5" hidden="false" customHeight="false" outlineLevel="0" collapsed="false">
      <c r="A280" s="17" t="s">
        <v>307</v>
      </c>
      <c r="B280" s="34" t="s">
        <v>45</v>
      </c>
      <c r="C280" s="17" t="s">
        <v>37</v>
      </c>
      <c r="D280" s="18" t="s">
        <v>46</v>
      </c>
      <c r="E280" s="22" t="n">
        <f aca="false">E281</f>
        <v>842.2</v>
      </c>
      <c r="F280" s="22" t="n">
        <f aca="false">F281</f>
        <v>0</v>
      </c>
      <c r="G280" s="22" t="n">
        <f aca="false">G281</f>
        <v>842.2</v>
      </c>
      <c r="H280" s="22" t="n">
        <f aca="false">H281</f>
        <v>0</v>
      </c>
      <c r="I280" s="22" t="n">
        <f aca="false">I281</f>
        <v>0</v>
      </c>
      <c r="J280" s="22" t="n">
        <f aca="false">J281</f>
        <v>0</v>
      </c>
      <c r="K280" s="22" t="n">
        <f aca="false">K281</f>
        <v>0</v>
      </c>
      <c r="L280" s="22" t="n">
        <f aca="false">L281</f>
        <v>0</v>
      </c>
      <c r="M280" s="22" t="n">
        <f aca="false">M281</f>
        <v>842.2</v>
      </c>
      <c r="N280" s="22" t="n">
        <f aca="false">N281</f>
        <v>0</v>
      </c>
      <c r="O280" s="22" t="n">
        <f aca="false">O281</f>
        <v>0</v>
      </c>
      <c r="P280" s="22" t="n">
        <f aca="false">P281</f>
        <v>842.2</v>
      </c>
      <c r="Q280" s="22" t="n">
        <f aca="false">Q281</f>
        <v>0</v>
      </c>
      <c r="R280" s="22" t="n">
        <f aca="false">R281</f>
        <v>0</v>
      </c>
      <c r="S280" s="22" t="n">
        <f aca="false">S281</f>
        <v>0</v>
      </c>
      <c r="T280" s="22" t="n">
        <f aca="false">T281</f>
        <v>842.2</v>
      </c>
      <c r="U280" s="22" t="n">
        <f aca="false">U281</f>
        <v>0</v>
      </c>
      <c r="V280" s="22" t="n">
        <f aca="false">V281</f>
        <v>32</v>
      </c>
      <c r="W280" s="22" t="n">
        <f aca="false">W281</f>
        <v>0</v>
      </c>
      <c r="X280" s="22" t="n">
        <f aca="false">X281</f>
        <v>874.2</v>
      </c>
      <c r="Y280" s="22" t="n">
        <f aca="false">Y281</f>
        <v>0</v>
      </c>
      <c r="Z280" s="22" t="n">
        <f aca="false">Z281</f>
        <v>0</v>
      </c>
      <c r="AA280" s="22" t="n">
        <f aca="false">AA281</f>
        <v>0</v>
      </c>
      <c r="AB280" s="22" t="n">
        <f aca="false">AB281</f>
        <v>874.2</v>
      </c>
    </row>
    <row r="281" customFormat="false" ht="21.75" hidden="false" customHeight="true" outlineLevel="0" collapsed="false">
      <c r="A281" s="14" t="s">
        <v>307</v>
      </c>
      <c r="B281" s="33" t="s">
        <v>45</v>
      </c>
      <c r="C281" s="14" t="s">
        <v>39</v>
      </c>
      <c r="D281" s="20" t="s">
        <v>40</v>
      </c>
      <c r="E281" s="23" t="n">
        <f aca="false">ведомственная!F402</f>
        <v>842.2</v>
      </c>
      <c r="F281" s="23" t="n">
        <f aca="false">ведомственная!G402</f>
        <v>0</v>
      </c>
      <c r="G281" s="23" t="n">
        <f aca="false">ведомственная!H402</f>
        <v>842.2</v>
      </c>
      <c r="H281" s="23" t="n">
        <f aca="false">ведомственная!I402</f>
        <v>0</v>
      </c>
      <c r="I281" s="23" t="n">
        <f aca="false">ведомственная!J402</f>
        <v>0</v>
      </c>
      <c r="J281" s="23" t="n">
        <f aca="false">ведомственная!K402</f>
        <v>0</v>
      </c>
      <c r="K281" s="23" t="n">
        <f aca="false">ведомственная!L402</f>
        <v>0</v>
      </c>
      <c r="L281" s="23" t="n">
        <f aca="false">ведомственная!M402</f>
        <v>0</v>
      </c>
      <c r="M281" s="23" t="n">
        <f aca="false">ведомственная!N402</f>
        <v>842.2</v>
      </c>
      <c r="N281" s="23" t="n">
        <f aca="false">ведомственная!O402</f>
        <v>0</v>
      </c>
      <c r="O281" s="23" t="n">
        <f aca="false">ведомственная!P402</f>
        <v>0</v>
      </c>
      <c r="P281" s="23" t="n">
        <f aca="false">ведомственная!Q402</f>
        <v>842.2</v>
      </c>
      <c r="Q281" s="23" t="n">
        <f aca="false">ведомственная!R402</f>
        <v>0</v>
      </c>
      <c r="R281" s="23" t="n">
        <f aca="false">ведомственная!S402</f>
        <v>0</v>
      </c>
      <c r="S281" s="23" t="n">
        <f aca="false">ведомственная!T402</f>
        <v>0</v>
      </c>
      <c r="T281" s="23" t="n">
        <f aca="false">ведомственная!U402</f>
        <v>842.2</v>
      </c>
      <c r="U281" s="23" t="n">
        <f aca="false">ведомственная!V402</f>
        <v>0</v>
      </c>
      <c r="V281" s="23" t="n">
        <f aca="false">ведомственная!W402</f>
        <v>32</v>
      </c>
      <c r="W281" s="23" t="n">
        <f aca="false">ведомственная!X402</f>
        <v>0</v>
      </c>
      <c r="X281" s="23" t="n">
        <f aca="false">ведомственная!Y402</f>
        <v>874.2</v>
      </c>
      <c r="Y281" s="23" t="n">
        <f aca="false">ведомственная!Z402</f>
        <v>0</v>
      </c>
      <c r="Z281" s="23" t="n">
        <f aca="false">ведомственная!AA402</f>
        <v>0</v>
      </c>
      <c r="AA281" s="23" t="n">
        <f aca="false">ведомственная!AB402</f>
        <v>0</v>
      </c>
      <c r="AB281" s="23" t="n">
        <f aca="false">ведомственная!AC402</f>
        <v>874.2</v>
      </c>
    </row>
    <row r="282" customFormat="false" ht="12" hidden="true" customHeight="true" outlineLevel="0" collapsed="false">
      <c r="A282" s="34" t="s">
        <v>307</v>
      </c>
      <c r="B282" s="34" t="s">
        <v>162</v>
      </c>
      <c r="C282" s="34" t="s">
        <v>37</v>
      </c>
      <c r="D282" s="18" t="s">
        <v>163</v>
      </c>
      <c r="E282" s="22" t="n">
        <f aca="false">E283</f>
        <v>0</v>
      </c>
      <c r="F282" s="22" t="n">
        <f aca="false">F283</f>
        <v>0</v>
      </c>
      <c r="G282" s="22" t="n">
        <f aca="false">G283</f>
        <v>0</v>
      </c>
      <c r="H282" s="27" t="n">
        <f aca="false">H283</f>
        <v>0</v>
      </c>
      <c r="I282" s="27" t="n">
        <f aca="false">I283</f>
        <v>0</v>
      </c>
      <c r="J282" s="27" t="n">
        <f aca="false">J283</f>
        <v>0</v>
      </c>
      <c r="K282" s="27" t="n">
        <f aca="false">K283</f>
        <v>0</v>
      </c>
      <c r="L282" s="27" t="n">
        <f aca="false">L283</f>
        <v>0</v>
      </c>
      <c r="M282" s="27" t="n">
        <f aca="false">M283</f>
        <v>0</v>
      </c>
      <c r="N282" s="27" t="n">
        <f aca="false">N283</f>
        <v>0</v>
      </c>
      <c r="O282" s="27" t="n">
        <f aca="false">O283</f>
        <v>0</v>
      </c>
      <c r="P282" s="27" t="n">
        <f aca="false">P283</f>
        <v>0</v>
      </c>
      <c r="Q282" s="27"/>
      <c r="R282" s="27" t="n">
        <f aca="false">R283</f>
        <v>0</v>
      </c>
      <c r="S282" s="27" t="n">
        <f aca="false">S283</f>
        <v>0</v>
      </c>
      <c r="T282" s="27" t="n">
        <f aca="false">T283</f>
        <v>0</v>
      </c>
      <c r="U282" s="27"/>
      <c r="V282" s="27" t="n">
        <f aca="false">V283</f>
        <v>0</v>
      </c>
      <c r="W282" s="27" t="n">
        <f aca="false">W283</f>
        <v>0</v>
      </c>
      <c r="X282" s="27" t="n">
        <f aca="false">X283</f>
        <v>0</v>
      </c>
      <c r="Y282" s="27"/>
      <c r="Z282" s="27" t="n">
        <f aca="false">Z283</f>
        <v>0</v>
      </c>
      <c r="AA282" s="27" t="n">
        <f aca="false">AA283</f>
        <v>0</v>
      </c>
      <c r="AB282" s="27" t="n">
        <f aca="false">AB283</f>
        <v>0</v>
      </c>
    </row>
    <row r="283" customFormat="false" ht="17.25" hidden="true" customHeight="true" outlineLevel="0" collapsed="false">
      <c r="A283" s="33" t="s">
        <v>307</v>
      </c>
      <c r="B283" s="33" t="s">
        <v>162</v>
      </c>
      <c r="C283" s="33" t="s">
        <v>135</v>
      </c>
      <c r="D283" s="20" t="s">
        <v>136</v>
      </c>
      <c r="E283" s="23"/>
      <c r="F283" s="23"/>
      <c r="G283" s="23"/>
      <c r="H283" s="27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7"/>
      <c r="W283" s="27"/>
      <c r="X283" s="27"/>
      <c r="Y283" s="27"/>
      <c r="Z283" s="27"/>
      <c r="AA283" s="27"/>
      <c r="AB283" s="27"/>
    </row>
    <row r="284" customFormat="false" ht="67.5" hidden="false" customHeight="false" outlineLevel="0" collapsed="false">
      <c r="A284" s="17" t="s">
        <v>307</v>
      </c>
      <c r="B284" s="34" t="s">
        <v>278</v>
      </c>
      <c r="C284" s="17" t="s">
        <v>37</v>
      </c>
      <c r="D284" s="18" t="s">
        <v>309</v>
      </c>
      <c r="E284" s="22" t="n">
        <f aca="false">E287+E285</f>
        <v>33638.5</v>
      </c>
      <c r="F284" s="22" t="n">
        <f aca="false">F287+F285</f>
        <v>0</v>
      </c>
      <c r="G284" s="22" t="n">
        <f aca="false">G287+G285</f>
        <v>33638.5</v>
      </c>
      <c r="H284" s="22" t="n">
        <f aca="false">H287+H285</f>
        <v>-10500.074</v>
      </c>
      <c r="I284" s="22" t="n">
        <f aca="false">I287+I285</f>
        <v>0</v>
      </c>
      <c r="J284" s="22" t="n">
        <f aca="false">J287+J285</f>
        <v>0</v>
      </c>
      <c r="K284" s="22" t="n">
        <f aca="false">K287+K285</f>
        <v>0</v>
      </c>
      <c r="L284" s="22" t="n">
        <f aca="false">L287+L285</f>
        <v>0</v>
      </c>
      <c r="M284" s="22" t="n">
        <f aca="false">M287+M285</f>
        <v>23138.426</v>
      </c>
      <c r="N284" s="22" t="n">
        <f aca="false">N287+N285</f>
        <v>0</v>
      </c>
      <c r="O284" s="22" t="n">
        <f aca="false">O287+O285</f>
        <v>0</v>
      </c>
      <c r="P284" s="22" t="n">
        <f aca="false">P287+P285</f>
        <v>23138.426</v>
      </c>
      <c r="Q284" s="22" t="n">
        <f aca="false">Q287+Q285</f>
        <v>5.193</v>
      </c>
      <c r="R284" s="22" t="n">
        <f aca="false">R287+R285</f>
        <v>0</v>
      </c>
      <c r="S284" s="22" t="n">
        <f aca="false">S287+S285</f>
        <v>0</v>
      </c>
      <c r="T284" s="22" t="n">
        <f aca="false">T287+T285</f>
        <v>23143.619</v>
      </c>
      <c r="U284" s="22" t="n">
        <f aca="false">U287+U285</f>
        <v>-970.97</v>
      </c>
      <c r="V284" s="22" t="n">
        <f aca="false">V287+V285</f>
        <v>484</v>
      </c>
      <c r="W284" s="22" t="n">
        <f aca="false">W287+W285</f>
        <v>0</v>
      </c>
      <c r="X284" s="22" t="n">
        <f aca="false">X287+X285</f>
        <v>22779.285</v>
      </c>
      <c r="Y284" s="22" t="n">
        <f aca="false">Y287+Y285</f>
        <v>0</v>
      </c>
      <c r="Z284" s="22" t="n">
        <f aca="false">Z287+Z285</f>
        <v>0</v>
      </c>
      <c r="AA284" s="22" t="n">
        <f aca="false">AA287+AA285</f>
        <v>0</v>
      </c>
      <c r="AB284" s="22" t="n">
        <f aca="false">AB287+AB285</f>
        <v>22779.285</v>
      </c>
    </row>
    <row r="285" customFormat="false" ht="22.5" hidden="false" customHeight="false" outlineLevel="0" collapsed="false">
      <c r="A285" s="17" t="s">
        <v>307</v>
      </c>
      <c r="B285" s="34" t="s">
        <v>310</v>
      </c>
      <c r="C285" s="17" t="s">
        <v>37</v>
      </c>
      <c r="D285" s="18" t="s">
        <v>48</v>
      </c>
      <c r="E285" s="22" t="n">
        <f aca="false">E286</f>
        <v>0</v>
      </c>
      <c r="F285" s="22" t="n">
        <f aca="false">F286</f>
        <v>0</v>
      </c>
      <c r="G285" s="22" t="n">
        <f aca="false">G286</f>
        <v>0</v>
      </c>
      <c r="H285" s="22" t="n">
        <f aca="false">H286</f>
        <v>48.38</v>
      </c>
      <c r="I285" s="22" t="n">
        <f aca="false">I286</f>
        <v>0</v>
      </c>
      <c r="J285" s="22" t="n">
        <f aca="false">J286</f>
        <v>0</v>
      </c>
      <c r="K285" s="22" t="n">
        <f aca="false">K286</f>
        <v>0</v>
      </c>
      <c r="L285" s="22" t="n">
        <f aca="false">L286</f>
        <v>0</v>
      </c>
      <c r="M285" s="22" t="n">
        <f aca="false">M286</f>
        <v>48.38</v>
      </c>
      <c r="N285" s="22" t="n">
        <f aca="false">N286</f>
        <v>0</v>
      </c>
      <c r="O285" s="22" t="n">
        <f aca="false">O286</f>
        <v>0</v>
      </c>
      <c r="P285" s="22" t="n">
        <f aca="false">P286</f>
        <v>48.38</v>
      </c>
      <c r="Q285" s="22" t="n">
        <f aca="false">Q286</f>
        <v>0</v>
      </c>
      <c r="R285" s="22" t="n">
        <f aca="false">R286</f>
        <v>0</v>
      </c>
      <c r="S285" s="22" t="n">
        <f aca="false">S286</f>
        <v>0</v>
      </c>
      <c r="T285" s="22" t="n">
        <f aca="false">T286</f>
        <v>48.38</v>
      </c>
      <c r="U285" s="22" t="n">
        <f aca="false">U286</f>
        <v>0</v>
      </c>
      <c r="V285" s="22" t="n">
        <f aca="false">V286</f>
        <v>0</v>
      </c>
      <c r="W285" s="22" t="n">
        <f aca="false">W286</f>
        <v>0</v>
      </c>
      <c r="X285" s="22" t="n">
        <f aca="false">X286</f>
        <v>48.38</v>
      </c>
      <c r="Y285" s="22" t="n">
        <f aca="false">Y286</f>
        <v>0</v>
      </c>
      <c r="Z285" s="22" t="n">
        <f aca="false">Z286</f>
        <v>0</v>
      </c>
      <c r="AA285" s="22" t="n">
        <f aca="false">AA286</f>
        <v>0</v>
      </c>
      <c r="AB285" s="22" t="n">
        <f aca="false">AB286</f>
        <v>48.38</v>
      </c>
    </row>
    <row r="286" customFormat="false" ht="22.5" hidden="false" customHeight="false" outlineLevel="0" collapsed="false">
      <c r="A286" s="14" t="s">
        <v>307</v>
      </c>
      <c r="B286" s="33" t="s">
        <v>310</v>
      </c>
      <c r="C286" s="14" t="s">
        <v>218</v>
      </c>
      <c r="D286" s="20" t="s">
        <v>219</v>
      </c>
      <c r="E286" s="42" t="n">
        <f aca="false">ведомственная!F405</f>
        <v>0</v>
      </c>
      <c r="F286" s="42" t="n">
        <f aca="false">ведомственная!G405</f>
        <v>0</v>
      </c>
      <c r="G286" s="42" t="n">
        <f aca="false">ведомственная!H405</f>
        <v>0</v>
      </c>
      <c r="H286" s="42" t="n">
        <f aca="false">ведомственная!I405</f>
        <v>48.38</v>
      </c>
      <c r="I286" s="42" t="n">
        <f aca="false">ведомственная!J405</f>
        <v>0</v>
      </c>
      <c r="J286" s="42" t="n">
        <f aca="false">ведомственная!K405</f>
        <v>0</v>
      </c>
      <c r="K286" s="42" t="n">
        <f aca="false">ведомственная!L405</f>
        <v>0</v>
      </c>
      <c r="L286" s="42" t="n">
        <f aca="false">ведомственная!M405</f>
        <v>0</v>
      </c>
      <c r="M286" s="42" t="n">
        <f aca="false">ведомственная!N405</f>
        <v>48.38</v>
      </c>
      <c r="N286" s="42" t="n">
        <f aca="false">ведомственная!O405</f>
        <v>0</v>
      </c>
      <c r="O286" s="42" t="n">
        <f aca="false">ведомственная!P405</f>
        <v>0</v>
      </c>
      <c r="P286" s="42" t="n">
        <f aca="false">ведомственная!Q405</f>
        <v>48.38</v>
      </c>
      <c r="Q286" s="42" t="n">
        <f aca="false">ведомственная!R405</f>
        <v>0</v>
      </c>
      <c r="R286" s="42" t="n">
        <f aca="false">ведомственная!S405</f>
        <v>0</v>
      </c>
      <c r="S286" s="42" t="n">
        <f aca="false">ведомственная!T405</f>
        <v>0</v>
      </c>
      <c r="T286" s="42" t="n">
        <f aca="false">ведомственная!U405</f>
        <v>48.38</v>
      </c>
      <c r="U286" s="42" t="n">
        <f aca="false">ведомственная!V405</f>
        <v>0</v>
      </c>
      <c r="V286" s="42" t="n">
        <f aca="false">ведомственная!W405</f>
        <v>0</v>
      </c>
      <c r="W286" s="42" t="n">
        <f aca="false">ведомственная!X405</f>
        <v>0</v>
      </c>
      <c r="X286" s="42" t="n">
        <f aca="false">ведомственная!Y405</f>
        <v>48.38</v>
      </c>
      <c r="Y286" s="42" t="n">
        <f aca="false">ведомственная!Z405</f>
        <v>0</v>
      </c>
      <c r="Z286" s="42" t="n">
        <f aca="false">ведомственная!AA405</f>
        <v>0</v>
      </c>
      <c r="AA286" s="42" t="n">
        <f aca="false">ведомственная!AB405</f>
        <v>0</v>
      </c>
      <c r="AB286" s="42" t="n">
        <f aca="false">ведомственная!AC405</f>
        <v>48.38</v>
      </c>
    </row>
    <row r="287" customFormat="false" ht="22.5" hidden="false" customHeight="false" outlineLevel="0" collapsed="false">
      <c r="A287" s="17" t="s">
        <v>307</v>
      </c>
      <c r="B287" s="17" t="s">
        <v>280</v>
      </c>
      <c r="C287" s="17" t="s">
        <v>37</v>
      </c>
      <c r="D287" s="18" t="s">
        <v>221</v>
      </c>
      <c r="E287" s="22" t="n">
        <f aca="false">E288+E290+E292</f>
        <v>33638.5</v>
      </c>
      <c r="F287" s="22" t="n">
        <f aca="false">F288+F290+F292</f>
        <v>0</v>
      </c>
      <c r="G287" s="22" t="n">
        <f aca="false">G288+G290+G292</f>
        <v>33638.5</v>
      </c>
      <c r="H287" s="22" t="n">
        <f aca="false">H288+H290+H292</f>
        <v>-10548.454</v>
      </c>
      <c r="I287" s="22" t="n">
        <f aca="false">I288+I290+I292</f>
        <v>0</v>
      </c>
      <c r="J287" s="22" t="n">
        <f aca="false">J288+J290+J292</f>
        <v>0</v>
      </c>
      <c r="K287" s="22" t="n">
        <f aca="false">K288+K290+K292</f>
        <v>0</v>
      </c>
      <c r="L287" s="22" t="n">
        <f aca="false">L288+L290+L292</f>
        <v>0</v>
      </c>
      <c r="M287" s="22" t="n">
        <f aca="false">M288+M290+M292</f>
        <v>23090.046</v>
      </c>
      <c r="N287" s="22" t="n">
        <f aca="false">N288+N290+N292</f>
        <v>0</v>
      </c>
      <c r="O287" s="22" t="n">
        <f aca="false">O288+O290+O292</f>
        <v>0</v>
      </c>
      <c r="P287" s="22" t="n">
        <f aca="false">P288+P290+P292</f>
        <v>23090.046</v>
      </c>
      <c r="Q287" s="22" t="n">
        <f aca="false">Q288+Q290+Q292</f>
        <v>5.193</v>
      </c>
      <c r="R287" s="22" t="n">
        <f aca="false">R288+R290+R292</f>
        <v>0</v>
      </c>
      <c r="S287" s="22" t="n">
        <f aca="false">S288+S290+S292</f>
        <v>0</v>
      </c>
      <c r="T287" s="22" t="n">
        <f aca="false">T288+T290+T292</f>
        <v>23095.239</v>
      </c>
      <c r="U287" s="22" t="n">
        <f aca="false">U288+U290+U292</f>
        <v>-970.97</v>
      </c>
      <c r="V287" s="22" t="n">
        <f aca="false">V288+V290+V292</f>
        <v>484</v>
      </c>
      <c r="W287" s="22" t="n">
        <f aca="false">W288+W290+W292</f>
        <v>0</v>
      </c>
      <c r="X287" s="22" t="n">
        <f aca="false">X288+X290+X292</f>
        <v>22730.905</v>
      </c>
      <c r="Y287" s="22" t="n">
        <f aca="false">Y288+Y290+Y292</f>
        <v>0</v>
      </c>
      <c r="Z287" s="22" t="n">
        <f aca="false">Z288+Z290+Z292</f>
        <v>0</v>
      </c>
      <c r="AA287" s="22" t="n">
        <f aca="false">AA288+AA290+AA292</f>
        <v>0</v>
      </c>
      <c r="AB287" s="22" t="n">
        <f aca="false">AB288+AB290+AB292</f>
        <v>22730.905</v>
      </c>
    </row>
    <row r="288" customFormat="false" ht="78.75" hidden="false" customHeight="false" outlineLevel="0" collapsed="false">
      <c r="A288" s="17" t="s">
        <v>307</v>
      </c>
      <c r="B288" s="17" t="s">
        <v>281</v>
      </c>
      <c r="C288" s="17" t="s">
        <v>37</v>
      </c>
      <c r="D288" s="18" t="s">
        <v>282</v>
      </c>
      <c r="E288" s="22" t="n">
        <f aca="false">E289</f>
        <v>29224.5</v>
      </c>
      <c r="F288" s="22" t="n">
        <f aca="false">F289</f>
        <v>0</v>
      </c>
      <c r="G288" s="22" t="n">
        <f aca="false">G289</f>
        <v>29224.5</v>
      </c>
      <c r="H288" s="22" t="n">
        <f aca="false">H289</f>
        <v>-10548.454</v>
      </c>
      <c r="I288" s="22" t="n">
        <f aca="false">I289</f>
        <v>0</v>
      </c>
      <c r="J288" s="22" t="n">
        <f aca="false">J289</f>
        <v>0</v>
      </c>
      <c r="K288" s="22" t="n">
        <f aca="false">K289</f>
        <v>0</v>
      </c>
      <c r="L288" s="22" t="n">
        <f aca="false">L289</f>
        <v>0</v>
      </c>
      <c r="M288" s="22" t="n">
        <f aca="false">M289</f>
        <v>18676.046</v>
      </c>
      <c r="N288" s="22" t="n">
        <f aca="false">N289</f>
        <v>0</v>
      </c>
      <c r="O288" s="22" t="n">
        <f aca="false">O289</f>
        <v>0</v>
      </c>
      <c r="P288" s="22" t="n">
        <f aca="false">P289</f>
        <v>18676.046</v>
      </c>
      <c r="Q288" s="22" t="n">
        <f aca="false">Q289</f>
        <v>5.193</v>
      </c>
      <c r="R288" s="22" t="n">
        <f aca="false">R289</f>
        <v>0</v>
      </c>
      <c r="S288" s="22" t="n">
        <f aca="false">S289</f>
        <v>0</v>
      </c>
      <c r="T288" s="22" t="n">
        <f aca="false">T289</f>
        <v>18681.239</v>
      </c>
      <c r="U288" s="22" t="n">
        <f aca="false">U289</f>
        <v>-120</v>
      </c>
      <c r="V288" s="22" t="n">
        <f aca="false">V289</f>
        <v>484</v>
      </c>
      <c r="W288" s="22" t="n">
        <f aca="false">W289</f>
        <v>0</v>
      </c>
      <c r="X288" s="22" t="n">
        <f aca="false">X289</f>
        <v>19167.875</v>
      </c>
      <c r="Y288" s="22" t="n">
        <f aca="false">Y289</f>
        <v>0</v>
      </c>
      <c r="Z288" s="22" t="n">
        <f aca="false">Z289</f>
        <v>0</v>
      </c>
      <c r="AA288" s="22" t="n">
        <f aca="false">AA289</f>
        <v>0</v>
      </c>
      <c r="AB288" s="22" t="n">
        <f aca="false">AB289</f>
        <v>19167.875</v>
      </c>
    </row>
    <row r="289" customFormat="false" ht="22.5" hidden="false" customHeight="false" outlineLevel="0" collapsed="false">
      <c r="A289" s="14" t="s">
        <v>307</v>
      </c>
      <c r="B289" s="14" t="s">
        <v>281</v>
      </c>
      <c r="C289" s="14" t="s">
        <v>218</v>
      </c>
      <c r="D289" s="20" t="s">
        <v>219</v>
      </c>
      <c r="E289" s="23" t="n">
        <f aca="false">ведомственная!F408</f>
        <v>29224.5</v>
      </c>
      <c r="F289" s="23" t="n">
        <f aca="false">ведомственная!G408</f>
        <v>0</v>
      </c>
      <c r="G289" s="23" t="n">
        <f aca="false">ведомственная!H408</f>
        <v>29224.5</v>
      </c>
      <c r="H289" s="23" t="n">
        <f aca="false">ведомственная!I408</f>
        <v>-10548.454</v>
      </c>
      <c r="I289" s="23" t="n">
        <f aca="false">ведомственная!J408</f>
        <v>0</v>
      </c>
      <c r="J289" s="23" t="n">
        <f aca="false">ведомственная!K408</f>
        <v>0</v>
      </c>
      <c r="K289" s="23" t="n">
        <f aca="false">ведомственная!L408</f>
        <v>0</v>
      </c>
      <c r="L289" s="23" t="n">
        <f aca="false">ведомственная!M408</f>
        <v>0</v>
      </c>
      <c r="M289" s="23" t="n">
        <f aca="false">ведомственная!N408</f>
        <v>18676.046</v>
      </c>
      <c r="N289" s="23" t="n">
        <f aca="false">ведомственная!O408</f>
        <v>0</v>
      </c>
      <c r="O289" s="23" t="n">
        <f aca="false">ведомственная!P408</f>
        <v>0</v>
      </c>
      <c r="P289" s="23" t="n">
        <f aca="false">ведомственная!Q408</f>
        <v>18676.046</v>
      </c>
      <c r="Q289" s="23" t="n">
        <f aca="false">ведомственная!R408</f>
        <v>5.193</v>
      </c>
      <c r="R289" s="23" t="n">
        <f aca="false">ведомственная!S408</f>
        <v>0</v>
      </c>
      <c r="S289" s="23" t="n">
        <f aca="false">ведомственная!T408</f>
        <v>0</v>
      </c>
      <c r="T289" s="23" t="n">
        <f aca="false">ведомственная!U408</f>
        <v>18681.239</v>
      </c>
      <c r="U289" s="23" t="n">
        <f aca="false">ведомственная!V408</f>
        <v>-120</v>
      </c>
      <c r="V289" s="23" t="n">
        <f aca="false">ведомственная!W408</f>
        <v>484</v>
      </c>
      <c r="W289" s="23" t="n">
        <f aca="false">ведомственная!X408</f>
        <v>0</v>
      </c>
      <c r="X289" s="23" t="n">
        <f aca="false">ведомственная!Y408</f>
        <v>19167.875</v>
      </c>
      <c r="Y289" s="23" t="n">
        <f aca="false">ведомственная!Z408</f>
        <v>0</v>
      </c>
      <c r="Z289" s="23" t="n">
        <f aca="false">ведомственная!AA408</f>
        <v>0</v>
      </c>
      <c r="AA289" s="23" t="n">
        <f aca="false">ведомственная!AB408</f>
        <v>0</v>
      </c>
      <c r="AB289" s="23" t="n">
        <f aca="false">ведомственная!AC408</f>
        <v>19167.875</v>
      </c>
    </row>
    <row r="290" customFormat="false" ht="33.75" hidden="false" customHeight="false" outlineLevel="0" collapsed="false">
      <c r="A290" s="17" t="s">
        <v>307</v>
      </c>
      <c r="B290" s="17" t="s">
        <v>311</v>
      </c>
      <c r="C290" s="17" t="s">
        <v>37</v>
      </c>
      <c r="D290" s="18" t="s">
        <v>312</v>
      </c>
      <c r="E290" s="22" t="n">
        <f aca="false">E291</f>
        <v>65</v>
      </c>
      <c r="F290" s="22" t="n">
        <f aca="false">F291</f>
        <v>0</v>
      </c>
      <c r="G290" s="22" t="n">
        <f aca="false">G291</f>
        <v>65</v>
      </c>
      <c r="H290" s="22" t="n">
        <f aca="false">H291</f>
        <v>0</v>
      </c>
      <c r="I290" s="22" t="n">
        <f aca="false">I291</f>
        <v>0</v>
      </c>
      <c r="J290" s="22" t="n">
        <f aca="false">J291</f>
        <v>0</v>
      </c>
      <c r="K290" s="22" t="n">
        <f aca="false">K291</f>
        <v>0</v>
      </c>
      <c r="L290" s="22" t="n">
        <f aca="false">L291</f>
        <v>0</v>
      </c>
      <c r="M290" s="22" t="n">
        <f aca="false">M291</f>
        <v>65</v>
      </c>
      <c r="N290" s="22" t="n">
        <f aca="false">N291</f>
        <v>0</v>
      </c>
      <c r="O290" s="22" t="n">
        <f aca="false">O291</f>
        <v>0</v>
      </c>
      <c r="P290" s="22" t="n">
        <f aca="false">P291</f>
        <v>65</v>
      </c>
      <c r="Q290" s="22" t="n">
        <f aca="false">Q291</f>
        <v>0</v>
      </c>
      <c r="R290" s="22" t="n">
        <f aca="false">R291</f>
        <v>0</v>
      </c>
      <c r="S290" s="22" t="n">
        <f aca="false">S291</f>
        <v>0</v>
      </c>
      <c r="T290" s="22" t="n">
        <f aca="false">T291</f>
        <v>65</v>
      </c>
      <c r="U290" s="22" t="n">
        <f aca="false">U291</f>
        <v>0</v>
      </c>
      <c r="V290" s="22" t="n">
        <f aca="false">V291</f>
        <v>0</v>
      </c>
      <c r="W290" s="22" t="n">
        <f aca="false">W291</f>
        <v>0</v>
      </c>
      <c r="X290" s="22" t="n">
        <f aca="false">X291</f>
        <v>65</v>
      </c>
      <c r="Y290" s="22" t="n">
        <f aca="false">Y291</f>
        <v>0</v>
      </c>
      <c r="Z290" s="22" t="n">
        <f aca="false">Z291</f>
        <v>0</v>
      </c>
      <c r="AA290" s="22" t="n">
        <f aca="false">AA291</f>
        <v>0</v>
      </c>
      <c r="AB290" s="22" t="n">
        <f aca="false">AB291</f>
        <v>65</v>
      </c>
    </row>
    <row r="291" customFormat="false" ht="22.5" hidden="false" customHeight="false" outlineLevel="0" collapsed="false">
      <c r="A291" s="14" t="s">
        <v>307</v>
      </c>
      <c r="B291" s="14" t="s">
        <v>311</v>
      </c>
      <c r="C291" s="14" t="s">
        <v>218</v>
      </c>
      <c r="D291" s="20" t="s">
        <v>219</v>
      </c>
      <c r="E291" s="23" t="n">
        <f aca="false">ведомственная!F410</f>
        <v>65</v>
      </c>
      <c r="F291" s="23" t="n">
        <f aca="false">ведомственная!G410</f>
        <v>0</v>
      </c>
      <c r="G291" s="23" t="n">
        <f aca="false">ведомственная!H410</f>
        <v>65</v>
      </c>
      <c r="H291" s="23" t="n">
        <f aca="false">ведомственная!I410</f>
        <v>0</v>
      </c>
      <c r="I291" s="23" t="n">
        <f aca="false">ведомственная!J410</f>
        <v>0</v>
      </c>
      <c r="J291" s="23" t="n">
        <f aca="false">ведомственная!K410</f>
        <v>0</v>
      </c>
      <c r="K291" s="23" t="n">
        <f aca="false">ведомственная!L410</f>
        <v>0</v>
      </c>
      <c r="L291" s="23" t="n">
        <f aca="false">ведомственная!M410</f>
        <v>0</v>
      </c>
      <c r="M291" s="23" t="n">
        <f aca="false">ведомственная!N410</f>
        <v>65</v>
      </c>
      <c r="N291" s="23" t="n">
        <f aca="false">ведомственная!O410</f>
        <v>0</v>
      </c>
      <c r="O291" s="23" t="n">
        <f aca="false">ведомственная!P410</f>
        <v>0</v>
      </c>
      <c r="P291" s="23" t="n">
        <f aca="false">ведомственная!Q410</f>
        <v>65</v>
      </c>
      <c r="Q291" s="23" t="n">
        <f aca="false">ведомственная!R410</f>
        <v>0</v>
      </c>
      <c r="R291" s="23" t="n">
        <f aca="false">ведомственная!S410</f>
        <v>0</v>
      </c>
      <c r="S291" s="23" t="n">
        <f aca="false">ведомственная!T410</f>
        <v>0</v>
      </c>
      <c r="T291" s="23" t="n">
        <f aca="false">ведомственная!U410</f>
        <v>65</v>
      </c>
      <c r="U291" s="23" t="n">
        <f aca="false">ведомственная!V410</f>
        <v>0</v>
      </c>
      <c r="V291" s="23" t="n">
        <f aca="false">ведомственная!W410</f>
        <v>0</v>
      </c>
      <c r="W291" s="23" t="n">
        <f aca="false">ведомственная!X410</f>
        <v>0</v>
      </c>
      <c r="X291" s="23" t="n">
        <f aca="false">ведомственная!Y410</f>
        <v>65</v>
      </c>
      <c r="Y291" s="23" t="n">
        <f aca="false">ведомственная!Z410</f>
        <v>0</v>
      </c>
      <c r="Z291" s="23" t="n">
        <f aca="false">ведомственная!AA410</f>
        <v>0</v>
      </c>
      <c r="AA291" s="23" t="n">
        <f aca="false">ведомственная!AB410</f>
        <v>0</v>
      </c>
      <c r="AB291" s="23" t="n">
        <f aca="false">ведомственная!AC410</f>
        <v>65</v>
      </c>
    </row>
    <row r="292" customFormat="false" ht="33.75" hidden="false" customHeight="false" outlineLevel="0" collapsed="false">
      <c r="A292" s="17" t="s">
        <v>307</v>
      </c>
      <c r="B292" s="17" t="s">
        <v>313</v>
      </c>
      <c r="C292" s="17" t="s">
        <v>37</v>
      </c>
      <c r="D292" s="25" t="s">
        <v>314</v>
      </c>
      <c r="E292" s="23" t="n">
        <f aca="false">E293</f>
        <v>4349</v>
      </c>
      <c r="F292" s="23" t="n">
        <f aca="false">F293</f>
        <v>0</v>
      </c>
      <c r="G292" s="23" t="n">
        <f aca="false">G293</f>
        <v>4349</v>
      </c>
      <c r="H292" s="23" t="n">
        <f aca="false">H293</f>
        <v>0</v>
      </c>
      <c r="I292" s="23" t="n">
        <f aca="false">I293</f>
        <v>0</v>
      </c>
      <c r="J292" s="23" t="n">
        <f aca="false">J293</f>
        <v>0</v>
      </c>
      <c r="K292" s="23" t="n">
        <f aca="false">K293</f>
        <v>0</v>
      </c>
      <c r="L292" s="23" t="n">
        <f aca="false">L293</f>
        <v>0</v>
      </c>
      <c r="M292" s="23" t="n">
        <f aca="false">M293</f>
        <v>4349</v>
      </c>
      <c r="N292" s="23" t="n">
        <f aca="false">N293</f>
        <v>0</v>
      </c>
      <c r="O292" s="23" t="n">
        <f aca="false">O293</f>
        <v>0</v>
      </c>
      <c r="P292" s="23" t="n">
        <f aca="false">P293</f>
        <v>4349</v>
      </c>
      <c r="Q292" s="23" t="n">
        <f aca="false">Q293</f>
        <v>0</v>
      </c>
      <c r="R292" s="23" t="n">
        <f aca="false">R293</f>
        <v>0</v>
      </c>
      <c r="S292" s="23" t="n">
        <f aca="false">S293</f>
        <v>0</v>
      </c>
      <c r="T292" s="23" t="n">
        <f aca="false">T293</f>
        <v>4349</v>
      </c>
      <c r="U292" s="23" t="n">
        <f aca="false">U293</f>
        <v>-850.97</v>
      </c>
      <c r="V292" s="23" t="n">
        <f aca="false">V293</f>
        <v>0</v>
      </c>
      <c r="W292" s="23" t="n">
        <f aca="false">W293</f>
        <v>0</v>
      </c>
      <c r="X292" s="23" t="n">
        <f aca="false">X293</f>
        <v>3498.03</v>
      </c>
      <c r="Y292" s="23" t="n">
        <f aca="false">Y293</f>
        <v>0</v>
      </c>
      <c r="Z292" s="23" t="n">
        <f aca="false">Z293</f>
        <v>0</v>
      </c>
      <c r="AA292" s="23" t="n">
        <f aca="false">AA293</f>
        <v>0</v>
      </c>
      <c r="AB292" s="23" t="n">
        <f aca="false">AB293</f>
        <v>3498.03</v>
      </c>
    </row>
    <row r="293" customFormat="false" ht="22.5" hidden="false" customHeight="false" outlineLevel="0" collapsed="false">
      <c r="A293" s="14" t="s">
        <v>307</v>
      </c>
      <c r="B293" s="14" t="s">
        <v>313</v>
      </c>
      <c r="C293" s="14" t="s">
        <v>218</v>
      </c>
      <c r="D293" s="35" t="s">
        <v>219</v>
      </c>
      <c r="E293" s="23" t="n">
        <f aca="false">ведомственная!F412</f>
        <v>4349</v>
      </c>
      <c r="F293" s="23" t="n">
        <f aca="false">ведомственная!G412</f>
        <v>0</v>
      </c>
      <c r="G293" s="23" t="n">
        <f aca="false">ведомственная!H412</f>
        <v>4349</v>
      </c>
      <c r="H293" s="23" t="n">
        <f aca="false">ведомственная!I412</f>
        <v>0</v>
      </c>
      <c r="I293" s="23" t="n">
        <f aca="false">ведомственная!J412</f>
        <v>0</v>
      </c>
      <c r="J293" s="23" t="n">
        <f aca="false">ведомственная!K412</f>
        <v>0</v>
      </c>
      <c r="K293" s="23" t="n">
        <f aca="false">ведомственная!L412</f>
        <v>0</v>
      </c>
      <c r="L293" s="23" t="n">
        <f aca="false">ведомственная!M412</f>
        <v>0</v>
      </c>
      <c r="M293" s="23" t="n">
        <f aca="false">ведомственная!N412</f>
        <v>4349</v>
      </c>
      <c r="N293" s="23" t="n">
        <f aca="false">ведомственная!O412</f>
        <v>0</v>
      </c>
      <c r="O293" s="23" t="n">
        <f aca="false">ведомственная!P412</f>
        <v>0</v>
      </c>
      <c r="P293" s="23" t="n">
        <f aca="false">ведомственная!Q412</f>
        <v>4349</v>
      </c>
      <c r="Q293" s="23" t="n">
        <f aca="false">ведомственная!R412</f>
        <v>0</v>
      </c>
      <c r="R293" s="23" t="n">
        <f aca="false">ведомственная!S412</f>
        <v>0</v>
      </c>
      <c r="S293" s="23" t="n">
        <f aca="false">ведомственная!T412</f>
        <v>0</v>
      </c>
      <c r="T293" s="23" t="n">
        <f aca="false">ведомственная!U412</f>
        <v>4349</v>
      </c>
      <c r="U293" s="23" t="n">
        <f aca="false">ведомственная!V412</f>
        <v>-850.97</v>
      </c>
      <c r="V293" s="23" t="n">
        <f aca="false">ведомственная!W412</f>
        <v>0</v>
      </c>
      <c r="W293" s="23" t="n">
        <f aca="false">ведомственная!X412</f>
        <v>0</v>
      </c>
      <c r="X293" s="23" t="n">
        <f aca="false">ведомственная!Y412</f>
        <v>3498.03</v>
      </c>
      <c r="Y293" s="23" t="n">
        <f aca="false">ведомственная!Z412</f>
        <v>0</v>
      </c>
      <c r="Z293" s="23" t="n">
        <f aca="false">ведомственная!AA412</f>
        <v>0</v>
      </c>
      <c r="AA293" s="23" t="n">
        <f aca="false">ведомственная!AB412</f>
        <v>0</v>
      </c>
      <c r="AB293" s="23" t="n">
        <f aca="false">ведомственная!AC412</f>
        <v>3498.03</v>
      </c>
    </row>
    <row r="294" customFormat="false" ht="45" hidden="false" customHeight="false" outlineLevel="0" collapsed="false">
      <c r="A294" s="17" t="s">
        <v>307</v>
      </c>
      <c r="B294" s="17" t="s">
        <v>232</v>
      </c>
      <c r="C294" s="17" t="s">
        <v>37</v>
      </c>
      <c r="D294" s="18" t="s">
        <v>315</v>
      </c>
      <c r="E294" s="22" t="n">
        <f aca="false">E295</f>
        <v>0</v>
      </c>
      <c r="F294" s="22" t="n">
        <f aca="false">F295</f>
        <v>0</v>
      </c>
      <c r="G294" s="22" t="n">
        <f aca="false">G295</f>
        <v>0</v>
      </c>
      <c r="H294" s="22" t="n">
        <f aca="false">H295</f>
        <v>0</v>
      </c>
      <c r="I294" s="22" t="n">
        <f aca="false">I295</f>
        <v>777.99687</v>
      </c>
      <c r="J294" s="22" t="n">
        <f aca="false">J295</f>
        <v>0</v>
      </c>
      <c r="K294" s="22" t="n">
        <f aca="false">K295</f>
        <v>0</v>
      </c>
      <c r="L294" s="22" t="n">
        <f aca="false">L295</f>
        <v>0</v>
      </c>
      <c r="M294" s="22" t="n">
        <f aca="false">M295</f>
        <v>777.99687</v>
      </c>
      <c r="N294" s="22" t="n">
        <f aca="false">N295</f>
        <v>0</v>
      </c>
      <c r="O294" s="22" t="n">
        <f aca="false">O295</f>
        <v>0</v>
      </c>
      <c r="P294" s="22" t="n">
        <f aca="false">P295</f>
        <v>777.997</v>
      </c>
      <c r="Q294" s="22" t="n">
        <f aca="false">Q295</f>
        <v>0</v>
      </c>
      <c r="R294" s="22" t="n">
        <f aca="false">R295</f>
        <v>0</v>
      </c>
      <c r="S294" s="22" t="n">
        <f aca="false">S295</f>
        <v>0</v>
      </c>
      <c r="T294" s="22" t="n">
        <f aca="false">T295</f>
        <v>777.997</v>
      </c>
      <c r="U294" s="22" t="n">
        <f aca="false">U295</f>
        <v>0</v>
      </c>
      <c r="V294" s="22" t="n">
        <f aca="false">V295</f>
        <v>0</v>
      </c>
      <c r="W294" s="22" t="n">
        <f aca="false">W295</f>
        <v>0</v>
      </c>
      <c r="X294" s="22" t="n">
        <f aca="false">X295</f>
        <v>777.997</v>
      </c>
      <c r="Y294" s="22" t="n">
        <f aca="false">Y295</f>
        <v>0</v>
      </c>
      <c r="Z294" s="22" t="n">
        <f aca="false">Z295</f>
        <v>0</v>
      </c>
      <c r="AA294" s="22" t="n">
        <f aca="false">AA295</f>
        <v>0</v>
      </c>
      <c r="AB294" s="22" t="n">
        <f aca="false">AB295</f>
        <v>777.997</v>
      </c>
    </row>
    <row r="295" customFormat="false" ht="18" hidden="false" customHeight="true" outlineLevel="0" collapsed="false">
      <c r="A295" s="14" t="s">
        <v>307</v>
      </c>
      <c r="B295" s="14" t="s">
        <v>232</v>
      </c>
      <c r="C295" s="14" t="s">
        <v>234</v>
      </c>
      <c r="D295" s="20" t="s">
        <v>235</v>
      </c>
      <c r="E295" s="23" t="n">
        <f aca="false">ведомственная!F414</f>
        <v>0</v>
      </c>
      <c r="F295" s="23" t="n">
        <f aca="false">ведомственная!G414</f>
        <v>0</v>
      </c>
      <c r="G295" s="23" t="n">
        <f aca="false">ведомственная!H414</f>
        <v>0</v>
      </c>
      <c r="H295" s="23" t="n">
        <f aca="false">ведомственная!I414</f>
        <v>0</v>
      </c>
      <c r="I295" s="23" t="n">
        <f aca="false">ведомственная!J414</f>
        <v>777.99687</v>
      </c>
      <c r="J295" s="23" t="n">
        <f aca="false">ведомственная!K414</f>
        <v>0</v>
      </c>
      <c r="K295" s="23" t="n">
        <f aca="false">ведомственная!L414</f>
        <v>0</v>
      </c>
      <c r="L295" s="23" t="n">
        <f aca="false">ведомственная!M414</f>
        <v>0</v>
      </c>
      <c r="M295" s="23" t="n">
        <f aca="false">ведомственная!N414</f>
        <v>777.99687</v>
      </c>
      <c r="N295" s="23" t="n">
        <f aca="false">ведомственная!O414</f>
        <v>0</v>
      </c>
      <c r="O295" s="23" t="n">
        <f aca="false">ведомственная!P414</f>
        <v>0</v>
      </c>
      <c r="P295" s="23" t="n">
        <f aca="false">ведомственная!Q414</f>
        <v>777.997</v>
      </c>
      <c r="Q295" s="23" t="n">
        <f aca="false">ведомственная!R414</f>
        <v>0</v>
      </c>
      <c r="R295" s="23" t="n">
        <f aca="false">ведомственная!S414</f>
        <v>0</v>
      </c>
      <c r="S295" s="23" t="n">
        <f aca="false">ведомственная!T414</f>
        <v>0</v>
      </c>
      <c r="T295" s="23" t="n">
        <f aca="false">ведомственная!U414</f>
        <v>777.997</v>
      </c>
      <c r="U295" s="23" t="n">
        <f aca="false">ведомственная!V414</f>
        <v>0</v>
      </c>
      <c r="V295" s="23" t="n">
        <f aca="false">ведомственная!W414</f>
        <v>0</v>
      </c>
      <c r="W295" s="23" t="n">
        <f aca="false">ведомственная!X414</f>
        <v>0</v>
      </c>
      <c r="X295" s="23" t="n">
        <f aca="false">ведомственная!Y414</f>
        <v>777.997</v>
      </c>
      <c r="Y295" s="23" t="n">
        <f aca="false">ведомственная!Z414</f>
        <v>0</v>
      </c>
      <c r="Z295" s="23" t="n">
        <f aca="false">ведомственная!AA414</f>
        <v>0</v>
      </c>
      <c r="AA295" s="23" t="n">
        <f aca="false">ведомственная!AB414</f>
        <v>0</v>
      </c>
      <c r="AB295" s="23" t="n">
        <f aca="false">ведомственная!AC414</f>
        <v>777.997</v>
      </c>
    </row>
    <row r="296" customFormat="false" ht="67.5" hidden="true" customHeight="false" outlineLevel="0" collapsed="false">
      <c r="A296" s="17" t="s">
        <v>307</v>
      </c>
      <c r="B296" s="17" t="s">
        <v>316</v>
      </c>
      <c r="C296" s="17" t="s">
        <v>37</v>
      </c>
      <c r="D296" s="18" t="s">
        <v>317</v>
      </c>
      <c r="E296" s="22" t="n">
        <f aca="false">E297</f>
        <v>0</v>
      </c>
      <c r="F296" s="22" t="n">
        <f aca="false">F297</f>
        <v>0</v>
      </c>
      <c r="G296" s="22" t="n">
        <f aca="false">G297</f>
        <v>0</v>
      </c>
      <c r="H296" s="22" t="n">
        <f aca="false">H297</f>
        <v>0</v>
      </c>
      <c r="I296" s="22" t="n">
        <f aca="false">I297</f>
        <v>0</v>
      </c>
      <c r="J296" s="22" t="n">
        <f aca="false">J297</f>
        <v>0</v>
      </c>
      <c r="K296" s="22" t="n">
        <f aca="false">K297</f>
        <v>0</v>
      </c>
      <c r="L296" s="22" t="n">
        <f aca="false">L297</f>
        <v>0</v>
      </c>
      <c r="M296" s="22" t="n">
        <f aca="false">M297</f>
        <v>0</v>
      </c>
      <c r="N296" s="22" t="n">
        <f aca="false">N297</f>
        <v>0</v>
      </c>
      <c r="O296" s="22" t="n">
        <f aca="false">O297</f>
        <v>0</v>
      </c>
      <c r="P296" s="22" t="n">
        <f aca="false">P297</f>
        <v>0</v>
      </c>
      <c r="Q296" s="22" t="n">
        <f aca="false">Q297</f>
        <v>0</v>
      </c>
      <c r="R296" s="22" t="n">
        <f aca="false">R297</f>
        <v>0</v>
      </c>
      <c r="S296" s="22" t="n">
        <f aca="false">S297</f>
        <v>0</v>
      </c>
      <c r="T296" s="22" t="n">
        <f aca="false">T297</f>
        <v>0</v>
      </c>
      <c r="U296" s="22" t="n">
        <f aca="false">U297</f>
        <v>0</v>
      </c>
      <c r="V296" s="22" t="n">
        <f aca="false">V297</f>
        <v>0</v>
      </c>
      <c r="W296" s="22" t="n">
        <f aca="false">W297</f>
        <v>0</v>
      </c>
      <c r="X296" s="22" t="n">
        <f aca="false">X297</f>
        <v>0</v>
      </c>
      <c r="Y296" s="22" t="n">
        <f aca="false">Y297</f>
        <v>0</v>
      </c>
      <c r="Z296" s="22" t="n">
        <f aca="false">Z297</f>
        <v>0</v>
      </c>
      <c r="AA296" s="22" t="n">
        <f aca="false">AA297</f>
        <v>0</v>
      </c>
      <c r="AB296" s="22" t="n">
        <f aca="false">AB297</f>
        <v>0</v>
      </c>
    </row>
    <row r="297" customFormat="false" ht="22.5" hidden="true" customHeight="false" outlineLevel="0" collapsed="false">
      <c r="A297" s="14" t="s">
        <v>307</v>
      </c>
      <c r="B297" s="14" t="s">
        <v>316</v>
      </c>
      <c r="C297" s="14" t="s">
        <v>218</v>
      </c>
      <c r="D297" s="20" t="s">
        <v>219</v>
      </c>
      <c r="E297" s="23"/>
      <c r="F297" s="23"/>
      <c r="G297" s="23"/>
      <c r="H297" s="27" t="n">
        <f aca="false">H298</f>
        <v>0</v>
      </c>
      <c r="I297" s="27" t="n">
        <f aca="false">I298</f>
        <v>0</v>
      </c>
      <c r="J297" s="27" t="n">
        <f aca="false">J298</f>
        <v>0</v>
      </c>
      <c r="K297" s="27" t="n">
        <f aca="false">K298</f>
        <v>0</v>
      </c>
      <c r="L297" s="27" t="n">
        <f aca="false">L298</f>
        <v>0</v>
      </c>
      <c r="M297" s="27" t="n">
        <f aca="false">M298</f>
        <v>0</v>
      </c>
      <c r="N297" s="27" t="n">
        <f aca="false">N298</f>
        <v>0</v>
      </c>
      <c r="O297" s="27" t="n">
        <f aca="false">O298</f>
        <v>0</v>
      </c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</row>
    <row r="298" customFormat="false" ht="45" hidden="true" customHeight="false" outlineLevel="0" collapsed="false">
      <c r="A298" s="34" t="s">
        <v>307</v>
      </c>
      <c r="B298" s="34" t="s">
        <v>168</v>
      </c>
      <c r="C298" s="34" t="s">
        <v>37</v>
      </c>
      <c r="D298" s="18" t="s">
        <v>169</v>
      </c>
      <c r="E298" s="23" t="n">
        <f aca="false">E299</f>
        <v>0</v>
      </c>
      <c r="F298" s="23" t="n">
        <f aca="false">F299</f>
        <v>0</v>
      </c>
      <c r="G298" s="23" t="n">
        <f aca="false">G299</f>
        <v>0</v>
      </c>
      <c r="H298" s="23" t="n">
        <f aca="false">H299</f>
        <v>0</v>
      </c>
      <c r="I298" s="23" t="n">
        <f aca="false">I299</f>
        <v>0</v>
      </c>
      <c r="J298" s="23" t="n">
        <f aca="false">J299</f>
        <v>0</v>
      </c>
      <c r="K298" s="23" t="n">
        <f aca="false">K299</f>
        <v>0</v>
      </c>
      <c r="L298" s="23" t="n">
        <f aca="false">L299</f>
        <v>0</v>
      </c>
      <c r="M298" s="23" t="n">
        <f aca="false">M299</f>
        <v>0</v>
      </c>
      <c r="N298" s="23" t="n">
        <f aca="false">N299</f>
        <v>0</v>
      </c>
      <c r="O298" s="23" t="n">
        <f aca="false">O299</f>
        <v>0</v>
      </c>
      <c r="P298" s="22" t="n">
        <f aca="false">P299</f>
        <v>0</v>
      </c>
      <c r="Q298" s="22" t="n">
        <f aca="false">Q299</f>
        <v>0</v>
      </c>
      <c r="R298" s="22" t="n">
        <f aca="false">R299</f>
        <v>0</v>
      </c>
      <c r="S298" s="22" t="n">
        <f aca="false">S299</f>
        <v>0</v>
      </c>
      <c r="T298" s="22" t="n">
        <f aca="false">T299</f>
        <v>0</v>
      </c>
      <c r="U298" s="22" t="n">
        <f aca="false">U299</f>
        <v>0</v>
      </c>
      <c r="V298" s="22" t="n">
        <f aca="false">V299</f>
        <v>0</v>
      </c>
      <c r="W298" s="22" t="n">
        <f aca="false">W299</f>
        <v>0</v>
      </c>
      <c r="X298" s="22" t="n">
        <f aca="false">X299</f>
        <v>0</v>
      </c>
      <c r="Y298" s="22" t="n">
        <f aca="false">Y299</f>
        <v>0</v>
      </c>
      <c r="Z298" s="22" t="n">
        <f aca="false">Z299</f>
        <v>0</v>
      </c>
      <c r="AA298" s="22" t="n">
        <f aca="false">AA299</f>
        <v>0</v>
      </c>
      <c r="AB298" s="22" t="n">
        <f aca="false">AB299</f>
        <v>0</v>
      </c>
    </row>
    <row r="299" customFormat="false" ht="33.75" hidden="true" customHeight="false" outlineLevel="0" collapsed="false">
      <c r="A299" s="33" t="s">
        <v>307</v>
      </c>
      <c r="B299" s="33" t="s">
        <v>168</v>
      </c>
      <c r="C299" s="33" t="s">
        <v>135</v>
      </c>
      <c r="D299" s="20" t="s">
        <v>163</v>
      </c>
      <c r="E299" s="23"/>
      <c r="F299" s="23"/>
      <c r="G299" s="23"/>
      <c r="H299" s="47"/>
      <c r="I299" s="47"/>
      <c r="J299" s="47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  <c r="Y299" s="47"/>
      <c r="Z299" s="47"/>
      <c r="AA299" s="47"/>
      <c r="AB299" s="47"/>
    </row>
    <row r="300" customFormat="false" ht="22.5" hidden="false" customHeight="false" outlineLevel="0" collapsed="false">
      <c r="A300" s="17" t="s">
        <v>307</v>
      </c>
      <c r="B300" s="17" t="s">
        <v>85</v>
      </c>
      <c r="C300" s="17" t="s">
        <v>37</v>
      </c>
      <c r="D300" s="18" t="s">
        <v>86</v>
      </c>
      <c r="E300" s="22" t="e">
        <f aca="false">#REF!+E301+E303+E305+E307</f>
        <v>#REF!</v>
      </c>
      <c r="F300" s="22" t="e">
        <f aca="false">#REF!+F301+F303+F305+F307</f>
        <v>#REF!</v>
      </c>
      <c r="G300" s="22" t="e">
        <f aca="false">#REF!+G301+G303+G305+G307</f>
        <v>#REF!</v>
      </c>
      <c r="H300" s="22" t="e">
        <f aca="false">#REF!+H301+H303+H305+H307</f>
        <v>#REF!</v>
      </c>
      <c r="I300" s="22" t="e">
        <f aca="false">#REF!+I301+I303+I305+I307</f>
        <v>#REF!</v>
      </c>
      <c r="J300" s="22" t="e">
        <f aca="false">#REF!+J301+J303+J305+J307</f>
        <v>#REF!</v>
      </c>
      <c r="K300" s="22" t="e">
        <f aca="false">#REF!+K301+K303+K305+K307</f>
        <v>#REF!</v>
      </c>
      <c r="L300" s="22" t="e">
        <f aca="false">#REF!+L301+L303+L305+L307</f>
        <v>#REF!</v>
      </c>
      <c r="M300" s="22" t="n">
        <f aca="false">M301+M303+M305+M307</f>
        <v>3521</v>
      </c>
      <c r="N300" s="22" t="n">
        <f aca="false">N301+N303+N305+N307</f>
        <v>0</v>
      </c>
      <c r="O300" s="22" t="n">
        <f aca="false">O301+O303+O305+O307</f>
        <v>0</v>
      </c>
      <c r="P300" s="22" t="n">
        <f aca="false">P301+P303+P305+P307</f>
        <v>3521</v>
      </c>
      <c r="Q300" s="22" t="n">
        <f aca="false">Q301+Q303+Q305+Q307</f>
        <v>0</v>
      </c>
      <c r="R300" s="22" t="n">
        <f aca="false">R301+R303+R305+R307</f>
        <v>0</v>
      </c>
      <c r="S300" s="22" t="n">
        <f aca="false">S301+S303+S305+S307</f>
        <v>285.928</v>
      </c>
      <c r="T300" s="22" t="n">
        <f aca="false">T301+T303+T305+T307</f>
        <v>3806.928</v>
      </c>
      <c r="U300" s="22" t="n">
        <f aca="false">U301+U303+U305+U307</f>
        <v>-185.928</v>
      </c>
      <c r="V300" s="22" t="n">
        <f aca="false">V301+V303+V305+V307</f>
        <v>28</v>
      </c>
      <c r="W300" s="22" t="n">
        <f aca="false">W301+W303+W305+W307</f>
        <v>0</v>
      </c>
      <c r="X300" s="22" t="n">
        <f aca="false">X301+X303+X305+X307</f>
        <v>3549</v>
      </c>
      <c r="Y300" s="22" t="n">
        <f aca="false">Y301+Y303+Y305+Y307</f>
        <v>0</v>
      </c>
      <c r="Z300" s="22" t="n">
        <f aca="false">Z301+Z303+Z305+Z307</f>
        <v>0</v>
      </c>
      <c r="AA300" s="22" t="n">
        <f aca="false">AA301+AA303+AA305+AA307</f>
        <v>0</v>
      </c>
      <c r="AB300" s="22" t="n">
        <f aca="false">AB301+AB303+AB305+AB307</f>
        <v>3549</v>
      </c>
    </row>
    <row r="301" customFormat="false" ht="45" hidden="false" customHeight="false" outlineLevel="0" collapsed="false">
      <c r="A301" s="17" t="s">
        <v>307</v>
      </c>
      <c r="B301" s="17" t="s">
        <v>318</v>
      </c>
      <c r="C301" s="17" t="s">
        <v>37</v>
      </c>
      <c r="D301" s="18" t="s">
        <v>319</v>
      </c>
      <c r="E301" s="22" t="n">
        <f aca="false">E302</f>
        <v>0</v>
      </c>
      <c r="F301" s="22" t="n">
        <f aca="false">F302</f>
        <v>0</v>
      </c>
      <c r="G301" s="22" t="n">
        <f aca="false">G302</f>
        <v>0</v>
      </c>
      <c r="H301" s="22" t="n">
        <f aca="false">H302</f>
        <v>41</v>
      </c>
      <c r="I301" s="22" t="n">
        <f aca="false">I302</f>
        <v>0</v>
      </c>
      <c r="J301" s="22" t="n">
        <f aca="false">J302</f>
        <v>0</v>
      </c>
      <c r="K301" s="22" t="n">
        <f aca="false">K302</f>
        <v>0</v>
      </c>
      <c r="L301" s="22" t="n">
        <f aca="false">L302</f>
        <v>0</v>
      </c>
      <c r="M301" s="22" t="n">
        <f aca="false">M302</f>
        <v>41</v>
      </c>
      <c r="N301" s="22" t="n">
        <f aca="false">N302</f>
        <v>0</v>
      </c>
      <c r="O301" s="22" t="n">
        <f aca="false">O302</f>
        <v>0</v>
      </c>
      <c r="P301" s="22" t="n">
        <f aca="false">P302</f>
        <v>41</v>
      </c>
      <c r="Q301" s="22" t="n">
        <f aca="false">Q302</f>
        <v>0</v>
      </c>
      <c r="R301" s="22" t="n">
        <f aca="false">R302</f>
        <v>0</v>
      </c>
      <c r="S301" s="22" t="n">
        <f aca="false">S302</f>
        <v>0</v>
      </c>
      <c r="T301" s="22" t="n">
        <f aca="false">T302</f>
        <v>41</v>
      </c>
      <c r="U301" s="22" t="n">
        <f aca="false">U302</f>
        <v>0</v>
      </c>
      <c r="V301" s="22" t="n">
        <f aca="false">V302</f>
        <v>0</v>
      </c>
      <c r="W301" s="22" t="n">
        <f aca="false">W302</f>
        <v>0</v>
      </c>
      <c r="X301" s="22" t="n">
        <f aca="false">X302</f>
        <v>41</v>
      </c>
      <c r="Y301" s="22" t="n">
        <f aca="false">Y302</f>
        <v>0</v>
      </c>
      <c r="Z301" s="22" t="n">
        <f aca="false">Z302</f>
        <v>0</v>
      </c>
      <c r="AA301" s="22" t="n">
        <f aca="false">AA302</f>
        <v>0</v>
      </c>
      <c r="AB301" s="22" t="n">
        <f aca="false">AB302</f>
        <v>41</v>
      </c>
    </row>
    <row r="302" customFormat="false" ht="22.5" hidden="false" customHeight="false" outlineLevel="0" collapsed="false">
      <c r="A302" s="14" t="s">
        <v>307</v>
      </c>
      <c r="B302" s="14" t="s">
        <v>318</v>
      </c>
      <c r="C302" s="14" t="s">
        <v>39</v>
      </c>
      <c r="D302" s="20" t="s">
        <v>40</v>
      </c>
      <c r="E302" s="23" t="n">
        <f aca="false">ведомственная!F419</f>
        <v>0</v>
      </c>
      <c r="F302" s="23" t="n">
        <f aca="false">ведомственная!G419</f>
        <v>0</v>
      </c>
      <c r="G302" s="23" t="n">
        <f aca="false">ведомственная!H419</f>
        <v>0</v>
      </c>
      <c r="H302" s="23" t="n">
        <f aca="false">ведомственная!I419</f>
        <v>41</v>
      </c>
      <c r="I302" s="23" t="n">
        <f aca="false">ведомственная!J419</f>
        <v>0</v>
      </c>
      <c r="J302" s="23" t="n">
        <f aca="false">ведомственная!K419</f>
        <v>0</v>
      </c>
      <c r="K302" s="23" t="n">
        <f aca="false">ведомственная!L419</f>
        <v>0</v>
      </c>
      <c r="L302" s="23" t="n">
        <f aca="false">ведомственная!M419</f>
        <v>0</v>
      </c>
      <c r="M302" s="23" t="n">
        <f aca="false">ведомственная!N419</f>
        <v>41</v>
      </c>
      <c r="N302" s="23" t="n">
        <f aca="false">ведомственная!O419</f>
        <v>0</v>
      </c>
      <c r="O302" s="23" t="n">
        <f aca="false">ведомственная!P419</f>
        <v>0</v>
      </c>
      <c r="P302" s="23" t="n">
        <f aca="false">ведомственная!Q419</f>
        <v>41</v>
      </c>
      <c r="Q302" s="23" t="n">
        <f aca="false">ведомственная!R419</f>
        <v>0</v>
      </c>
      <c r="R302" s="23" t="n">
        <f aca="false">ведомственная!S419</f>
        <v>0</v>
      </c>
      <c r="S302" s="23" t="n">
        <f aca="false">ведомственная!T419</f>
        <v>0</v>
      </c>
      <c r="T302" s="23" t="n">
        <f aca="false">ведомственная!U419</f>
        <v>41</v>
      </c>
      <c r="U302" s="23" t="n">
        <f aca="false">ведомственная!V419</f>
        <v>0</v>
      </c>
      <c r="V302" s="23" t="n">
        <f aca="false">ведомственная!W419</f>
        <v>0</v>
      </c>
      <c r="W302" s="23" t="n">
        <f aca="false">ведомственная!X419</f>
        <v>0</v>
      </c>
      <c r="X302" s="23" t="n">
        <f aca="false">ведомственная!Y419</f>
        <v>41</v>
      </c>
      <c r="Y302" s="23" t="n">
        <f aca="false">ведомственная!Z419</f>
        <v>0</v>
      </c>
      <c r="Z302" s="23" t="n">
        <f aca="false">ведомственная!AA419</f>
        <v>0</v>
      </c>
      <c r="AA302" s="23" t="n">
        <f aca="false">ведомственная!AB419</f>
        <v>0</v>
      </c>
      <c r="AB302" s="23" t="n">
        <f aca="false">ведомственная!AC419</f>
        <v>41</v>
      </c>
    </row>
    <row r="303" customFormat="false" ht="45" hidden="false" customHeight="false" outlineLevel="0" collapsed="false">
      <c r="A303" s="17" t="s">
        <v>307</v>
      </c>
      <c r="B303" s="17" t="s">
        <v>320</v>
      </c>
      <c r="C303" s="17" t="s">
        <v>37</v>
      </c>
      <c r="D303" s="18" t="s">
        <v>321</v>
      </c>
      <c r="E303" s="22" t="n">
        <f aca="false">E304</f>
        <v>0</v>
      </c>
      <c r="F303" s="22" t="n">
        <f aca="false">F304</f>
        <v>0</v>
      </c>
      <c r="G303" s="22" t="n">
        <f aca="false">G304</f>
        <v>0</v>
      </c>
      <c r="H303" s="22" t="n">
        <f aca="false">H304</f>
        <v>1500</v>
      </c>
      <c r="I303" s="22" t="n">
        <f aca="false">I304</f>
        <v>0</v>
      </c>
      <c r="J303" s="22" t="n">
        <f aca="false">J304</f>
        <v>0</v>
      </c>
      <c r="K303" s="22" t="n">
        <f aca="false">K304</f>
        <v>0</v>
      </c>
      <c r="L303" s="22" t="n">
        <f aca="false">L304</f>
        <v>0</v>
      </c>
      <c r="M303" s="22" t="n">
        <f aca="false">M304</f>
        <v>1500</v>
      </c>
      <c r="N303" s="22" t="n">
        <f aca="false">N304</f>
        <v>0</v>
      </c>
      <c r="O303" s="22" t="n">
        <f aca="false">O304</f>
        <v>0</v>
      </c>
      <c r="P303" s="22" t="n">
        <f aca="false">P304</f>
        <v>1500</v>
      </c>
      <c r="Q303" s="22" t="n">
        <f aca="false">Q304</f>
        <v>0</v>
      </c>
      <c r="R303" s="22" t="n">
        <f aca="false">R304</f>
        <v>0</v>
      </c>
      <c r="S303" s="22" t="n">
        <f aca="false">S304</f>
        <v>0</v>
      </c>
      <c r="T303" s="22" t="n">
        <f aca="false">T304</f>
        <v>1500</v>
      </c>
      <c r="U303" s="22" t="n">
        <f aca="false">U304</f>
        <v>0</v>
      </c>
      <c r="V303" s="22" t="n">
        <f aca="false">V304</f>
        <v>0</v>
      </c>
      <c r="W303" s="22" t="n">
        <f aca="false">W304</f>
        <v>0</v>
      </c>
      <c r="X303" s="22" t="n">
        <f aca="false">X304</f>
        <v>1500</v>
      </c>
      <c r="Y303" s="22" t="n">
        <f aca="false">Y304</f>
        <v>0</v>
      </c>
      <c r="Z303" s="22" t="n">
        <f aca="false">Z304</f>
        <v>0</v>
      </c>
      <c r="AA303" s="22" t="n">
        <f aca="false">AA304</f>
        <v>0</v>
      </c>
      <c r="AB303" s="22" t="n">
        <f aca="false">AB304</f>
        <v>1500</v>
      </c>
    </row>
    <row r="304" customFormat="false" ht="22.5" hidden="false" customHeight="false" outlineLevel="0" collapsed="false">
      <c r="A304" s="14" t="s">
        <v>307</v>
      </c>
      <c r="B304" s="14" t="s">
        <v>320</v>
      </c>
      <c r="C304" s="14" t="s">
        <v>39</v>
      </c>
      <c r="D304" s="20" t="s">
        <v>40</v>
      </c>
      <c r="E304" s="23" t="n">
        <f aca="false">ведомственная!F421</f>
        <v>0</v>
      </c>
      <c r="F304" s="23" t="n">
        <f aca="false">ведомственная!G421</f>
        <v>0</v>
      </c>
      <c r="G304" s="23" t="n">
        <f aca="false">ведомственная!H421</f>
        <v>0</v>
      </c>
      <c r="H304" s="23" t="n">
        <f aca="false">ведомственная!I421</f>
        <v>1500</v>
      </c>
      <c r="I304" s="23" t="n">
        <f aca="false">ведомственная!J421</f>
        <v>0</v>
      </c>
      <c r="J304" s="23" t="n">
        <f aca="false">ведомственная!K421</f>
        <v>0</v>
      </c>
      <c r="K304" s="23" t="n">
        <f aca="false">ведомственная!L421</f>
        <v>0</v>
      </c>
      <c r="L304" s="23" t="n">
        <f aca="false">ведомственная!M421</f>
        <v>0</v>
      </c>
      <c r="M304" s="23" t="n">
        <f aca="false">ведомственная!N421</f>
        <v>1500</v>
      </c>
      <c r="N304" s="23" t="n">
        <f aca="false">ведомственная!O421</f>
        <v>0</v>
      </c>
      <c r="O304" s="23" t="n">
        <f aca="false">ведомственная!P421</f>
        <v>0</v>
      </c>
      <c r="P304" s="23" t="n">
        <f aca="false">ведомственная!Q421</f>
        <v>1500</v>
      </c>
      <c r="Q304" s="23" t="n">
        <f aca="false">ведомственная!R421</f>
        <v>0</v>
      </c>
      <c r="R304" s="23" t="n">
        <f aca="false">ведомственная!S421</f>
        <v>0</v>
      </c>
      <c r="S304" s="23" t="n">
        <f aca="false">ведомственная!T421</f>
        <v>0</v>
      </c>
      <c r="T304" s="23" t="n">
        <f aca="false">ведомственная!U421</f>
        <v>1500</v>
      </c>
      <c r="U304" s="23" t="n">
        <f aca="false">ведомственная!V421</f>
        <v>0</v>
      </c>
      <c r="V304" s="23" t="n">
        <f aca="false">ведомственная!W421</f>
        <v>0</v>
      </c>
      <c r="W304" s="23" t="n">
        <f aca="false">ведомственная!X421</f>
        <v>0</v>
      </c>
      <c r="X304" s="23" t="n">
        <f aca="false">ведомственная!Y421</f>
        <v>1500</v>
      </c>
      <c r="Y304" s="23" t="n">
        <f aca="false">ведомственная!Z421</f>
        <v>0</v>
      </c>
      <c r="Z304" s="23" t="n">
        <f aca="false">ведомственная!AA421</f>
        <v>0</v>
      </c>
      <c r="AA304" s="23" t="n">
        <f aca="false">ведомственная!AB421</f>
        <v>0</v>
      </c>
      <c r="AB304" s="23" t="n">
        <f aca="false">ведомственная!AC421</f>
        <v>1500</v>
      </c>
    </row>
    <row r="305" customFormat="false" ht="33.75" hidden="false" customHeight="false" outlineLevel="0" collapsed="false">
      <c r="A305" s="17" t="s">
        <v>307</v>
      </c>
      <c r="B305" s="17" t="s">
        <v>274</v>
      </c>
      <c r="C305" s="17" t="s">
        <v>37</v>
      </c>
      <c r="D305" s="18" t="s">
        <v>275</v>
      </c>
      <c r="E305" s="22" t="n">
        <f aca="false">E306</f>
        <v>0</v>
      </c>
      <c r="F305" s="22" t="n">
        <f aca="false">F306</f>
        <v>0</v>
      </c>
      <c r="G305" s="22" t="n">
        <f aca="false">G306</f>
        <v>0</v>
      </c>
      <c r="H305" s="22" t="n">
        <f aca="false">H306</f>
        <v>1000</v>
      </c>
      <c r="I305" s="22" t="n">
        <f aca="false">I306</f>
        <v>0</v>
      </c>
      <c r="J305" s="22" t="n">
        <f aca="false">J306</f>
        <v>0</v>
      </c>
      <c r="K305" s="22" t="n">
        <f aca="false">K306</f>
        <v>0</v>
      </c>
      <c r="L305" s="22" t="n">
        <f aca="false">L306</f>
        <v>0</v>
      </c>
      <c r="M305" s="22" t="n">
        <f aca="false">M306</f>
        <v>1000</v>
      </c>
      <c r="N305" s="22" t="n">
        <f aca="false">N306</f>
        <v>0</v>
      </c>
      <c r="O305" s="22" t="n">
        <f aca="false">O306</f>
        <v>0</v>
      </c>
      <c r="P305" s="22" t="n">
        <f aca="false">P306</f>
        <v>1000</v>
      </c>
      <c r="Q305" s="22" t="n">
        <f aca="false">Q306</f>
        <v>0</v>
      </c>
      <c r="R305" s="22" t="n">
        <f aca="false">R306</f>
        <v>0</v>
      </c>
      <c r="S305" s="22" t="n">
        <f aca="false">S306</f>
        <v>285.928</v>
      </c>
      <c r="T305" s="22" t="n">
        <f aca="false">T306</f>
        <v>1285.928</v>
      </c>
      <c r="U305" s="22" t="n">
        <f aca="false">U306</f>
        <v>-185.928</v>
      </c>
      <c r="V305" s="22" t="n">
        <f aca="false">V306</f>
        <v>0</v>
      </c>
      <c r="W305" s="22" t="n">
        <f aca="false">W306</f>
        <v>0</v>
      </c>
      <c r="X305" s="22" t="n">
        <f aca="false">X306</f>
        <v>1000</v>
      </c>
      <c r="Y305" s="22" t="n">
        <f aca="false">Y306</f>
        <v>0</v>
      </c>
      <c r="Z305" s="22" t="n">
        <f aca="false">Z306</f>
        <v>0</v>
      </c>
      <c r="AA305" s="22" t="n">
        <f aca="false">AA306</f>
        <v>0</v>
      </c>
      <c r="AB305" s="22" t="n">
        <f aca="false">AB306</f>
        <v>1000</v>
      </c>
    </row>
    <row r="306" customFormat="false" ht="22.5" hidden="false" customHeight="false" outlineLevel="0" collapsed="false">
      <c r="A306" s="14" t="s">
        <v>307</v>
      </c>
      <c r="B306" s="14" t="s">
        <v>274</v>
      </c>
      <c r="C306" s="14" t="s">
        <v>39</v>
      </c>
      <c r="D306" s="20" t="s">
        <v>40</v>
      </c>
      <c r="E306" s="23" t="n">
        <f aca="false">ведомственная!F423</f>
        <v>0</v>
      </c>
      <c r="F306" s="23" t="n">
        <f aca="false">ведомственная!G423</f>
        <v>0</v>
      </c>
      <c r="G306" s="23" t="n">
        <f aca="false">ведомственная!H423</f>
        <v>0</v>
      </c>
      <c r="H306" s="23" t="n">
        <f aca="false">ведомственная!I423</f>
        <v>1000</v>
      </c>
      <c r="I306" s="23" t="n">
        <f aca="false">ведомственная!J423</f>
        <v>0</v>
      </c>
      <c r="J306" s="23" t="n">
        <f aca="false">ведомственная!K423</f>
        <v>0</v>
      </c>
      <c r="K306" s="23" t="n">
        <f aca="false">ведомственная!L423</f>
        <v>0</v>
      </c>
      <c r="L306" s="23" t="n">
        <f aca="false">ведомственная!M423</f>
        <v>0</v>
      </c>
      <c r="M306" s="23" t="n">
        <f aca="false">ведомственная!N423</f>
        <v>1000</v>
      </c>
      <c r="N306" s="23" t="n">
        <f aca="false">ведомственная!O423</f>
        <v>0</v>
      </c>
      <c r="O306" s="23" t="n">
        <f aca="false">ведомственная!P423</f>
        <v>0</v>
      </c>
      <c r="P306" s="23" t="n">
        <f aca="false">ведомственная!Q423</f>
        <v>1000</v>
      </c>
      <c r="Q306" s="23" t="n">
        <f aca="false">ведомственная!R423</f>
        <v>0</v>
      </c>
      <c r="R306" s="23" t="n">
        <f aca="false">ведомственная!S423</f>
        <v>0</v>
      </c>
      <c r="S306" s="23" t="n">
        <f aca="false">ведомственная!T423</f>
        <v>285.928</v>
      </c>
      <c r="T306" s="23" t="n">
        <f aca="false">ведомственная!U423</f>
        <v>1285.928</v>
      </c>
      <c r="U306" s="23" t="n">
        <f aca="false">ведомственная!V423</f>
        <v>-185.928</v>
      </c>
      <c r="V306" s="23" t="n">
        <f aca="false">ведомственная!W423</f>
        <v>0</v>
      </c>
      <c r="W306" s="23" t="n">
        <f aca="false">ведомственная!X423</f>
        <v>0</v>
      </c>
      <c r="X306" s="23" t="n">
        <f aca="false">ведомственная!Y423</f>
        <v>1000</v>
      </c>
      <c r="Y306" s="23" t="n">
        <f aca="false">ведомственная!Z423</f>
        <v>0</v>
      </c>
      <c r="Z306" s="23" t="n">
        <f aca="false">ведомственная!AA423</f>
        <v>0</v>
      </c>
      <c r="AA306" s="23" t="n">
        <f aca="false">ведомственная!AB423</f>
        <v>0</v>
      </c>
      <c r="AB306" s="23" t="n">
        <f aca="false">ведомственная!AC423</f>
        <v>1000</v>
      </c>
    </row>
    <row r="307" customFormat="false" ht="33.75" hidden="false" customHeight="false" outlineLevel="0" collapsed="false">
      <c r="A307" s="17" t="s">
        <v>307</v>
      </c>
      <c r="B307" s="17" t="s">
        <v>322</v>
      </c>
      <c r="C307" s="17" t="s">
        <v>37</v>
      </c>
      <c r="D307" s="18" t="s">
        <v>323</v>
      </c>
      <c r="E307" s="22" t="n">
        <f aca="false">E308</f>
        <v>0</v>
      </c>
      <c r="F307" s="22" t="n">
        <f aca="false">F308</f>
        <v>0</v>
      </c>
      <c r="G307" s="22" t="n">
        <f aca="false">G308</f>
        <v>0</v>
      </c>
      <c r="H307" s="22" t="n">
        <f aca="false">H308</f>
        <v>980</v>
      </c>
      <c r="I307" s="22" t="n">
        <f aca="false">I308</f>
        <v>0</v>
      </c>
      <c r="J307" s="22" t="n">
        <f aca="false">J308</f>
        <v>0</v>
      </c>
      <c r="K307" s="22" t="n">
        <f aca="false">K308</f>
        <v>0</v>
      </c>
      <c r="L307" s="22" t="n">
        <f aca="false">L308</f>
        <v>0</v>
      </c>
      <c r="M307" s="22" t="n">
        <f aca="false">M308</f>
        <v>980</v>
      </c>
      <c r="N307" s="22" t="n">
        <f aca="false">N308</f>
        <v>0</v>
      </c>
      <c r="O307" s="22" t="n">
        <f aca="false">O308</f>
        <v>0</v>
      </c>
      <c r="P307" s="22" t="n">
        <f aca="false">P308</f>
        <v>980</v>
      </c>
      <c r="Q307" s="22" t="n">
        <f aca="false">Q308</f>
        <v>0</v>
      </c>
      <c r="R307" s="22" t="n">
        <f aca="false">R308</f>
        <v>0</v>
      </c>
      <c r="S307" s="22" t="n">
        <f aca="false">S308</f>
        <v>0</v>
      </c>
      <c r="T307" s="22" t="n">
        <f aca="false">T308</f>
        <v>980</v>
      </c>
      <c r="U307" s="22" t="n">
        <f aca="false">U308</f>
        <v>0</v>
      </c>
      <c r="V307" s="22" t="n">
        <f aca="false">V308</f>
        <v>28</v>
      </c>
      <c r="W307" s="22" t="n">
        <f aca="false">W308</f>
        <v>0</v>
      </c>
      <c r="X307" s="22" t="n">
        <f aca="false">X308</f>
        <v>1008</v>
      </c>
      <c r="Y307" s="22" t="n">
        <f aca="false">Y308</f>
        <v>0</v>
      </c>
      <c r="Z307" s="22" t="n">
        <f aca="false">Z308</f>
        <v>0</v>
      </c>
      <c r="AA307" s="22" t="n">
        <f aca="false">AA308</f>
        <v>0</v>
      </c>
      <c r="AB307" s="22" t="n">
        <f aca="false">AB308</f>
        <v>1008</v>
      </c>
    </row>
    <row r="308" customFormat="false" ht="22.5" hidden="false" customHeight="false" outlineLevel="0" collapsed="false">
      <c r="A308" s="14" t="s">
        <v>307</v>
      </c>
      <c r="B308" s="14" t="s">
        <v>322</v>
      </c>
      <c r="C308" s="14" t="s">
        <v>39</v>
      </c>
      <c r="D308" s="20" t="s">
        <v>40</v>
      </c>
      <c r="E308" s="23" t="n">
        <f aca="false">ведомственная!F425</f>
        <v>0</v>
      </c>
      <c r="F308" s="23" t="n">
        <f aca="false">ведомственная!G425</f>
        <v>0</v>
      </c>
      <c r="G308" s="23" t="n">
        <f aca="false">ведомственная!H425</f>
        <v>0</v>
      </c>
      <c r="H308" s="23" t="n">
        <f aca="false">ведомственная!I425</f>
        <v>980</v>
      </c>
      <c r="I308" s="23" t="n">
        <f aca="false">ведомственная!J425</f>
        <v>0</v>
      </c>
      <c r="J308" s="23" t="n">
        <f aca="false">ведомственная!K425</f>
        <v>0</v>
      </c>
      <c r="K308" s="23" t="n">
        <f aca="false">ведомственная!L425</f>
        <v>0</v>
      </c>
      <c r="L308" s="23" t="n">
        <f aca="false">ведомственная!M425</f>
        <v>0</v>
      </c>
      <c r="M308" s="23" t="n">
        <f aca="false">ведомственная!N425</f>
        <v>980</v>
      </c>
      <c r="N308" s="23" t="n">
        <f aca="false">ведомственная!O425</f>
        <v>0</v>
      </c>
      <c r="O308" s="23" t="n">
        <f aca="false">ведомственная!P425</f>
        <v>0</v>
      </c>
      <c r="P308" s="23" t="n">
        <f aca="false">ведомственная!Q425</f>
        <v>980</v>
      </c>
      <c r="Q308" s="23" t="n">
        <f aca="false">ведомственная!R425</f>
        <v>0</v>
      </c>
      <c r="R308" s="23" t="n">
        <f aca="false">ведомственная!S425</f>
        <v>0</v>
      </c>
      <c r="S308" s="23" t="n">
        <f aca="false">ведомственная!T425</f>
        <v>0</v>
      </c>
      <c r="T308" s="23" t="n">
        <f aca="false">ведомственная!U425</f>
        <v>980</v>
      </c>
      <c r="U308" s="23" t="n">
        <f aca="false">ведомственная!V425</f>
        <v>0</v>
      </c>
      <c r="V308" s="23" t="n">
        <f aca="false">ведомственная!W425</f>
        <v>28</v>
      </c>
      <c r="W308" s="23" t="n">
        <f aca="false">ведомственная!X425</f>
        <v>0</v>
      </c>
      <c r="X308" s="23" t="n">
        <f aca="false">ведомственная!Y425</f>
        <v>1008</v>
      </c>
      <c r="Y308" s="23" t="n">
        <f aca="false">ведомственная!Z425</f>
        <v>0</v>
      </c>
      <c r="Z308" s="23" t="n">
        <f aca="false">ведомственная!AA425</f>
        <v>0</v>
      </c>
      <c r="AA308" s="23" t="n">
        <f aca="false">ведомственная!AB425</f>
        <v>0</v>
      </c>
      <c r="AB308" s="23" t="n">
        <f aca="false">ведомственная!AC425</f>
        <v>1008</v>
      </c>
    </row>
    <row r="309" customFormat="false" ht="12.75" hidden="false" customHeight="false" outlineLevel="0" collapsed="false">
      <c r="A309" s="36" t="s">
        <v>324</v>
      </c>
      <c r="B309" s="36"/>
      <c r="C309" s="36"/>
      <c r="D309" s="48" t="s">
        <v>325</v>
      </c>
      <c r="E309" s="40" t="e">
        <f aca="false">E310+E333</f>
        <v>#REF!</v>
      </c>
      <c r="F309" s="40" t="e">
        <f aca="false">F310+F333</f>
        <v>#REF!</v>
      </c>
      <c r="G309" s="40" t="e">
        <f aca="false">G310+G333</f>
        <v>#REF!</v>
      </c>
      <c r="H309" s="40" t="e">
        <f aca="false">H310+H333</f>
        <v>#REF!</v>
      </c>
      <c r="I309" s="40" t="e">
        <f aca="false">I310+I333</f>
        <v>#REF!</v>
      </c>
      <c r="J309" s="40" t="e">
        <f aca="false">J310+J333</f>
        <v>#REF!</v>
      </c>
      <c r="K309" s="40" t="e">
        <f aca="false">K310+K333</f>
        <v>#REF!</v>
      </c>
      <c r="L309" s="40" t="e">
        <f aca="false">L310+L333</f>
        <v>#REF!</v>
      </c>
      <c r="M309" s="40" t="e">
        <f aca="false">M310+M333</f>
        <v>#REF!</v>
      </c>
      <c r="N309" s="40" t="e">
        <f aca="false">N310+N333</f>
        <v>#REF!</v>
      </c>
      <c r="O309" s="40" t="e">
        <f aca="false">O310+O333</f>
        <v>#REF!</v>
      </c>
      <c r="P309" s="40" t="n">
        <f aca="false">P310+P333</f>
        <v>14730</v>
      </c>
      <c r="Q309" s="40" t="n">
        <f aca="false">Q310+Q333</f>
        <v>0</v>
      </c>
      <c r="R309" s="40" t="n">
        <f aca="false">R310+R333</f>
        <v>0</v>
      </c>
      <c r="S309" s="40" t="n">
        <f aca="false">S310+S333</f>
        <v>560</v>
      </c>
      <c r="T309" s="40" t="n">
        <f aca="false">T310+T333</f>
        <v>15290</v>
      </c>
      <c r="U309" s="40" t="n">
        <f aca="false">U310+U333</f>
        <v>274.703</v>
      </c>
      <c r="V309" s="40" t="n">
        <f aca="false">V310+V333</f>
        <v>1945.7</v>
      </c>
      <c r="W309" s="40" t="n">
        <f aca="false">W310+W333</f>
        <v>350</v>
      </c>
      <c r="X309" s="40" t="n">
        <f aca="false">X310+X333</f>
        <v>18014.603</v>
      </c>
      <c r="Y309" s="40" t="n">
        <f aca="false">Y310+Y333</f>
        <v>0</v>
      </c>
      <c r="Z309" s="40" t="n">
        <f aca="false">Z310+Z333</f>
        <v>0</v>
      </c>
      <c r="AA309" s="40" t="n">
        <f aca="false">AA310+AA333</f>
        <v>0</v>
      </c>
      <c r="AB309" s="40" t="n">
        <f aca="false">AB310+AB333</f>
        <v>18014.603</v>
      </c>
    </row>
    <row r="310" customFormat="false" ht="12.75" hidden="false" customHeight="false" outlineLevel="0" collapsed="false">
      <c r="A310" s="13" t="s">
        <v>326</v>
      </c>
      <c r="B310" s="13"/>
      <c r="C310" s="13"/>
      <c r="D310" s="15" t="s">
        <v>327</v>
      </c>
      <c r="E310" s="16" t="n">
        <f aca="false">E311+E317+E321+E329</f>
        <v>10696</v>
      </c>
      <c r="F310" s="16" t="n">
        <f aca="false">F311+F317+F321+F329</f>
        <v>0</v>
      </c>
      <c r="G310" s="16" t="n">
        <f aca="false">G311+G317+G321+G329</f>
        <v>10696</v>
      </c>
      <c r="H310" s="16" t="n">
        <f aca="false">H311+H317+H321+H329</f>
        <v>-60</v>
      </c>
      <c r="I310" s="16" t="n">
        <f aca="false">I311+I317+I321+I329</f>
        <v>0</v>
      </c>
      <c r="J310" s="16" t="n">
        <f aca="false">J311+J317+J321+J329</f>
        <v>0</v>
      </c>
      <c r="K310" s="16" t="n">
        <f aca="false">K311+K317+K321+K329</f>
        <v>0</v>
      </c>
      <c r="L310" s="16" t="n">
        <f aca="false">L311+L317+L321+L329</f>
        <v>30</v>
      </c>
      <c r="M310" s="16" t="n">
        <f aca="false">M311+M317+M321+M329</f>
        <v>10666</v>
      </c>
      <c r="N310" s="16" t="n">
        <f aca="false">N311+N317+N321+N329</f>
        <v>0</v>
      </c>
      <c r="O310" s="16" t="n">
        <f aca="false">O311+O317+O321+O329</f>
        <v>0</v>
      </c>
      <c r="P310" s="16" t="n">
        <f aca="false">P311+P317+P321+P329</f>
        <v>10666</v>
      </c>
      <c r="Q310" s="16" t="n">
        <f aca="false">Q311+Q317+Q321+Q329</f>
        <v>0</v>
      </c>
      <c r="R310" s="16" t="n">
        <f aca="false">R311+R317+R321+R329</f>
        <v>0</v>
      </c>
      <c r="S310" s="16" t="n">
        <f aca="false">S311+S317+S321+S329</f>
        <v>296.2</v>
      </c>
      <c r="T310" s="16" t="n">
        <f aca="false">T311+T317+T321+T329+T331</f>
        <v>10962.2</v>
      </c>
      <c r="U310" s="16" t="n">
        <f aca="false">U311+U317+U321+U329+U331</f>
        <v>184.703</v>
      </c>
      <c r="V310" s="16" t="n">
        <f aca="false">V311+V317+V321+V329+V331</f>
        <v>1418.9</v>
      </c>
      <c r="W310" s="16" t="n">
        <f aca="false">W311+W317+W321+W329+W331</f>
        <v>350</v>
      </c>
      <c r="X310" s="16" t="n">
        <f aca="false">X311+X317+X321+X329+X331</f>
        <v>12996.503</v>
      </c>
      <c r="Y310" s="16" t="n">
        <f aca="false">Y311+Y317+Y321+Y329+Y331</f>
        <v>0</v>
      </c>
      <c r="Z310" s="16" t="n">
        <f aca="false">Z311+Z317+Z321+Z329+Z331</f>
        <v>0</v>
      </c>
      <c r="AA310" s="16" t="n">
        <f aca="false">AA311+AA317+AA321+AA329+AA331</f>
        <v>0</v>
      </c>
      <c r="AB310" s="16" t="n">
        <f aca="false">AB311+AB317+AB321+AB329+AB331</f>
        <v>12996.503</v>
      </c>
    </row>
    <row r="311" customFormat="false" ht="22.5" hidden="false" customHeight="false" outlineLevel="0" collapsed="false">
      <c r="A311" s="17" t="s">
        <v>326</v>
      </c>
      <c r="B311" s="17" t="s">
        <v>328</v>
      </c>
      <c r="C311" s="17" t="s">
        <v>37</v>
      </c>
      <c r="D311" s="25" t="s">
        <v>329</v>
      </c>
      <c r="E311" s="22" t="n">
        <f aca="false">E314+E312</f>
        <v>2672.4</v>
      </c>
      <c r="F311" s="22" t="n">
        <f aca="false">F314+F312</f>
        <v>0</v>
      </c>
      <c r="G311" s="22" t="n">
        <f aca="false">G314+G312</f>
        <v>2672.4</v>
      </c>
      <c r="H311" s="22" t="n">
        <f aca="false">H314+H312</f>
        <v>10</v>
      </c>
      <c r="I311" s="22" t="n">
        <f aca="false">I314+I312</f>
        <v>0</v>
      </c>
      <c r="J311" s="22" t="n">
        <f aca="false">J314+J312</f>
        <v>0</v>
      </c>
      <c r="K311" s="22" t="n">
        <f aca="false">K314+K312</f>
        <v>0</v>
      </c>
      <c r="L311" s="22" t="n">
        <f aca="false">L314+L312</f>
        <v>0</v>
      </c>
      <c r="M311" s="22" t="n">
        <f aca="false">M314+M312</f>
        <v>2682.4</v>
      </c>
      <c r="N311" s="22" t="n">
        <f aca="false">N314+N312</f>
        <v>0</v>
      </c>
      <c r="O311" s="22" t="n">
        <f aca="false">O314+O312</f>
        <v>0</v>
      </c>
      <c r="P311" s="22" t="n">
        <f aca="false">P314+P312</f>
        <v>2682.4</v>
      </c>
      <c r="Q311" s="22" t="n">
        <f aca="false">Q314+Q312</f>
        <v>-30</v>
      </c>
      <c r="R311" s="22" t="n">
        <f aca="false">R314+R312</f>
        <v>0</v>
      </c>
      <c r="S311" s="22" t="n">
        <f aca="false">S314+S312</f>
        <v>8.578</v>
      </c>
      <c r="T311" s="22" t="n">
        <f aca="false">T314+T312</f>
        <v>2660.978</v>
      </c>
      <c r="U311" s="22" t="n">
        <f aca="false">U314+U312</f>
        <v>-29.955</v>
      </c>
      <c r="V311" s="22" t="n">
        <f aca="false">V314+V312</f>
        <v>52</v>
      </c>
      <c r="W311" s="22" t="n">
        <f aca="false">W314+W312</f>
        <v>0</v>
      </c>
      <c r="X311" s="22" t="n">
        <f aca="false">X314+X312</f>
        <v>2763.723</v>
      </c>
      <c r="Y311" s="22" t="n">
        <f aca="false">Y314+Y312</f>
        <v>0</v>
      </c>
      <c r="Z311" s="22" t="n">
        <f aca="false">Z314+Z312</f>
        <v>0</v>
      </c>
      <c r="AA311" s="22" t="n">
        <f aca="false">AA314+AA312</f>
        <v>0</v>
      </c>
      <c r="AB311" s="22" t="n">
        <f aca="false">AB314+AB312</f>
        <v>2763.723</v>
      </c>
    </row>
    <row r="312" customFormat="false" ht="22.5" hidden="false" customHeight="false" outlineLevel="0" collapsed="false">
      <c r="A312" s="17" t="s">
        <v>326</v>
      </c>
      <c r="B312" s="17" t="s">
        <v>330</v>
      </c>
      <c r="C312" s="17" t="s">
        <v>37</v>
      </c>
      <c r="D312" s="25" t="s">
        <v>48</v>
      </c>
      <c r="E312" s="22" t="n">
        <f aca="false">E313</f>
        <v>0</v>
      </c>
      <c r="F312" s="22" t="n">
        <f aca="false">F313</f>
        <v>0</v>
      </c>
      <c r="G312" s="22" t="n">
        <f aca="false">G313</f>
        <v>0</v>
      </c>
      <c r="H312" s="22" t="n">
        <f aca="false">H313</f>
        <v>5.6</v>
      </c>
      <c r="I312" s="22" t="n">
        <f aca="false">I313</f>
        <v>0</v>
      </c>
      <c r="J312" s="22" t="n">
        <f aca="false">J313</f>
        <v>0</v>
      </c>
      <c r="K312" s="22" t="n">
        <f aca="false">K313</f>
        <v>0</v>
      </c>
      <c r="L312" s="22" t="n">
        <f aca="false">L313</f>
        <v>0</v>
      </c>
      <c r="M312" s="22" t="n">
        <f aca="false">M313</f>
        <v>5.6</v>
      </c>
      <c r="N312" s="22" t="n">
        <f aca="false">N313</f>
        <v>0</v>
      </c>
      <c r="O312" s="22" t="n">
        <f aca="false">O313</f>
        <v>0</v>
      </c>
      <c r="P312" s="22" t="n">
        <f aca="false">P313</f>
        <v>5.6</v>
      </c>
      <c r="Q312" s="22" t="n">
        <f aca="false">Q313</f>
        <v>0</v>
      </c>
      <c r="R312" s="22" t="n">
        <f aca="false">R313</f>
        <v>0</v>
      </c>
      <c r="S312" s="22" t="n">
        <f aca="false">S313</f>
        <v>0</v>
      </c>
      <c r="T312" s="22" t="n">
        <f aca="false">T313</f>
        <v>5.6</v>
      </c>
      <c r="U312" s="22" t="n">
        <f aca="false">U313</f>
        <v>0</v>
      </c>
      <c r="V312" s="22" t="n">
        <f aca="false">V313</f>
        <v>0</v>
      </c>
      <c r="W312" s="22" t="n">
        <f aca="false">W313</f>
        <v>0</v>
      </c>
      <c r="X312" s="22" t="n">
        <f aca="false">X313</f>
        <v>5.6</v>
      </c>
      <c r="Y312" s="22" t="n">
        <f aca="false">Y313</f>
        <v>0</v>
      </c>
      <c r="Z312" s="22" t="n">
        <f aca="false">Z313</f>
        <v>0</v>
      </c>
      <c r="AA312" s="22" t="n">
        <f aca="false">AA313</f>
        <v>0</v>
      </c>
      <c r="AB312" s="22" t="n">
        <f aca="false">AB313</f>
        <v>5.6</v>
      </c>
    </row>
    <row r="313" customFormat="false" ht="22.5" hidden="false" customHeight="false" outlineLevel="0" collapsed="false">
      <c r="A313" s="14" t="s">
        <v>326</v>
      </c>
      <c r="B313" s="14" t="s">
        <v>330</v>
      </c>
      <c r="C313" s="14" t="s">
        <v>218</v>
      </c>
      <c r="D313" s="20" t="s">
        <v>219</v>
      </c>
      <c r="E313" s="42" t="n">
        <f aca="false">ведомственная!F165</f>
        <v>0</v>
      </c>
      <c r="F313" s="42" t="n">
        <f aca="false">ведомственная!G165</f>
        <v>0</v>
      </c>
      <c r="G313" s="42" t="n">
        <f aca="false">ведомственная!H165</f>
        <v>0</v>
      </c>
      <c r="H313" s="42" t="n">
        <f aca="false">ведомственная!I165</f>
        <v>5.6</v>
      </c>
      <c r="I313" s="42" t="n">
        <f aca="false">ведомственная!J165</f>
        <v>0</v>
      </c>
      <c r="J313" s="42" t="n">
        <f aca="false">ведомственная!K165</f>
        <v>0</v>
      </c>
      <c r="K313" s="42" t="n">
        <f aca="false">ведомственная!L165</f>
        <v>0</v>
      </c>
      <c r="L313" s="42" t="n">
        <f aca="false">ведомственная!M165</f>
        <v>0</v>
      </c>
      <c r="M313" s="42" t="n">
        <f aca="false">ведомственная!N165</f>
        <v>5.6</v>
      </c>
      <c r="N313" s="42" t="n">
        <f aca="false">ведомственная!O165</f>
        <v>0</v>
      </c>
      <c r="O313" s="42" t="n">
        <f aca="false">ведомственная!P165</f>
        <v>0</v>
      </c>
      <c r="P313" s="42" t="n">
        <f aca="false">ведомственная!Q165</f>
        <v>5.6</v>
      </c>
      <c r="Q313" s="42" t="n">
        <f aca="false">ведомственная!R165</f>
        <v>0</v>
      </c>
      <c r="R313" s="42" t="n">
        <f aca="false">ведомственная!S165</f>
        <v>0</v>
      </c>
      <c r="S313" s="42" t="n">
        <f aca="false">ведомственная!T165</f>
        <v>0</v>
      </c>
      <c r="T313" s="42" t="n">
        <f aca="false">ведомственная!U165</f>
        <v>5.6</v>
      </c>
      <c r="U313" s="42" t="n">
        <f aca="false">ведомственная!V165</f>
        <v>0</v>
      </c>
      <c r="V313" s="42" t="n">
        <f aca="false">ведомственная!W165</f>
        <v>0</v>
      </c>
      <c r="W313" s="42" t="n">
        <f aca="false">ведомственная!X165</f>
        <v>0</v>
      </c>
      <c r="X313" s="42" t="n">
        <f aca="false">ведомственная!Y165</f>
        <v>5.6</v>
      </c>
      <c r="Y313" s="42" t="n">
        <f aca="false">ведомственная!Z165</f>
        <v>0</v>
      </c>
      <c r="Z313" s="42" t="n">
        <f aca="false">ведомственная!AA165</f>
        <v>0</v>
      </c>
      <c r="AA313" s="42" t="n">
        <f aca="false">ведомственная!AB165</f>
        <v>0</v>
      </c>
      <c r="AB313" s="42" t="n">
        <f aca="false">ведомственная!AC165</f>
        <v>5.6</v>
      </c>
    </row>
    <row r="314" customFormat="false" ht="22.5" hidden="false" customHeight="false" outlineLevel="0" collapsed="false">
      <c r="A314" s="17" t="s">
        <v>326</v>
      </c>
      <c r="B314" s="17" t="s">
        <v>331</v>
      </c>
      <c r="C314" s="17" t="s">
        <v>37</v>
      </c>
      <c r="D314" s="18" t="s">
        <v>221</v>
      </c>
      <c r="E314" s="22" t="n">
        <f aca="false">E315</f>
        <v>2672.4</v>
      </c>
      <c r="F314" s="22" t="n">
        <f aca="false">F315</f>
        <v>0</v>
      </c>
      <c r="G314" s="22" t="n">
        <f aca="false">G315</f>
        <v>2672.4</v>
      </c>
      <c r="H314" s="22" t="n">
        <f aca="false">H315</f>
        <v>4.4</v>
      </c>
      <c r="I314" s="22" t="n">
        <f aca="false">I315</f>
        <v>0</v>
      </c>
      <c r="J314" s="22" t="n">
        <f aca="false">J315</f>
        <v>0</v>
      </c>
      <c r="K314" s="22" t="n">
        <f aca="false">K315</f>
        <v>0</v>
      </c>
      <c r="L314" s="22" t="n">
        <f aca="false">L315</f>
        <v>0</v>
      </c>
      <c r="M314" s="22" t="n">
        <f aca="false">M315</f>
        <v>2676.8</v>
      </c>
      <c r="N314" s="22" t="n">
        <f aca="false">N315</f>
        <v>0</v>
      </c>
      <c r="O314" s="22" t="n">
        <f aca="false">O315</f>
        <v>0</v>
      </c>
      <c r="P314" s="22" t="n">
        <f aca="false">P315</f>
        <v>2676.8</v>
      </c>
      <c r="Q314" s="22" t="n">
        <f aca="false">Q315</f>
        <v>-30</v>
      </c>
      <c r="R314" s="22" t="n">
        <f aca="false">R315</f>
        <v>0</v>
      </c>
      <c r="S314" s="22" t="n">
        <f aca="false">S315</f>
        <v>8.578</v>
      </c>
      <c r="T314" s="22" t="n">
        <f aca="false">T315</f>
        <v>2655.378</v>
      </c>
      <c r="U314" s="22" t="n">
        <f aca="false">U315</f>
        <v>-29.955</v>
      </c>
      <c r="V314" s="22" t="n">
        <f aca="false">V315</f>
        <v>52</v>
      </c>
      <c r="W314" s="22" t="n">
        <f aca="false">W315</f>
        <v>0</v>
      </c>
      <c r="X314" s="22" t="n">
        <f aca="false">X315</f>
        <v>2758.123</v>
      </c>
      <c r="Y314" s="22" t="n">
        <f aca="false">Y315</f>
        <v>0</v>
      </c>
      <c r="Z314" s="22" t="n">
        <f aca="false">Z315</f>
        <v>0</v>
      </c>
      <c r="AA314" s="22" t="n">
        <f aca="false">AA315</f>
        <v>0</v>
      </c>
      <c r="AB314" s="22" t="n">
        <f aca="false">AB315</f>
        <v>2758.123</v>
      </c>
    </row>
    <row r="315" customFormat="false" ht="45" hidden="false" customHeight="false" outlineLevel="0" collapsed="false">
      <c r="A315" s="17" t="s">
        <v>326</v>
      </c>
      <c r="B315" s="17" t="s">
        <v>332</v>
      </c>
      <c r="C315" s="17" t="s">
        <v>37</v>
      </c>
      <c r="D315" s="18" t="s">
        <v>333</v>
      </c>
      <c r="E315" s="22" t="n">
        <f aca="false">E316</f>
        <v>2672.4</v>
      </c>
      <c r="F315" s="22" t="n">
        <f aca="false">F316</f>
        <v>0</v>
      </c>
      <c r="G315" s="22" t="n">
        <f aca="false">G316</f>
        <v>2672.4</v>
      </c>
      <c r="H315" s="22" t="n">
        <f aca="false">H316</f>
        <v>4.4</v>
      </c>
      <c r="I315" s="22" t="n">
        <f aca="false">I316</f>
        <v>0</v>
      </c>
      <c r="J315" s="22" t="n">
        <f aca="false">J316</f>
        <v>0</v>
      </c>
      <c r="K315" s="22" t="n">
        <f aca="false">K316</f>
        <v>0</v>
      </c>
      <c r="L315" s="22" t="n">
        <f aca="false">L316</f>
        <v>0</v>
      </c>
      <c r="M315" s="22" t="n">
        <f aca="false">M316</f>
        <v>2676.8</v>
      </c>
      <c r="N315" s="22" t="n">
        <f aca="false">N316</f>
        <v>0</v>
      </c>
      <c r="O315" s="22" t="n">
        <f aca="false">O316</f>
        <v>0</v>
      </c>
      <c r="P315" s="22" t="n">
        <f aca="false">P316</f>
        <v>2676.8</v>
      </c>
      <c r="Q315" s="22" t="n">
        <f aca="false">Q316</f>
        <v>-30</v>
      </c>
      <c r="R315" s="22" t="n">
        <f aca="false">R316</f>
        <v>0</v>
      </c>
      <c r="S315" s="22" t="n">
        <f aca="false">S316</f>
        <v>8.578</v>
      </c>
      <c r="T315" s="22" t="n">
        <f aca="false">T316</f>
        <v>2655.378</v>
      </c>
      <c r="U315" s="22" t="n">
        <f aca="false">U316</f>
        <v>-29.955</v>
      </c>
      <c r="V315" s="22" t="n">
        <f aca="false">V316</f>
        <v>52</v>
      </c>
      <c r="W315" s="22" t="n">
        <f aca="false">W316</f>
        <v>0</v>
      </c>
      <c r="X315" s="22" t="n">
        <f aca="false">X316</f>
        <v>2758.123</v>
      </c>
      <c r="Y315" s="22" t="n">
        <f aca="false">Y316</f>
        <v>0</v>
      </c>
      <c r="Z315" s="22" t="n">
        <f aca="false">Z316</f>
        <v>0</v>
      </c>
      <c r="AA315" s="22" t="n">
        <f aca="false">AA316</f>
        <v>0</v>
      </c>
      <c r="AB315" s="22" t="n">
        <f aca="false">AB316</f>
        <v>2758.123</v>
      </c>
    </row>
    <row r="316" customFormat="false" ht="22.5" hidden="false" customHeight="false" outlineLevel="0" collapsed="false">
      <c r="A316" s="14" t="s">
        <v>326</v>
      </c>
      <c r="B316" s="14" t="s">
        <v>332</v>
      </c>
      <c r="C316" s="14" t="s">
        <v>218</v>
      </c>
      <c r="D316" s="20" t="s">
        <v>219</v>
      </c>
      <c r="E316" s="23" t="n">
        <f aca="false">ведомственная!F168</f>
        <v>2672.4</v>
      </c>
      <c r="F316" s="23" t="n">
        <f aca="false">ведомственная!G168</f>
        <v>0</v>
      </c>
      <c r="G316" s="23" t="n">
        <f aca="false">ведомственная!H168</f>
        <v>2672.4</v>
      </c>
      <c r="H316" s="23" t="n">
        <f aca="false">ведомственная!I168</f>
        <v>4.4</v>
      </c>
      <c r="I316" s="23" t="n">
        <f aca="false">ведомственная!J168</f>
        <v>0</v>
      </c>
      <c r="J316" s="23" t="n">
        <f aca="false">ведомственная!K168</f>
        <v>0</v>
      </c>
      <c r="K316" s="23" t="n">
        <f aca="false">ведомственная!L168</f>
        <v>0</v>
      </c>
      <c r="L316" s="23" t="n">
        <f aca="false">ведомственная!M168</f>
        <v>0</v>
      </c>
      <c r="M316" s="23" t="n">
        <f aca="false">ведомственная!N168</f>
        <v>2676.8</v>
      </c>
      <c r="N316" s="23" t="n">
        <f aca="false">ведомственная!O168</f>
        <v>0</v>
      </c>
      <c r="O316" s="23" t="n">
        <f aca="false">ведомственная!P168</f>
        <v>0</v>
      </c>
      <c r="P316" s="23" t="n">
        <f aca="false">ведомственная!Q168</f>
        <v>2676.8</v>
      </c>
      <c r="Q316" s="23" t="n">
        <f aca="false">ведомственная!R168</f>
        <v>-30</v>
      </c>
      <c r="R316" s="23" t="n">
        <f aca="false">ведомственная!S168</f>
        <v>0</v>
      </c>
      <c r="S316" s="23" t="n">
        <f aca="false">ведомственная!T168</f>
        <v>8.578</v>
      </c>
      <c r="T316" s="23" t="n">
        <f aca="false">ведомственная!U168</f>
        <v>2655.378</v>
      </c>
      <c r="U316" s="23" t="n">
        <f aca="false">ведомственная!V168</f>
        <v>-29.955</v>
      </c>
      <c r="V316" s="23" t="n">
        <f aca="false">ведомственная!W168</f>
        <v>52</v>
      </c>
      <c r="W316" s="23" t="n">
        <f aca="false">ведомственная!X168</f>
        <v>0</v>
      </c>
      <c r="X316" s="23" t="n">
        <f aca="false">ведомственная!Y168</f>
        <v>2758.123</v>
      </c>
      <c r="Y316" s="23" t="n">
        <f aca="false">ведомственная!Z168</f>
        <v>0</v>
      </c>
      <c r="Z316" s="23" t="n">
        <f aca="false">ведомственная!AA168</f>
        <v>0</v>
      </c>
      <c r="AA316" s="23" t="n">
        <f aca="false">ведомственная!AB168</f>
        <v>0</v>
      </c>
      <c r="AB316" s="23" t="n">
        <f aca="false">ведомственная!AC168</f>
        <v>2758.123</v>
      </c>
    </row>
    <row r="317" customFormat="false" ht="12.75" hidden="false" customHeight="false" outlineLevel="0" collapsed="false">
      <c r="A317" s="17" t="s">
        <v>326</v>
      </c>
      <c r="B317" s="17" t="s">
        <v>334</v>
      </c>
      <c r="C317" s="17" t="s">
        <v>37</v>
      </c>
      <c r="D317" s="18" t="s">
        <v>335</v>
      </c>
      <c r="E317" s="22" t="n">
        <f aca="false">E318</f>
        <v>295.6</v>
      </c>
      <c r="F317" s="22" t="n">
        <f aca="false">F318</f>
        <v>0</v>
      </c>
      <c r="G317" s="22" t="n">
        <f aca="false">G318</f>
        <v>295.6</v>
      </c>
      <c r="H317" s="22" t="n">
        <f aca="false">H318</f>
        <v>0</v>
      </c>
      <c r="I317" s="22" t="n">
        <f aca="false">I318</f>
        <v>0</v>
      </c>
      <c r="J317" s="22" t="n">
        <f aca="false">J318</f>
        <v>0</v>
      </c>
      <c r="K317" s="22" t="n">
        <f aca="false">K318</f>
        <v>0</v>
      </c>
      <c r="L317" s="22" t="n">
        <f aca="false">L318</f>
        <v>30</v>
      </c>
      <c r="M317" s="22" t="n">
        <f aca="false">M318</f>
        <v>325.6</v>
      </c>
      <c r="N317" s="22" t="n">
        <f aca="false">N318</f>
        <v>0</v>
      </c>
      <c r="O317" s="22" t="n">
        <f aca="false">O318</f>
        <v>0</v>
      </c>
      <c r="P317" s="22" t="n">
        <f aca="false">P318</f>
        <v>325.6</v>
      </c>
      <c r="Q317" s="22" t="n">
        <f aca="false">Q318</f>
        <v>0</v>
      </c>
      <c r="R317" s="22" t="n">
        <f aca="false">R318</f>
        <v>0</v>
      </c>
      <c r="S317" s="22" t="n">
        <f aca="false">S318</f>
        <v>0</v>
      </c>
      <c r="T317" s="22" t="n">
        <f aca="false">T318</f>
        <v>325.6</v>
      </c>
      <c r="U317" s="22" t="n">
        <f aca="false">U318</f>
        <v>0</v>
      </c>
      <c r="V317" s="22" t="n">
        <f aca="false">V318</f>
        <v>12</v>
      </c>
      <c r="W317" s="22" t="n">
        <f aca="false">W318</f>
        <v>0</v>
      </c>
      <c r="X317" s="22" t="n">
        <f aca="false">X318</f>
        <v>337.6</v>
      </c>
      <c r="Y317" s="22" t="n">
        <f aca="false">Y318</f>
        <v>0</v>
      </c>
      <c r="Z317" s="22" t="n">
        <f aca="false">Z318</f>
        <v>0</v>
      </c>
      <c r="AA317" s="22" t="n">
        <f aca="false">AA318</f>
        <v>0</v>
      </c>
      <c r="AB317" s="22" t="n">
        <f aca="false">AB318</f>
        <v>337.6</v>
      </c>
    </row>
    <row r="318" customFormat="false" ht="22.5" hidden="false" customHeight="false" outlineLevel="0" collapsed="false">
      <c r="A318" s="17" t="s">
        <v>326</v>
      </c>
      <c r="B318" s="17" t="s">
        <v>336</v>
      </c>
      <c r="C318" s="17" t="s">
        <v>37</v>
      </c>
      <c r="D318" s="18" t="s">
        <v>221</v>
      </c>
      <c r="E318" s="22" t="n">
        <f aca="false">E319</f>
        <v>295.6</v>
      </c>
      <c r="F318" s="22" t="n">
        <f aca="false">F319</f>
        <v>0</v>
      </c>
      <c r="G318" s="22" t="n">
        <f aca="false">G319</f>
        <v>295.6</v>
      </c>
      <c r="H318" s="22" t="n">
        <f aca="false">H319</f>
        <v>0</v>
      </c>
      <c r="I318" s="22" t="n">
        <f aca="false">I319</f>
        <v>0</v>
      </c>
      <c r="J318" s="22" t="n">
        <f aca="false">J319</f>
        <v>0</v>
      </c>
      <c r="K318" s="22" t="n">
        <f aca="false">K319</f>
        <v>0</v>
      </c>
      <c r="L318" s="22" t="n">
        <f aca="false">L319</f>
        <v>30</v>
      </c>
      <c r="M318" s="22" t="n">
        <f aca="false">M319</f>
        <v>325.6</v>
      </c>
      <c r="N318" s="22" t="n">
        <f aca="false">N319</f>
        <v>0</v>
      </c>
      <c r="O318" s="22" t="n">
        <f aca="false">O319</f>
        <v>0</v>
      </c>
      <c r="P318" s="22" t="n">
        <f aca="false">P319</f>
        <v>325.6</v>
      </c>
      <c r="Q318" s="22" t="n">
        <f aca="false">Q319</f>
        <v>0</v>
      </c>
      <c r="R318" s="22" t="n">
        <f aca="false">R319</f>
        <v>0</v>
      </c>
      <c r="S318" s="22" t="n">
        <f aca="false">S319</f>
        <v>0</v>
      </c>
      <c r="T318" s="22" t="n">
        <f aca="false">T319</f>
        <v>325.6</v>
      </c>
      <c r="U318" s="22" t="n">
        <f aca="false">U319</f>
        <v>0</v>
      </c>
      <c r="V318" s="22" t="n">
        <f aca="false">V319</f>
        <v>12</v>
      </c>
      <c r="W318" s="22" t="n">
        <f aca="false">W319</f>
        <v>0</v>
      </c>
      <c r="X318" s="22" t="n">
        <f aca="false">X319</f>
        <v>337.6</v>
      </c>
      <c r="Y318" s="22" t="n">
        <f aca="false">Y319</f>
        <v>0</v>
      </c>
      <c r="Z318" s="22" t="n">
        <f aca="false">Z319</f>
        <v>0</v>
      </c>
      <c r="AA318" s="22" t="n">
        <f aca="false">AA319</f>
        <v>0</v>
      </c>
      <c r="AB318" s="22" t="n">
        <f aca="false">AB319</f>
        <v>337.6</v>
      </c>
    </row>
    <row r="319" customFormat="false" ht="22.5" hidden="false" customHeight="false" outlineLevel="0" collapsed="false">
      <c r="A319" s="17" t="s">
        <v>326</v>
      </c>
      <c r="B319" s="17" t="s">
        <v>337</v>
      </c>
      <c r="C319" s="17" t="s">
        <v>37</v>
      </c>
      <c r="D319" s="18" t="s">
        <v>338</v>
      </c>
      <c r="E319" s="22" t="n">
        <f aca="false">E320</f>
        <v>295.6</v>
      </c>
      <c r="F319" s="22" t="n">
        <f aca="false">F320</f>
        <v>0</v>
      </c>
      <c r="G319" s="22" t="n">
        <f aca="false">G320</f>
        <v>295.6</v>
      </c>
      <c r="H319" s="22" t="n">
        <f aca="false">H320</f>
        <v>0</v>
      </c>
      <c r="I319" s="22" t="n">
        <f aca="false">I320</f>
        <v>0</v>
      </c>
      <c r="J319" s="22" t="n">
        <f aca="false">J320</f>
        <v>0</v>
      </c>
      <c r="K319" s="22" t="n">
        <f aca="false">K320</f>
        <v>0</v>
      </c>
      <c r="L319" s="22" t="n">
        <f aca="false">L320</f>
        <v>30</v>
      </c>
      <c r="M319" s="22" t="n">
        <f aca="false">M320</f>
        <v>325.6</v>
      </c>
      <c r="N319" s="22" t="n">
        <f aca="false">N320</f>
        <v>0</v>
      </c>
      <c r="O319" s="22" t="n">
        <f aca="false">O320</f>
        <v>0</v>
      </c>
      <c r="P319" s="22" t="n">
        <f aca="false">P320</f>
        <v>325.6</v>
      </c>
      <c r="Q319" s="22" t="n">
        <f aca="false">Q320</f>
        <v>0</v>
      </c>
      <c r="R319" s="22" t="n">
        <f aca="false">R320</f>
        <v>0</v>
      </c>
      <c r="S319" s="22" t="n">
        <f aca="false">S320</f>
        <v>0</v>
      </c>
      <c r="T319" s="22" t="n">
        <f aca="false">T320</f>
        <v>325.6</v>
      </c>
      <c r="U319" s="22" t="n">
        <f aca="false">U320</f>
        <v>0</v>
      </c>
      <c r="V319" s="22" t="n">
        <f aca="false">V320</f>
        <v>12</v>
      </c>
      <c r="W319" s="22" t="n">
        <f aca="false">W320</f>
        <v>0</v>
      </c>
      <c r="X319" s="22" t="n">
        <f aca="false">X320</f>
        <v>337.6</v>
      </c>
      <c r="Y319" s="22" t="n">
        <f aca="false">Y320</f>
        <v>0</v>
      </c>
      <c r="Z319" s="22" t="n">
        <f aca="false">Z320</f>
        <v>0</v>
      </c>
      <c r="AA319" s="22" t="n">
        <f aca="false">AA320</f>
        <v>0</v>
      </c>
      <c r="AB319" s="22" t="n">
        <f aca="false">AB320</f>
        <v>337.6</v>
      </c>
    </row>
    <row r="320" customFormat="false" ht="22.5" hidden="false" customHeight="false" outlineLevel="0" collapsed="false">
      <c r="A320" s="14" t="s">
        <v>326</v>
      </c>
      <c r="B320" s="14" t="s">
        <v>337</v>
      </c>
      <c r="C320" s="14" t="s">
        <v>218</v>
      </c>
      <c r="D320" s="20" t="s">
        <v>219</v>
      </c>
      <c r="E320" s="23" t="n">
        <f aca="false">ведомственная!F172</f>
        <v>295.6</v>
      </c>
      <c r="F320" s="23" t="n">
        <f aca="false">ведомственная!G172</f>
        <v>0</v>
      </c>
      <c r="G320" s="23" t="n">
        <f aca="false">ведомственная!H172</f>
        <v>295.6</v>
      </c>
      <c r="H320" s="23" t="n">
        <f aca="false">ведомственная!I172</f>
        <v>0</v>
      </c>
      <c r="I320" s="23" t="n">
        <f aca="false">ведомственная!J172</f>
        <v>0</v>
      </c>
      <c r="J320" s="23" t="n">
        <f aca="false">ведомственная!K172</f>
        <v>0</v>
      </c>
      <c r="K320" s="23" t="n">
        <f aca="false">ведомственная!L172</f>
        <v>0</v>
      </c>
      <c r="L320" s="23" t="n">
        <f aca="false">ведомственная!M172</f>
        <v>30</v>
      </c>
      <c r="M320" s="23" t="n">
        <f aca="false">ведомственная!N172</f>
        <v>325.6</v>
      </c>
      <c r="N320" s="23" t="n">
        <f aca="false">ведомственная!O172</f>
        <v>0</v>
      </c>
      <c r="O320" s="23" t="n">
        <f aca="false">ведомственная!P172</f>
        <v>0</v>
      </c>
      <c r="P320" s="23" t="n">
        <f aca="false">ведомственная!Q172</f>
        <v>325.6</v>
      </c>
      <c r="Q320" s="23" t="n">
        <f aca="false">ведомственная!R172</f>
        <v>0</v>
      </c>
      <c r="R320" s="23" t="n">
        <f aca="false">ведомственная!S172</f>
        <v>0</v>
      </c>
      <c r="S320" s="23" t="n">
        <f aca="false">ведомственная!T172</f>
        <v>0</v>
      </c>
      <c r="T320" s="23" t="n">
        <f aca="false">ведомственная!U172</f>
        <v>325.6</v>
      </c>
      <c r="U320" s="23" t="n">
        <f aca="false">ведомственная!V172</f>
        <v>0</v>
      </c>
      <c r="V320" s="23" t="n">
        <f aca="false">ведомственная!W172</f>
        <v>12</v>
      </c>
      <c r="W320" s="23" t="n">
        <f aca="false">ведомственная!X172</f>
        <v>0</v>
      </c>
      <c r="X320" s="23" t="n">
        <f aca="false">ведомственная!Y172</f>
        <v>337.6</v>
      </c>
      <c r="Y320" s="23" t="n">
        <f aca="false">ведомственная!Z172</f>
        <v>0</v>
      </c>
      <c r="Z320" s="23" t="n">
        <f aca="false">ведомственная!AA172</f>
        <v>0</v>
      </c>
      <c r="AA320" s="23" t="n">
        <f aca="false">ведомственная!AB172</f>
        <v>0</v>
      </c>
      <c r="AB320" s="23" t="n">
        <f aca="false">ведомственная!AC172</f>
        <v>337.6</v>
      </c>
    </row>
    <row r="321" customFormat="false" ht="12.75" hidden="false" customHeight="false" outlineLevel="0" collapsed="false">
      <c r="A321" s="17" t="s">
        <v>326</v>
      </c>
      <c r="B321" s="17" t="s">
        <v>339</v>
      </c>
      <c r="C321" s="17" t="s">
        <v>37</v>
      </c>
      <c r="D321" s="18" t="s">
        <v>340</v>
      </c>
      <c r="E321" s="22" t="n">
        <f aca="false">E324+E322</f>
        <v>7628.3</v>
      </c>
      <c r="F321" s="22" t="n">
        <f aca="false">F324+F322</f>
        <v>0</v>
      </c>
      <c r="G321" s="22" t="n">
        <f aca="false">G324+G322</f>
        <v>7628.3</v>
      </c>
      <c r="H321" s="22" t="n">
        <f aca="false">H324+H322</f>
        <v>-70</v>
      </c>
      <c r="I321" s="22" t="n">
        <f aca="false">I324+I322</f>
        <v>0</v>
      </c>
      <c r="J321" s="22" t="n">
        <f aca="false">J324+J322</f>
        <v>0</v>
      </c>
      <c r="K321" s="22" t="n">
        <f aca="false">K324+K322</f>
        <v>0</v>
      </c>
      <c r="L321" s="22" t="n">
        <f aca="false">L324+L322</f>
        <v>0</v>
      </c>
      <c r="M321" s="22" t="n">
        <f aca="false">M324+M322</f>
        <v>7558.3</v>
      </c>
      <c r="N321" s="22" t="n">
        <f aca="false">N324+N322</f>
        <v>0</v>
      </c>
      <c r="O321" s="22" t="n">
        <f aca="false">O324+O322</f>
        <v>0</v>
      </c>
      <c r="P321" s="22" t="n">
        <f aca="false">P324+P322</f>
        <v>7558.3</v>
      </c>
      <c r="Q321" s="22" t="n">
        <f aca="false">Q324+Q322</f>
        <v>30</v>
      </c>
      <c r="R321" s="22" t="n">
        <f aca="false">R324+R322</f>
        <v>0</v>
      </c>
      <c r="S321" s="22" t="n">
        <f aca="false">S324+S322</f>
        <v>287.622</v>
      </c>
      <c r="T321" s="22" t="n">
        <f aca="false">T324+T322</f>
        <v>7875.922</v>
      </c>
      <c r="U321" s="22" t="n">
        <f aca="false">U324+U322</f>
        <v>214.658</v>
      </c>
      <c r="V321" s="22" t="n">
        <f aca="false">V324+V322</f>
        <v>253.4</v>
      </c>
      <c r="W321" s="22" t="n">
        <f aca="false">W324+W322</f>
        <v>350</v>
      </c>
      <c r="X321" s="22" t="n">
        <f aca="false">X324+X322</f>
        <v>8693.98</v>
      </c>
      <c r="Y321" s="22" t="n">
        <f aca="false">Y324+Y322</f>
        <v>0</v>
      </c>
      <c r="Z321" s="22" t="n">
        <f aca="false">Z324+Z322</f>
        <v>0</v>
      </c>
      <c r="AA321" s="22" t="n">
        <f aca="false">AA324+AA322</f>
        <v>0</v>
      </c>
      <c r="AB321" s="22" t="n">
        <f aca="false">AB324+AB322</f>
        <v>8693.98</v>
      </c>
    </row>
    <row r="322" customFormat="false" ht="22.5" hidden="false" customHeight="false" outlineLevel="0" collapsed="false">
      <c r="A322" s="17" t="s">
        <v>326</v>
      </c>
      <c r="B322" s="17" t="s">
        <v>341</v>
      </c>
      <c r="C322" s="17" t="s">
        <v>37</v>
      </c>
      <c r="D322" s="18" t="s">
        <v>48</v>
      </c>
      <c r="E322" s="22" t="n">
        <f aca="false">E323</f>
        <v>0</v>
      </c>
      <c r="F322" s="22" t="n">
        <f aca="false">F323</f>
        <v>0</v>
      </c>
      <c r="G322" s="22" t="n">
        <f aca="false">G323</f>
        <v>0</v>
      </c>
      <c r="H322" s="22" t="n">
        <f aca="false">H323</f>
        <v>8.2</v>
      </c>
      <c r="I322" s="22" t="n">
        <f aca="false">I323</f>
        <v>0</v>
      </c>
      <c r="J322" s="22" t="n">
        <f aca="false">J323</f>
        <v>0</v>
      </c>
      <c r="K322" s="22" t="n">
        <f aca="false">K323</f>
        <v>0</v>
      </c>
      <c r="L322" s="22" t="n">
        <f aca="false">L323</f>
        <v>0</v>
      </c>
      <c r="M322" s="22" t="n">
        <f aca="false">M323</f>
        <v>8.2</v>
      </c>
      <c r="N322" s="22" t="n">
        <f aca="false">N323</f>
        <v>0</v>
      </c>
      <c r="O322" s="22" t="n">
        <f aca="false">O323</f>
        <v>0</v>
      </c>
      <c r="P322" s="22" t="n">
        <f aca="false">P323</f>
        <v>8.2</v>
      </c>
      <c r="Q322" s="22" t="n">
        <f aca="false">Q323</f>
        <v>0</v>
      </c>
      <c r="R322" s="22" t="n">
        <f aca="false">R323</f>
        <v>0</v>
      </c>
      <c r="S322" s="22" t="n">
        <f aca="false">S323</f>
        <v>0</v>
      </c>
      <c r="T322" s="22" t="n">
        <f aca="false">T323</f>
        <v>8.2</v>
      </c>
      <c r="U322" s="22" t="n">
        <f aca="false">U323</f>
        <v>0</v>
      </c>
      <c r="V322" s="22" t="n">
        <f aca="false">V323</f>
        <v>0</v>
      </c>
      <c r="W322" s="22" t="n">
        <f aca="false">W323</f>
        <v>0</v>
      </c>
      <c r="X322" s="22" t="n">
        <f aca="false">X323</f>
        <v>8.2</v>
      </c>
      <c r="Y322" s="22" t="n">
        <f aca="false">Y323</f>
        <v>0</v>
      </c>
      <c r="Z322" s="22" t="n">
        <f aca="false">Z323</f>
        <v>0</v>
      </c>
      <c r="AA322" s="22" t="n">
        <f aca="false">AA323</f>
        <v>0</v>
      </c>
      <c r="AB322" s="22" t="n">
        <f aca="false">AB323</f>
        <v>8.2</v>
      </c>
    </row>
    <row r="323" customFormat="false" ht="22.5" hidden="false" customHeight="false" outlineLevel="0" collapsed="false">
      <c r="A323" s="14" t="s">
        <v>326</v>
      </c>
      <c r="B323" s="14" t="s">
        <v>341</v>
      </c>
      <c r="C323" s="14" t="s">
        <v>218</v>
      </c>
      <c r="D323" s="20" t="s">
        <v>219</v>
      </c>
      <c r="E323" s="42" t="n">
        <f aca="false">ведомственная!F175</f>
        <v>0</v>
      </c>
      <c r="F323" s="42" t="n">
        <f aca="false">ведомственная!G175</f>
        <v>0</v>
      </c>
      <c r="G323" s="42" t="n">
        <f aca="false">ведомственная!H175</f>
        <v>0</v>
      </c>
      <c r="H323" s="42" t="n">
        <f aca="false">ведомственная!I175</f>
        <v>8.2</v>
      </c>
      <c r="I323" s="42" t="n">
        <f aca="false">ведомственная!J175</f>
        <v>0</v>
      </c>
      <c r="J323" s="42" t="n">
        <f aca="false">ведомственная!K175</f>
        <v>0</v>
      </c>
      <c r="K323" s="42" t="n">
        <f aca="false">ведомственная!L175</f>
        <v>0</v>
      </c>
      <c r="L323" s="42" t="n">
        <f aca="false">ведомственная!M175</f>
        <v>0</v>
      </c>
      <c r="M323" s="42" t="n">
        <f aca="false">ведомственная!N175</f>
        <v>8.2</v>
      </c>
      <c r="N323" s="42" t="n">
        <f aca="false">ведомственная!O175</f>
        <v>0</v>
      </c>
      <c r="O323" s="42" t="n">
        <f aca="false">ведомственная!P175</f>
        <v>0</v>
      </c>
      <c r="P323" s="42" t="n">
        <f aca="false">ведомственная!Q175</f>
        <v>8.2</v>
      </c>
      <c r="Q323" s="42" t="n">
        <f aca="false">ведомственная!R175</f>
        <v>0</v>
      </c>
      <c r="R323" s="42" t="n">
        <f aca="false">ведомственная!S175</f>
        <v>0</v>
      </c>
      <c r="S323" s="42" t="n">
        <f aca="false">ведомственная!T175</f>
        <v>0</v>
      </c>
      <c r="T323" s="42" t="n">
        <f aca="false">ведомственная!U175</f>
        <v>8.2</v>
      </c>
      <c r="U323" s="42" t="n">
        <f aca="false">ведомственная!V175</f>
        <v>0</v>
      </c>
      <c r="V323" s="42" t="n">
        <f aca="false">ведомственная!W175</f>
        <v>0</v>
      </c>
      <c r="W323" s="42" t="n">
        <f aca="false">ведомственная!X175</f>
        <v>0</v>
      </c>
      <c r="X323" s="42" t="n">
        <f aca="false">ведомственная!Y175</f>
        <v>8.2</v>
      </c>
      <c r="Y323" s="42" t="n">
        <f aca="false">ведомственная!Z175</f>
        <v>0</v>
      </c>
      <c r="Z323" s="42" t="n">
        <f aca="false">ведомственная!AA175</f>
        <v>0</v>
      </c>
      <c r="AA323" s="42" t="n">
        <f aca="false">ведомственная!AB175</f>
        <v>0</v>
      </c>
      <c r="AB323" s="42" t="n">
        <f aca="false">ведомственная!AC175</f>
        <v>8.2</v>
      </c>
    </row>
    <row r="324" customFormat="false" ht="22.5" hidden="false" customHeight="false" outlineLevel="0" collapsed="false">
      <c r="A324" s="17" t="s">
        <v>326</v>
      </c>
      <c r="B324" s="17" t="s">
        <v>342</v>
      </c>
      <c r="C324" s="17" t="s">
        <v>37</v>
      </c>
      <c r="D324" s="18" t="s">
        <v>221</v>
      </c>
      <c r="E324" s="22" t="n">
        <f aca="false">E325+E327</f>
        <v>7628.3</v>
      </c>
      <c r="F324" s="22" t="n">
        <f aca="false">F325+F327</f>
        <v>0</v>
      </c>
      <c r="G324" s="22" t="n">
        <f aca="false">G325+G327</f>
        <v>7628.3</v>
      </c>
      <c r="H324" s="22" t="n">
        <f aca="false">H325+H327</f>
        <v>-78.2</v>
      </c>
      <c r="I324" s="22" t="n">
        <f aca="false">I325+I327</f>
        <v>0</v>
      </c>
      <c r="J324" s="22" t="n">
        <f aca="false">J325+J327</f>
        <v>0</v>
      </c>
      <c r="K324" s="22" t="n">
        <f aca="false">K325+K327</f>
        <v>0</v>
      </c>
      <c r="L324" s="22" t="n">
        <f aca="false">L325+L327</f>
        <v>0</v>
      </c>
      <c r="M324" s="22" t="n">
        <f aca="false">M325+M327</f>
        <v>7550.1</v>
      </c>
      <c r="N324" s="22" t="n">
        <f aca="false">N325+N327</f>
        <v>0</v>
      </c>
      <c r="O324" s="22" t="n">
        <f aca="false">O325+O327</f>
        <v>0</v>
      </c>
      <c r="P324" s="22" t="n">
        <f aca="false">P325+P327</f>
        <v>7550.1</v>
      </c>
      <c r="Q324" s="22" t="n">
        <f aca="false">Q325+Q327</f>
        <v>30</v>
      </c>
      <c r="R324" s="22" t="n">
        <f aca="false">R325+R327</f>
        <v>0</v>
      </c>
      <c r="S324" s="22" t="n">
        <f aca="false">S325+S327</f>
        <v>287.622</v>
      </c>
      <c r="T324" s="22" t="n">
        <f aca="false">T325+T327</f>
        <v>7867.722</v>
      </c>
      <c r="U324" s="22" t="n">
        <f aca="false">U325+U327</f>
        <v>214.658</v>
      </c>
      <c r="V324" s="22" t="n">
        <f aca="false">V325+V327</f>
        <v>253.4</v>
      </c>
      <c r="W324" s="22" t="n">
        <f aca="false">W325+W327</f>
        <v>350</v>
      </c>
      <c r="X324" s="22" t="n">
        <f aca="false">X325+X327</f>
        <v>8685.78</v>
      </c>
      <c r="Y324" s="22" t="n">
        <f aca="false">Y325+Y327</f>
        <v>0</v>
      </c>
      <c r="Z324" s="22" t="n">
        <f aca="false">Z325+Z327</f>
        <v>0</v>
      </c>
      <c r="AA324" s="22" t="n">
        <f aca="false">AA325+AA327</f>
        <v>0</v>
      </c>
      <c r="AB324" s="22" t="n">
        <f aca="false">AB325+AB327</f>
        <v>8685.78</v>
      </c>
    </row>
    <row r="325" customFormat="false" ht="22.5" hidden="false" customHeight="false" outlineLevel="0" collapsed="false">
      <c r="A325" s="17" t="s">
        <v>326</v>
      </c>
      <c r="B325" s="17" t="s">
        <v>343</v>
      </c>
      <c r="C325" s="17" t="s">
        <v>37</v>
      </c>
      <c r="D325" s="18" t="s">
        <v>344</v>
      </c>
      <c r="E325" s="22" t="n">
        <f aca="false">E326</f>
        <v>6501.9</v>
      </c>
      <c r="F325" s="22" t="n">
        <f aca="false">F326</f>
        <v>0</v>
      </c>
      <c r="G325" s="22" t="n">
        <f aca="false">G326</f>
        <v>6501.9</v>
      </c>
      <c r="H325" s="22" t="n">
        <f aca="false">H326</f>
        <v>-78.2</v>
      </c>
      <c r="I325" s="22" t="n">
        <f aca="false">I326</f>
        <v>0</v>
      </c>
      <c r="J325" s="22" t="n">
        <f aca="false">J326</f>
        <v>0</v>
      </c>
      <c r="K325" s="22" t="n">
        <f aca="false">K326</f>
        <v>0</v>
      </c>
      <c r="L325" s="22" t="n">
        <f aca="false">L326</f>
        <v>0</v>
      </c>
      <c r="M325" s="22" t="n">
        <f aca="false">M326</f>
        <v>6423.7</v>
      </c>
      <c r="N325" s="22" t="n">
        <f aca="false">N326</f>
        <v>0</v>
      </c>
      <c r="O325" s="22" t="n">
        <f aca="false">O326</f>
        <v>0</v>
      </c>
      <c r="P325" s="22" t="n">
        <f aca="false">P326</f>
        <v>6423.7</v>
      </c>
      <c r="Q325" s="22" t="n">
        <f aca="false">Q326</f>
        <v>30</v>
      </c>
      <c r="R325" s="22" t="n">
        <f aca="false">R326</f>
        <v>0</v>
      </c>
      <c r="S325" s="22" t="n">
        <f aca="false">S326</f>
        <v>287.622</v>
      </c>
      <c r="T325" s="22" t="n">
        <f aca="false">T326</f>
        <v>6741.322</v>
      </c>
      <c r="U325" s="22" t="n">
        <f aca="false">U326</f>
        <v>214.658</v>
      </c>
      <c r="V325" s="22" t="n">
        <f aca="false">V326</f>
        <v>218</v>
      </c>
      <c r="W325" s="22" t="n">
        <f aca="false">W326</f>
        <v>350</v>
      </c>
      <c r="X325" s="22" t="n">
        <f aca="false">X326</f>
        <v>7523.98</v>
      </c>
      <c r="Y325" s="22" t="n">
        <f aca="false">Y326</f>
        <v>0</v>
      </c>
      <c r="Z325" s="22" t="n">
        <f aca="false">Z326</f>
        <v>0</v>
      </c>
      <c r="AA325" s="22" t="n">
        <f aca="false">AA326</f>
        <v>0</v>
      </c>
      <c r="AB325" s="22" t="n">
        <f aca="false">AB326</f>
        <v>7523.98</v>
      </c>
    </row>
    <row r="326" customFormat="false" ht="22.5" hidden="false" customHeight="false" outlineLevel="0" collapsed="false">
      <c r="A326" s="14" t="s">
        <v>326</v>
      </c>
      <c r="B326" s="14" t="s">
        <v>343</v>
      </c>
      <c r="C326" s="14" t="s">
        <v>218</v>
      </c>
      <c r="D326" s="20" t="s">
        <v>219</v>
      </c>
      <c r="E326" s="23" t="n">
        <f aca="false">ведомственная!F178</f>
        <v>6501.9</v>
      </c>
      <c r="F326" s="23" t="n">
        <f aca="false">ведомственная!G178</f>
        <v>0</v>
      </c>
      <c r="G326" s="23" t="n">
        <f aca="false">ведомственная!H178</f>
        <v>6501.9</v>
      </c>
      <c r="H326" s="23" t="n">
        <f aca="false">ведомственная!I178</f>
        <v>-78.2</v>
      </c>
      <c r="I326" s="23" t="n">
        <f aca="false">ведомственная!J178</f>
        <v>0</v>
      </c>
      <c r="J326" s="23" t="n">
        <f aca="false">ведомственная!K178</f>
        <v>0</v>
      </c>
      <c r="K326" s="23" t="n">
        <f aca="false">ведомственная!L178</f>
        <v>0</v>
      </c>
      <c r="L326" s="23" t="n">
        <f aca="false">ведомственная!M178</f>
        <v>0</v>
      </c>
      <c r="M326" s="23" t="n">
        <f aca="false">ведомственная!N178</f>
        <v>6423.7</v>
      </c>
      <c r="N326" s="23" t="n">
        <f aca="false">ведомственная!O178</f>
        <v>0</v>
      </c>
      <c r="O326" s="23" t="n">
        <f aca="false">ведомственная!P178</f>
        <v>0</v>
      </c>
      <c r="P326" s="23" t="n">
        <f aca="false">ведомственная!Q178</f>
        <v>6423.7</v>
      </c>
      <c r="Q326" s="23" t="n">
        <f aca="false">ведомственная!R178</f>
        <v>30</v>
      </c>
      <c r="R326" s="23" t="n">
        <f aca="false">ведомственная!S178</f>
        <v>0</v>
      </c>
      <c r="S326" s="23" t="n">
        <f aca="false">ведомственная!T178</f>
        <v>287.622</v>
      </c>
      <c r="T326" s="23" t="n">
        <f aca="false">ведомственная!U178</f>
        <v>6741.322</v>
      </c>
      <c r="U326" s="23" t="n">
        <f aca="false">ведомственная!V178</f>
        <v>214.658</v>
      </c>
      <c r="V326" s="23" t="n">
        <f aca="false">ведомственная!W178</f>
        <v>218</v>
      </c>
      <c r="W326" s="23" t="n">
        <f aca="false">ведомственная!X178</f>
        <v>350</v>
      </c>
      <c r="X326" s="23" t="n">
        <f aca="false">ведомственная!Y178</f>
        <v>7523.98</v>
      </c>
      <c r="Y326" s="23" t="n">
        <f aca="false">ведомственная!Z178</f>
        <v>0</v>
      </c>
      <c r="Z326" s="23" t="n">
        <f aca="false">ведомственная!AA178</f>
        <v>0</v>
      </c>
      <c r="AA326" s="23" t="n">
        <f aca="false">ведомственная!AB178</f>
        <v>0</v>
      </c>
      <c r="AB326" s="23" t="n">
        <f aca="false">ведомственная!AC178</f>
        <v>7523.98</v>
      </c>
    </row>
    <row r="327" customFormat="false" ht="56.25" hidden="false" customHeight="false" outlineLevel="0" collapsed="false">
      <c r="A327" s="17" t="s">
        <v>326</v>
      </c>
      <c r="B327" s="17" t="s">
        <v>345</v>
      </c>
      <c r="C327" s="17" t="s">
        <v>37</v>
      </c>
      <c r="D327" s="18" t="s">
        <v>251</v>
      </c>
      <c r="E327" s="22" t="n">
        <f aca="false">E328</f>
        <v>1126.4</v>
      </c>
      <c r="F327" s="22" t="n">
        <f aca="false">F328</f>
        <v>0</v>
      </c>
      <c r="G327" s="22" t="n">
        <f aca="false">G328</f>
        <v>1126.4</v>
      </c>
      <c r="H327" s="22" t="n">
        <f aca="false">H328</f>
        <v>0</v>
      </c>
      <c r="I327" s="22" t="n">
        <f aca="false">I328</f>
        <v>0</v>
      </c>
      <c r="J327" s="22" t="n">
        <f aca="false">J328</f>
        <v>0</v>
      </c>
      <c r="K327" s="22" t="n">
        <f aca="false">K328</f>
        <v>0</v>
      </c>
      <c r="L327" s="22" t="n">
        <f aca="false">L328</f>
        <v>0</v>
      </c>
      <c r="M327" s="22" t="n">
        <f aca="false">M328</f>
        <v>1126.4</v>
      </c>
      <c r="N327" s="22" t="n">
        <f aca="false">N328</f>
        <v>0</v>
      </c>
      <c r="O327" s="22" t="n">
        <f aca="false">O328</f>
        <v>0</v>
      </c>
      <c r="P327" s="22" t="n">
        <f aca="false">P328</f>
        <v>1126.4</v>
      </c>
      <c r="Q327" s="22" t="n">
        <f aca="false">Q328</f>
        <v>0</v>
      </c>
      <c r="R327" s="22" t="n">
        <f aca="false">R328</f>
        <v>0</v>
      </c>
      <c r="S327" s="22" t="n">
        <f aca="false">S328</f>
        <v>0</v>
      </c>
      <c r="T327" s="22" t="n">
        <f aca="false">T328</f>
        <v>1126.4</v>
      </c>
      <c r="U327" s="22" t="n">
        <f aca="false">U328</f>
        <v>0</v>
      </c>
      <c r="V327" s="22" t="n">
        <f aca="false">V328</f>
        <v>35.4</v>
      </c>
      <c r="W327" s="22" t="n">
        <f aca="false">W328</f>
        <v>0</v>
      </c>
      <c r="X327" s="22" t="n">
        <f aca="false">X328</f>
        <v>1161.8</v>
      </c>
      <c r="Y327" s="22" t="n">
        <f aca="false">Y328</f>
        <v>0</v>
      </c>
      <c r="Z327" s="22" t="n">
        <f aca="false">Z328</f>
        <v>0</v>
      </c>
      <c r="AA327" s="22" t="n">
        <f aca="false">AA328</f>
        <v>0</v>
      </c>
      <c r="AB327" s="22" t="n">
        <f aca="false">AB328</f>
        <v>1161.8</v>
      </c>
    </row>
    <row r="328" customFormat="false" ht="22.5" hidden="false" customHeight="false" outlineLevel="0" collapsed="false">
      <c r="A328" s="14" t="s">
        <v>326</v>
      </c>
      <c r="B328" s="14" t="s">
        <v>345</v>
      </c>
      <c r="C328" s="14" t="s">
        <v>218</v>
      </c>
      <c r="D328" s="20" t="s">
        <v>219</v>
      </c>
      <c r="E328" s="23" t="n">
        <f aca="false">ведомственная!F180</f>
        <v>1126.4</v>
      </c>
      <c r="F328" s="23" t="n">
        <f aca="false">ведомственная!G180</f>
        <v>0</v>
      </c>
      <c r="G328" s="23" t="n">
        <f aca="false">ведомственная!H180</f>
        <v>1126.4</v>
      </c>
      <c r="H328" s="23" t="n">
        <f aca="false">ведомственная!I180</f>
        <v>0</v>
      </c>
      <c r="I328" s="23" t="n">
        <f aca="false">ведомственная!J180</f>
        <v>0</v>
      </c>
      <c r="J328" s="23" t="n">
        <f aca="false">ведомственная!K180</f>
        <v>0</v>
      </c>
      <c r="K328" s="23" t="n">
        <f aca="false">ведомственная!L180</f>
        <v>0</v>
      </c>
      <c r="L328" s="23" t="n">
        <f aca="false">ведомственная!M180</f>
        <v>0</v>
      </c>
      <c r="M328" s="23" t="n">
        <f aca="false">ведомственная!N180</f>
        <v>1126.4</v>
      </c>
      <c r="N328" s="23" t="n">
        <f aca="false">ведомственная!O180</f>
        <v>0</v>
      </c>
      <c r="O328" s="23" t="n">
        <f aca="false">ведомственная!P180</f>
        <v>0</v>
      </c>
      <c r="P328" s="23" t="n">
        <f aca="false">ведомственная!Q180</f>
        <v>1126.4</v>
      </c>
      <c r="Q328" s="23" t="n">
        <f aca="false">ведомственная!R180</f>
        <v>0</v>
      </c>
      <c r="R328" s="23" t="n">
        <f aca="false">ведомственная!S180</f>
        <v>0</v>
      </c>
      <c r="S328" s="23" t="n">
        <f aca="false">ведомственная!T180</f>
        <v>0</v>
      </c>
      <c r="T328" s="23" t="n">
        <f aca="false">ведомственная!U180</f>
        <v>1126.4</v>
      </c>
      <c r="U328" s="23" t="n">
        <f aca="false">ведомственная!V180</f>
        <v>0</v>
      </c>
      <c r="V328" s="23" t="n">
        <f aca="false">ведомственная!W180</f>
        <v>35.4</v>
      </c>
      <c r="W328" s="23" t="n">
        <f aca="false">ведомственная!X180</f>
        <v>0</v>
      </c>
      <c r="X328" s="23" t="n">
        <f aca="false">ведомственная!Y180</f>
        <v>1161.8</v>
      </c>
      <c r="Y328" s="23" t="n">
        <f aca="false">ведомственная!Z180</f>
        <v>0</v>
      </c>
      <c r="Z328" s="23" t="n">
        <f aca="false">ведомственная!AA180</f>
        <v>0</v>
      </c>
      <c r="AA328" s="23" t="n">
        <f aca="false">ведомственная!AB180</f>
        <v>0</v>
      </c>
      <c r="AB328" s="23" t="n">
        <f aca="false">ведомственная!AC180</f>
        <v>1161.8</v>
      </c>
    </row>
    <row r="329" customFormat="false" ht="33.75" hidden="false" customHeight="false" outlineLevel="0" collapsed="false">
      <c r="A329" s="17" t="s">
        <v>326</v>
      </c>
      <c r="B329" s="17" t="s">
        <v>346</v>
      </c>
      <c r="C329" s="17" t="s">
        <v>37</v>
      </c>
      <c r="D329" s="18" t="s">
        <v>347</v>
      </c>
      <c r="E329" s="22" t="n">
        <f aca="false">E330</f>
        <v>99.7</v>
      </c>
      <c r="F329" s="22" t="n">
        <f aca="false">F330</f>
        <v>0</v>
      </c>
      <c r="G329" s="22" t="n">
        <f aca="false">G330</f>
        <v>99.7</v>
      </c>
      <c r="H329" s="22" t="n">
        <f aca="false">H330</f>
        <v>0</v>
      </c>
      <c r="I329" s="22" t="n">
        <f aca="false">I330</f>
        <v>0</v>
      </c>
      <c r="J329" s="22" t="n">
        <f aca="false">J330</f>
        <v>0</v>
      </c>
      <c r="K329" s="22" t="n">
        <f aca="false">K330</f>
        <v>0</v>
      </c>
      <c r="L329" s="22" t="n">
        <f aca="false">L330</f>
        <v>0</v>
      </c>
      <c r="M329" s="22" t="n">
        <f aca="false">M330</f>
        <v>99.7</v>
      </c>
      <c r="N329" s="22" t="n">
        <f aca="false">N330</f>
        <v>0</v>
      </c>
      <c r="O329" s="22" t="n">
        <f aca="false">O330</f>
        <v>0</v>
      </c>
      <c r="P329" s="22" t="n">
        <f aca="false">P330</f>
        <v>99.7</v>
      </c>
      <c r="Q329" s="22" t="n">
        <f aca="false">Q330</f>
        <v>0</v>
      </c>
      <c r="R329" s="22" t="n">
        <f aca="false">R330</f>
        <v>0</v>
      </c>
      <c r="S329" s="22" t="n">
        <f aca="false">S330</f>
        <v>0</v>
      </c>
      <c r="T329" s="22" t="n">
        <f aca="false">T330</f>
        <v>99.7</v>
      </c>
      <c r="U329" s="22" t="n">
        <f aca="false">U330</f>
        <v>0</v>
      </c>
      <c r="V329" s="22" t="n">
        <f aca="false">V330</f>
        <v>0</v>
      </c>
      <c r="W329" s="22" t="n">
        <f aca="false">W330</f>
        <v>0</v>
      </c>
      <c r="X329" s="22" t="n">
        <f aca="false">X330</f>
        <v>99.7</v>
      </c>
      <c r="Y329" s="22" t="n">
        <f aca="false">Y330</f>
        <v>0</v>
      </c>
      <c r="Z329" s="22" t="n">
        <f aca="false">Z330</f>
        <v>0</v>
      </c>
      <c r="AA329" s="22" t="n">
        <f aca="false">AA330</f>
        <v>0</v>
      </c>
      <c r="AB329" s="22" t="n">
        <f aca="false">AB330</f>
        <v>99.7</v>
      </c>
    </row>
    <row r="330" customFormat="false" ht="22.5" hidden="false" customHeight="false" outlineLevel="0" collapsed="false">
      <c r="A330" s="14" t="s">
        <v>326</v>
      </c>
      <c r="B330" s="14" t="s">
        <v>346</v>
      </c>
      <c r="C330" s="14" t="s">
        <v>218</v>
      </c>
      <c r="D330" s="20" t="s">
        <v>219</v>
      </c>
      <c r="E330" s="23" t="n">
        <f aca="false">ведомственная!F182</f>
        <v>99.7</v>
      </c>
      <c r="F330" s="23" t="n">
        <f aca="false">ведомственная!G182</f>
        <v>0</v>
      </c>
      <c r="G330" s="23" t="n">
        <f aca="false">ведомственная!H182</f>
        <v>99.7</v>
      </c>
      <c r="H330" s="23" t="n">
        <f aca="false">ведомственная!I182</f>
        <v>0</v>
      </c>
      <c r="I330" s="23" t="n">
        <f aca="false">ведомственная!J182</f>
        <v>0</v>
      </c>
      <c r="J330" s="23" t="n">
        <f aca="false">ведомственная!K182</f>
        <v>0</v>
      </c>
      <c r="K330" s="23" t="n">
        <f aca="false">ведомственная!L182</f>
        <v>0</v>
      </c>
      <c r="L330" s="23" t="n">
        <f aca="false">ведомственная!M182</f>
        <v>0</v>
      </c>
      <c r="M330" s="23" t="n">
        <f aca="false">ведомственная!N182</f>
        <v>99.7</v>
      </c>
      <c r="N330" s="23" t="n">
        <f aca="false">ведомственная!O182</f>
        <v>0</v>
      </c>
      <c r="O330" s="23" t="n">
        <f aca="false">ведомственная!P182</f>
        <v>0</v>
      </c>
      <c r="P330" s="23" t="n">
        <f aca="false">ведомственная!Q182</f>
        <v>99.7</v>
      </c>
      <c r="Q330" s="23" t="n">
        <f aca="false">ведомственная!R182</f>
        <v>0</v>
      </c>
      <c r="R330" s="23" t="n">
        <f aca="false">ведомственная!S182</f>
        <v>0</v>
      </c>
      <c r="S330" s="23" t="n">
        <f aca="false">ведомственная!T182</f>
        <v>0</v>
      </c>
      <c r="T330" s="23" t="n">
        <f aca="false">ведомственная!U182</f>
        <v>99.7</v>
      </c>
      <c r="U330" s="23" t="n">
        <f aca="false">ведомственная!V182</f>
        <v>0</v>
      </c>
      <c r="V330" s="23" t="n">
        <f aca="false">ведомственная!W182</f>
        <v>0</v>
      </c>
      <c r="W330" s="23" t="n">
        <f aca="false">ведомственная!X182</f>
        <v>0</v>
      </c>
      <c r="X330" s="23" t="n">
        <f aca="false">ведомственная!Y182</f>
        <v>99.7</v>
      </c>
      <c r="Y330" s="23" t="n">
        <f aca="false">ведомственная!Z182</f>
        <v>0</v>
      </c>
      <c r="Z330" s="23" t="n">
        <f aca="false">ведомственная!AA182</f>
        <v>0</v>
      </c>
      <c r="AA330" s="23" t="n">
        <f aca="false">ведомственная!AB182</f>
        <v>0</v>
      </c>
      <c r="AB330" s="23" t="n">
        <f aca="false">ведомственная!AC182</f>
        <v>99.7</v>
      </c>
    </row>
    <row r="331" customFormat="false" ht="22.5" hidden="false" customHeight="false" outlineLevel="0" collapsed="false">
      <c r="A331" s="17" t="s">
        <v>326</v>
      </c>
      <c r="B331" s="17" t="s">
        <v>348</v>
      </c>
      <c r="C331" s="17" t="s">
        <v>37</v>
      </c>
      <c r="D331" s="18" t="s">
        <v>349</v>
      </c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2" t="n">
        <f aca="false">T332</f>
        <v>0</v>
      </c>
      <c r="U331" s="22" t="n">
        <f aca="false">U332</f>
        <v>0</v>
      </c>
      <c r="V331" s="22" t="n">
        <f aca="false">V332</f>
        <v>1101.5</v>
      </c>
      <c r="W331" s="22" t="n">
        <f aca="false">W332</f>
        <v>0</v>
      </c>
      <c r="X331" s="22" t="n">
        <f aca="false">X332</f>
        <v>1101.5</v>
      </c>
      <c r="Y331" s="22" t="n">
        <f aca="false">Y332</f>
        <v>0</v>
      </c>
      <c r="Z331" s="22" t="n">
        <f aca="false">Z332</f>
        <v>0</v>
      </c>
      <c r="AA331" s="22" t="n">
        <f aca="false">AA332</f>
        <v>0</v>
      </c>
      <c r="AB331" s="22" t="n">
        <f aca="false">AB332</f>
        <v>1101.5</v>
      </c>
    </row>
    <row r="332" customFormat="false" ht="22.5" hidden="false" customHeight="false" outlineLevel="0" collapsed="false">
      <c r="A332" s="14" t="s">
        <v>326</v>
      </c>
      <c r="B332" s="14" t="s">
        <v>348</v>
      </c>
      <c r="C332" s="14" t="s">
        <v>39</v>
      </c>
      <c r="D332" s="20" t="s">
        <v>40</v>
      </c>
      <c r="E332" s="23"/>
      <c r="F332" s="23"/>
      <c r="G332" s="23"/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 t="n">
        <f aca="false">ведомственная!U184</f>
        <v>0</v>
      </c>
      <c r="U332" s="23" t="n">
        <f aca="false">ведомственная!V184</f>
        <v>0</v>
      </c>
      <c r="V332" s="23" t="n">
        <f aca="false">ведомственная!W184</f>
        <v>1101.5</v>
      </c>
      <c r="W332" s="23" t="n">
        <f aca="false">ведомственная!X184</f>
        <v>0</v>
      </c>
      <c r="X332" s="23" t="n">
        <f aca="false">ведомственная!Y184</f>
        <v>1101.5</v>
      </c>
      <c r="Y332" s="23" t="n">
        <f aca="false">ведомственная!Z184</f>
        <v>0</v>
      </c>
      <c r="Z332" s="23" t="n">
        <f aca="false">ведомственная!AA184</f>
        <v>0</v>
      </c>
      <c r="AA332" s="23" t="n">
        <f aca="false">ведомственная!AB184</f>
        <v>0</v>
      </c>
      <c r="AB332" s="23" t="n">
        <f aca="false">ведомственная!AC184</f>
        <v>1101.5</v>
      </c>
    </row>
    <row r="333" customFormat="false" ht="21.75" hidden="false" customHeight="false" outlineLevel="0" collapsed="false">
      <c r="A333" s="13" t="s">
        <v>350</v>
      </c>
      <c r="B333" s="13"/>
      <c r="C333" s="13"/>
      <c r="D333" s="26" t="s">
        <v>351</v>
      </c>
      <c r="E333" s="16" t="e">
        <f aca="false">E334+#REF!+E338+E344</f>
        <v>#REF!</v>
      </c>
      <c r="F333" s="16" t="e">
        <f aca="false">F334+#REF!+F338+F344</f>
        <v>#REF!</v>
      </c>
      <c r="G333" s="16" t="e">
        <f aca="false">G334+#REF!+G338+G344</f>
        <v>#REF!</v>
      </c>
      <c r="H333" s="16" t="e">
        <f aca="false">H334+#REF!+H338+H344</f>
        <v>#REF!</v>
      </c>
      <c r="I333" s="16" t="e">
        <f aca="false">I334+#REF!+I338+I344</f>
        <v>#REF!</v>
      </c>
      <c r="J333" s="16" t="e">
        <f aca="false">J334+#REF!+J338+J344</f>
        <v>#REF!</v>
      </c>
      <c r="K333" s="16" t="e">
        <f aca="false">K334+#REF!+K338+K344</f>
        <v>#REF!</v>
      </c>
      <c r="L333" s="16" t="e">
        <f aca="false">L334+#REF!+L338+L344</f>
        <v>#REF!</v>
      </c>
      <c r="M333" s="16" t="e">
        <f aca="false">M334+#REF!+M338+M344</f>
        <v>#REF!</v>
      </c>
      <c r="N333" s="16" t="e">
        <f aca="false">N334+#REF!+N338+N344</f>
        <v>#REF!</v>
      </c>
      <c r="O333" s="16" t="e">
        <f aca="false">O334+#REF!+O338+O344</f>
        <v>#REF!</v>
      </c>
      <c r="P333" s="16" t="n">
        <f aca="false">P334+P338+P344</f>
        <v>4064</v>
      </c>
      <c r="Q333" s="16" t="n">
        <f aca="false">Q334+Q338+Q344</f>
        <v>0</v>
      </c>
      <c r="R333" s="16" t="n">
        <f aca="false">R334+R338+R344</f>
        <v>0</v>
      </c>
      <c r="S333" s="16" t="n">
        <f aca="false">S334+S338+S344</f>
        <v>263.8</v>
      </c>
      <c r="T333" s="16" t="n">
        <f aca="false">T334+T338+T344</f>
        <v>4327.8</v>
      </c>
      <c r="U333" s="16" t="n">
        <f aca="false">U334+U338+U344</f>
        <v>90</v>
      </c>
      <c r="V333" s="16" t="n">
        <f aca="false">V334+V338+V344</f>
        <v>526.8</v>
      </c>
      <c r="W333" s="16" t="n">
        <f aca="false">W334+W338+W344</f>
        <v>0</v>
      </c>
      <c r="X333" s="16" t="n">
        <f aca="false">X334+X338+X344</f>
        <v>5018.1</v>
      </c>
      <c r="Y333" s="16" t="n">
        <f aca="false">Y334+Y338+Y344</f>
        <v>0</v>
      </c>
      <c r="Z333" s="16" t="n">
        <f aca="false">Z334+Z338+Z344</f>
        <v>0</v>
      </c>
      <c r="AA333" s="16" t="n">
        <f aca="false">AA334+AA338+AA344</f>
        <v>0</v>
      </c>
      <c r="AB333" s="16" t="n">
        <f aca="false">AB334+AB338+AB344</f>
        <v>5018.1</v>
      </c>
    </row>
    <row r="334" customFormat="false" ht="12.75" hidden="false" customHeight="false" outlineLevel="0" collapsed="false">
      <c r="A334" s="17" t="s">
        <v>350</v>
      </c>
      <c r="B334" s="17" t="s">
        <v>43</v>
      </c>
      <c r="C334" s="17" t="s">
        <v>37</v>
      </c>
      <c r="D334" s="18" t="s">
        <v>44</v>
      </c>
      <c r="E334" s="22" t="n">
        <f aca="false">E335</f>
        <v>482</v>
      </c>
      <c r="F334" s="22" t="n">
        <f aca="false">F335</f>
        <v>0</v>
      </c>
      <c r="G334" s="22" t="n">
        <f aca="false">G335</f>
        <v>482</v>
      </c>
      <c r="H334" s="22" t="n">
        <f aca="false">H335</f>
        <v>0</v>
      </c>
      <c r="I334" s="22" t="n">
        <f aca="false">I335</f>
        <v>0</v>
      </c>
      <c r="J334" s="22" t="n">
        <f aca="false">J335</f>
        <v>0</v>
      </c>
      <c r="K334" s="22" t="n">
        <f aca="false">K335</f>
        <v>0</v>
      </c>
      <c r="L334" s="22" t="n">
        <f aca="false">L335</f>
        <v>0</v>
      </c>
      <c r="M334" s="22" t="n">
        <f aca="false">M335</f>
        <v>482</v>
      </c>
      <c r="N334" s="22" t="n">
        <f aca="false">N335</f>
        <v>0</v>
      </c>
      <c r="O334" s="22" t="n">
        <f aca="false">O335</f>
        <v>0</v>
      </c>
      <c r="P334" s="22" t="n">
        <f aca="false">P335</f>
        <v>482</v>
      </c>
      <c r="Q334" s="22" t="n">
        <f aca="false">Q335</f>
        <v>0</v>
      </c>
      <c r="R334" s="22" t="n">
        <f aca="false">R335</f>
        <v>0</v>
      </c>
      <c r="S334" s="22" t="n">
        <f aca="false">S335</f>
        <v>0</v>
      </c>
      <c r="T334" s="22" t="n">
        <f aca="false">T335</f>
        <v>482</v>
      </c>
      <c r="U334" s="22" t="n">
        <f aca="false">U335</f>
        <v>0</v>
      </c>
      <c r="V334" s="22" t="n">
        <f aca="false">V335</f>
        <v>19</v>
      </c>
      <c r="W334" s="22" t="n">
        <f aca="false">W335</f>
        <v>0</v>
      </c>
      <c r="X334" s="22" t="n">
        <f aca="false">X335</f>
        <v>501</v>
      </c>
      <c r="Y334" s="22" t="n">
        <f aca="false">Y335</f>
        <v>0</v>
      </c>
      <c r="Z334" s="22" t="n">
        <f aca="false">Z335</f>
        <v>0</v>
      </c>
      <c r="AA334" s="22" t="n">
        <f aca="false">AA335</f>
        <v>0</v>
      </c>
      <c r="AB334" s="22" t="n">
        <f aca="false">AB335</f>
        <v>501</v>
      </c>
    </row>
    <row r="335" customFormat="false" ht="22.5" hidden="false" customHeight="false" outlineLevel="0" collapsed="false">
      <c r="A335" s="17" t="s">
        <v>350</v>
      </c>
      <c r="B335" s="17" t="s">
        <v>43</v>
      </c>
      <c r="C335" s="17" t="s">
        <v>39</v>
      </c>
      <c r="D335" s="18" t="s">
        <v>40</v>
      </c>
      <c r="E335" s="22" t="n">
        <f aca="false">E336</f>
        <v>482</v>
      </c>
      <c r="F335" s="22" t="n">
        <f aca="false">F336</f>
        <v>0</v>
      </c>
      <c r="G335" s="22" t="n">
        <f aca="false">G336</f>
        <v>482</v>
      </c>
      <c r="H335" s="22" t="n">
        <f aca="false">H336</f>
        <v>0</v>
      </c>
      <c r="I335" s="22" t="n">
        <f aca="false">I336</f>
        <v>0</v>
      </c>
      <c r="J335" s="22" t="n">
        <f aca="false">J336</f>
        <v>0</v>
      </c>
      <c r="K335" s="22" t="n">
        <f aca="false">K336</f>
        <v>0</v>
      </c>
      <c r="L335" s="22" t="n">
        <f aca="false">L336</f>
        <v>0</v>
      </c>
      <c r="M335" s="22" t="n">
        <f aca="false">M336</f>
        <v>482</v>
      </c>
      <c r="N335" s="22" t="n">
        <f aca="false">N336</f>
        <v>0</v>
      </c>
      <c r="O335" s="22" t="n">
        <f aca="false">O336</f>
        <v>0</v>
      </c>
      <c r="P335" s="22" t="n">
        <f aca="false">P336</f>
        <v>482</v>
      </c>
      <c r="Q335" s="22" t="n">
        <f aca="false">Q336</f>
        <v>0</v>
      </c>
      <c r="R335" s="22" t="n">
        <f aca="false">R336</f>
        <v>0</v>
      </c>
      <c r="S335" s="22" t="n">
        <f aca="false">S336</f>
        <v>0</v>
      </c>
      <c r="T335" s="22" t="n">
        <f aca="false">T336</f>
        <v>482</v>
      </c>
      <c r="U335" s="22" t="n">
        <f aca="false">U336</f>
        <v>0</v>
      </c>
      <c r="V335" s="22" t="n">
        <f aca="false">V336</f>
        <v>19</v>
      </c>
      <c r="W335" s="22" t="n">
        <f aca="false">W336</f>
        <v>0</v>
      </c>
      <c r="X335" s="22" t="n">
        <f aca="false">X336</f>
        <v>501</v>
      </c>
      <c r="Y335" s="22" t="n">
        <f aca="false">Y336</f>
        <v>0</v>
      </c>
      <c r="Z335" s="22" t="n">
        <f aca="false">Z336</f>
        <v>0</v>
      </c>
      <c r="AA335" s="22" t="n">
        <f aca="false">AA336</f>
        <v>0</v>
      </c>
      <c r="AB335" s="22" t="n">
        <f aca="false">AB336</f>
        <v>501</v>
      </c>
    </row>
    <row r="336" customFormat="false" ht="22.5" hidden="false" customHeight="false" outlineLevel="0" collapsed="false">
      <c r="A336" s="17" t="s">
        <v>350</v>
      </c>
      <c r="B336" s="17" t="s">
        <v>45</v>
      </c>
      <c r="C336" s="17" t="s">
        <v>37</v>
      </c>
      <c r="D336" s="18" t="s">
        <v>46</v>
      </c>
      <c r="E336" s="22" t="n">
        <f aca="false">E337</f>
        <v>482</v>
      </c>
      <c r="F336" s="22" t="n">
        <f aca="false">F337</f>
        <v>0</v>
      </c>
      <c r="G336" s="22" t="n">
        <f aca="false">G337</f>
        <v>482</v>
      </c>
      <c r="H336" s="22" t="n">
        <f aca="false">H337</f>
        <v>0</v>
      </c>
      <c r="I336" s="22" t="n">
        <f aca="false">I337</f>
        <v>0</v>
      </c>
      <c r="J336" s="22" t="n">
        <f aca="false">J337</f>
        <v>0</v>
      </c>
      <c r="K336" s="22" t="n">
        <f aca="false">K337</f>
        <v>0</v>
      </c>
      <c r="L336" s="22" t="n">
        <f aca="false">L337</f>
        <v>0</v>
      </c>
      <c r="M336" s="22" t="n">
        <f aca="false">M337</f>
        <v>482</v>
      </c>
      <c r="N336" s="22" t="n">
        <f aca="false">N337</f>
        <v>0</v>
      </c>
      <c r="O336" s="22" t="n">
        <f aca="false">O337</f>
        <v>0</v>
      </c>
      <c r="P336" s="22" t="n">
        <f aca="false">P337</f>
        <v>482</v>
      </c>
      <c r="Q336" s="22" t="n">
        <f aca="false">Q337</f>
        <v>0</v>
      </c>
      <c r="R336" s="22" t="n">
        <f aca="false">R337</f>
        <v>0</v>
      </c>
      <c r="S336" s="22" t="n">
        <f aca="false">S337</f>
        <v>0</v>
      </c>
      <c r="T336" s="22" t="n">
        <f aca="false">T337</f>
        <v>482</v>
      </c>
      <c r="U336" s="22" t="n">
        <f aca="false">U337</f>
        <v>0</v>
      </c>
      <c r="V336" s="22" t="n">
        <f aca="false">V337</f>
        <v>19</v>
      </c>
      <c r="W336" s="22" t="n">
        <f aca="false">W337</f>
        <v>0</v>
      </c>
      <c r="X336" s="22" t="n">
        <f aca="false">X337</f>
        <v>501</v>
      </c>
      <c r="Y336" s="22" t="n">
        <f aca="false">Y337</f>
        <v>0</v>
      </c>
      <c r="Z336" s="22" t="n">
        <f aca="false">Z337</f>
        <v>0</v>
      </c>
      <c r="AA336" s="22" t="n">
        <f aca="false">AA337</f>
        <v>0</v>
      </c>
      <c r="AB336" s="22" t="n">
        <f aca="false">AB337</f>
        <v>501</v>
      </c>
    </row>
    <row r="337" customFormat="false" ht="21.75" hidden="false" customHeight="true" outlineLevel="0" collapsed="false">
      <c r="A337" s="14" t="s">
        <v>350</v>
      </c>
      <c r="B337" s="14" t="s">
        <v>45</v>
      </c>
      <c r="C337" s="14" t="s">
        <v>39</v>
      </c>
      <c r="D337" s="20" t="s">
        <v>40</v>
      </c>
      <c r="E337" s="23" t="n">
        <f aca="false">ведомственная!F189</f>
        <v>482</v>
      </c>
      <c r="F337" s="23" t="n">
        <f aca="false">ведомственная!G189</f>
        <v>0</v>
      </c>
      <c r="G337" s="23" t="n">
        <f aca="false">ведомственная!H189</f>
        <v>482</v>
      </c>
      <c r="H337" s="23" t="n">
        <f aca="false">ведомственная!I189</f>
        <v>0</v>
      </c>
      <c r="I337" s="23" t="n">
        <f aca="false">ведомственная!J189</f>
        <v>0</v>
      </c>
      <c r="J337" s="23" t="n">
        <f aca="false">ведомственная!K189</f>
        <v>0</v>
      </c>
      <c r="K337" s="23" t="n">
        <f aca="false">ведомственная!L189</f>
        <v>0</v>
      </c>
      <c r="L337" s="23" t="n">
        <f aca="false">ведомственная!M189</f>
        <v>0</v>
      </c>
      <c r="M337" s="23" t="n">
        <f aca="false">ведомственная!N189</f>
        <v>482</v>
      </c>
      <c r="N337" s="23" t="n">
        <f aca="false">ведомственная!O189</f>
        <v>0</v>
      </c>
      <c r="O337" s="23" t="n">
        <f aca="false">ведомственная!P189</f>
        <v>0</v>
      </c>
      <c r="P337" s="23" t="n">
        <f aca="false">ведомственная!Q189</f>
        <v>482</v>
      </c>
      <c r="Q337" s="23" t="n">
        <f aca="false">ведомственная!R189</f>
        <v>0</v>
      </c>
      <c r="R337" s="23" t="n">
        <f aca="false">ведомственная!S189</f>
        <v>0</v>
      </c>
      <c r="S337" s="23" t="n">
        <f aca="false">ведомственная!T189</f>
        <v>0</v>
      </c>
      <c r="T337" s="23" t="n">
        <f aca="false">ведомственная!U189</f>
        <v>482</v>
      </c>
      <c r="U337" s="23" t="n">
        <f aca="false">ведомственная!V189</f>
        <v>0</v>
      </c>
      <c r="V337" s="23" t="n">
        <f aca="false">ведомственная!W189</f>
        <v>19</v>
      </c>
      <c r="W337" s="23" t="n">
        <f aca="false">ведомственная!X189</f>
        <v>0</v>
      </c>
      <c r="X337" s="23" t="n">
        <f aca="false">ведомственная!Y189</f>
        <v>501</v>
      </c>
      <c r="Y337" s="23" t="n">
        <f aca="false">ведомственная!Z189</f>
        <v>0</v>
      </c>
      <c r="Z337" s="23" t="n">
        <f aca="false">ведомственная!AA189</f>
        <v>0</v>
      </c>
      <c r="AA337" s="23" t="n">
        <f aca="false">ведомственная!AB189</f>
        <v>0</v>
      </c>
      <c r="AB337" s="23" t="n">
        <f aca="false">ведомственная!AC189</f>
        <v>501</v>
      </c>
    </row>
    <row r="338" customFormat="false" ht="67.5" hidden="false" customHeight="false" outlineLevel="0" collapsed="false">
      <c r="A338" s="17" t="s">
        <v>350</v>
      </c>
      <c r="B338" s="17" t="s">
        <v>278</v>
      </c>
      <c r="C338" s="17" t="s">
        <v>37</v>
      </c>
      <c r="D338" s="18" t="s">
        <v>279</v>
      </c>
      <c r="E338" s="22" t="n">
        <f aca="false">E341+E339</f>
        <v>3322</v>
      </c>
      <c r="F338" s="22" t="n">
        <f aca="false">F341+F339</f>
        <v>0</v>
      </c>
      <c r="G338" s="22" t="n">
        <f aca="false">G341+G339</f>
        <v>3322</v>
      </c>
      <c r="H338" s="22" t="n">
        <f aca="false">H341+H339</f>
        <v>60</v>
      </c>
      <c r="I338" s="22" t="n">
        <f aca="false">I341+I339</f>
        <v>0</v>
      </c>
      <c r="J338" s="22" t="n">
        <f aca="false">J341+J339</f>
        <v>0</v>
      </c>
      <c r="K338" s="22" t="n">
        <f aca="false">K341+K339</f>
        <v>0</v>
      </c>
      <c r="L338" s="22" t="n">
        <f aca="false">L341+L339</f>
        <v>0</v>
      </c>
      <c r="M338" s="22" t="n">
        <f aca="false">M341+M339</f>
        <v>3382</v>
      </c>
      <c r="N338" s="22" t="n">
        <f aca="false">N341+N339</f>
        <v>0</v>
      </c>
      <c r="O338" s="22" t="n">
        <f aca="false">O341+O339</f>
        <v>0</v>
      </c>
      <c r="P338" s="22" t="n">
        <f aca="false">P341+P339</f>
        <v>3382</v>
      </c>
      <c r="Q338" s="22" t="n">
        <f aca="false">Q341+Q339</f>
        <v>0</v>
      </c>
      <c r="R338" s="22" t="n">
        <f aca="false">R341+R339</f>
        <v>0</v>
      </c>
      <c r="S338" s="22" t="n">
        <f aca="false">S341+S339</f>
        <v>15.8</v>
      </c>
      <c r="T338" s="22" t="n">
        <f aca="false">T341+T339</f>
        <v>3397.8</v>
      </c>
      <c r="U338" s="22" t="n">
        <f aca="false">U341+U339</f>
        <v>90</v>
      </c>
      <c r="V338" s="22" t="n">
        <f aca="false">V341+V339</f>
        <v>507.8</v>
      </c>
      <c r="W338" s="22" t="n">
        <f aca="false">W341+W339</f>
        <v>0</v>
      </c>
      <c r="X338" s="22" t="n">
        <f aca="false">X341+X339</f>
        <v>4069.1</v>
      </c>
      <c r="Y338" s="22" t="n">
        <f aca="false">Y341+Y339</f>
        <v>0</v>
      </c>
      <c r="Z338" s="22" t="n">
        <f aca="false">Z341+Z339</f>
        <v>0</v>
      </c>
      <c r="AA338" s="22" t="n">
        <f aca="false">AA341+AA339</f>
        <v>0</v>
      </c>
      <c r="AB338" s="22" t="n">
        <f aca="false">AB341+AB339</f>
        <v>4069.1</v>
      </c>
    </row>
    <row r="339" customFormat="false" ht="22.5" hidden="false" customHeight="false" outlineLevel="0" collapsed="false">
      <c r="A339" s="17" t="s">
        <v>350</v>
      </c>
      <c r="B339" s="17" t="s">
        <v>310</v>
      </c>
      <c r="C339" s="17" t="s">
        <v>37</v>
      </c>
      <c r="D339" s="18" t="s">
        <v>48</v>
      </c>
      <c r="E339" s="22" t="n">
        <f aca="false">E340</f>
        <v>0</v>
      </c>
      <c r="F339" s="22" t="n">
        <f aca="false">F340</f>
        <v>0</v>
      </c>
      <c r="G339" s="22" t="n">
        <f aca="false">G340</f>
        <v>0</v>
      </c>
      <c r="H339" s="22" t="n">
        <f aca="false">H340</f>
        <v>34</v>
      </c>
      <c r="I339" s="22" t="n">
        <f aca="false">I340</f>
        <v>0</v>
      </c>
      <c r="J339" s="22" t="n">
        <f aca="false">J340</f>
        <v>0</v>
      </c>
      <c r="K339" s="22" t="n">
        <f aca="false">K340</f>
        <v>0</v>
      </c>
      <c r="L339" s="22" t="n">
        <f aca="false">L340</f>
        <v>0</v>
      </c>
      <c r="M339" s="22" t="n">
        <f aca="false">M340</f>
        <v>34</v>
      </c>
      <c r="N339" s="22" t="n">
        <f aca="false">N340</f>
        <v>0</v>
      </c>
      <c r="O339" s="22" t="n">
        <f aca="false">O340</f>
        <v>0</v>
      </c>
      <c r="P339" s="22" t="n">
        <f aca="false">P340</f>
        <v>34</v>
      </c>
      <c r="Q339" s="22" t="n">
        <f aca="false">Q340</f>
        <v>0</v>
      </c>
      <c r="R339" s="22" t="n">
        <f aca="false">R340</f>
        <v>0</v>
      </c>
      <c r="S339" s="22" t="n">
        <f aca="false">S340</f>
        <v>0</v>
      </c>
      <c r="T339" s="22" t="n">
        <f aca="false">T340</f>
        <v>34</v>
      </c>
      <c r="U339" s="22" t="n">
        <f aca="false">U340</f>
        <v>0</v>
      </c>
      <c r="V339" s="22" t="n">
        <f aca="false">V340</f>
        <v>0</v>
      </c>
      <c r="W339" s="22" t="n">
        <f aca="false">W340</f>
        <v>0</v>
      </c>
      <c r="X339" s="22" t="n">
        <f aca="false">X340</f>
        <v>34</v>
      </c>
      <c r="Y339" s="22" t="n">
        <f aca="false">Y340</f>
        <v>0</v>
      </c>
      <c r="Z339" s="22" t="n">
        <f aca="false">Z340</f>
        <v>0</v>
      </c>
      <c r="AA339" s="22" t="n">
        <f aca="false">AA340</f>
        <v>0</v>
      </c>
      <c r="AB339" s="22" t="n">
        <f aca="false">AB340</f>
        <v>34</v>
      </c>
    </row>
    <row r="340" customFormat="false" ht="22.5" hidden="false" customHeight="false" outlineLevel="0" collapsed="false">
      <c r="A340" s="14" t="s">
        <v>350</v>
      </c>
      <c r="B340" s="14" t="s">
        <v>310</v>
      </c>
      <c r="C340" s="14" t="s">
        <v>218</v>
      </c>
      <c r="D340" s="20" t="s">
        <v>219</v>
      </c>
      <c r="E340" s="42" t="n">
        <f aca="false">ведомственная!F194</f>
        <v>0</v>
      </c>
      <c r="F340" s="42" t="n">
        <f aca="false">ведомственная!G194</f>
        <v>0</v>
      </c>
      <c r="G340" s="42" t="n">
        <f aca="false">ведомственная!H194</f>
        <v>0</v>
      </c>
      <c r="H340" s="42" t="n">
        <f aca="false">ведомственная!I194</f>
        <v>34</v>
      </c>
      <c r="I340" s="42" t="n">
        <f aca="false">ведомственная!J194</f>
        <v>0</v>
      </c>
      <c r="J340" s="42" t="n">
        <f aca="false">ведомственная!K194</f>
        <v>0</v>
      </c>
      <c r="K340" s="42" t="n">
        <f aca="false">ведомственная!L194</f>
        <v>0</v>
      </c>
      <c r="L340" s="42" t="n">
        <f aca="false">ведомственная!M194</f>
        <v>0</v>
      </c>
      <c r="M340" s="42" t="n">
        <f aca="false">ведомственная!N194</f>
        <v>34</v>
      </c>
      <c r="N340" s="42" t="n">
        <f aca="false">ведомственная!O194</f>
        <v>0</v>
      </c>
      <c r="O340" s="42" t="n">
        <f aca="false">ведомственная!P194</f>
        <v>0</v>
      </c>
      <c r="P340" s="42" t="n">
        <f aca="false">ведомственная!Q194</f>
        <v>34</v>
      </c>
      <c r="Q340" s="42" t="n">
        <f aca="false">ведомственная!R194</f>
        <v>0</v>
      </c>
      <c r="R340" s="42" t="n">
        <f aca="false">ведомственная!S194</f>
        <v>0</v>
      </c>
      <c r="S340" s="42" t="n">
        <f aca="false">ведомственная!T194</f>
        <v>0</v>
      </c>
      <c r="T340" s="42" t="n">
        <f aca="false">ведомственная!U194</f>
        <v>34</v>
      </c>
      <c r="U340" s="42" t="n">
        <f aca="false">ведомственная!V194</f>
        <v>0</v>
      </c>
      <c r="V340" s="42" t="n">
        <f aca="false">ведомственная!W194</f>
        <v>0</v>
      </c>
      <c r="W340" s="42" t="n">
        <f aca="false">ведомственная!X194</f>
        <v>0</v>
      </c>
      <c r="X340" s="42" t="n">
        <f aca="false">ведомственная!Y194</f>
        <v>34</v>
      </c>
      <c r="Y340" s="42" t="n">
        <f aca="false">ведомственная!Z194</f>
        <v>0</v>
      </c>
      <c r="Z340" s="42" t="n">
        <f aca="false">ведомственная!AA194</f>
        <v>0</v>
      </c>
      <c r="AA340" s="42" t="n">
        <f aca="false">ведомственная!AB194</f>
        <v>0</v>
      </c>
      <c r="AB340" s="42" t="n">
        <f aca="false">ведомственная!AC194</f>
        <v>34</v>
      </c>
    </row>
    <row r="341" customFormat="false" ht="22.5" hidden="false" customHeight="false" outlineLevel="0" collapsed="false">
      <c r="A341" s="17" t="s">
        <v>350</v>
      </c>
      <c r="B341" s="34" t="s">
        <v>280</v>
      </c>
      <c r="C341" s="17" t="s">
        <v>37</v>
      </c>
      <c r="D341" s="18" t="s">
        <v>221</v>
      </c>
      <c r="E341" s="22" t="n">
        <f aca="false">E342</f>
        <v>3322</v>
      </c>
      <c r="F341" s="22" t="n">
        <f aca="false">F342</f>
        <v>0</v>
      </c>
      <c r="G341" s="22" t="n">
        <f aca="false">G342</f>
        <v>3322</v>
      </c>
      <c r="H341" s="22" t="n">
        <f aca="false">H342</f>
        <v>26</v>
      </c>
      <c r="I341" s="22" t="n">
        <f aca="false">I342</f>
        <v>0</v>
      </c>
      <c r="J341" s="22" t="n">
        <f aca="false">J342</f>
        <v>0</v>
      </c>
      <c r="K341" s="22" t="n">
        <f aca="false">K342</f>
        <v>0</v>
      </c>
      <c r="L341" s="22" t="n">
        <f aca="false">L342</f>
        <v>0</v>
      </c>
      <c r="M341" s="22" t="n">
        <f aca="false">M342</f>
        <v>3348</v>
      </c>
      <c r="N341" s="22" t="n">
        <f aca="false">N342</f>
        <v>0</v>
      </c>
      <c r="O341" s="22" t="n">
        <f aca="false">O342</f>
        <v>0</v>
      </c>
      <c r="P341" s="22" t="n">
        <f aca="false">P342</f>
        <v>3348</v>
      </c>
      <c r="Q341" s="22" t="n">
        <f aca="false">Q342</f>
        <v>0</v>
      </c>
      <c r="R341" s="22" t="n">
        <f aca="false">R342</f>
        <v>0</v>
      </c>
      <c r="S341" s="22" t="n">
        <f aca="false">S342</f>
        <v>15.8</v>
      </c>
      <c r="T341" s="22" t="n">
        <f aca="false">T342</f>
        <v>3363.8</v>
      </c>
      <c r="U341" s="22" t="n">
        <f aca="false">U342</f>
        <v>90</v>
      </c>
      <c r="V341" s="22" t="n">
        <f aca="false">V342</f>
        <v>507.8</v>
      </c>
      <c r="W341" s="22" t="n">
        <f aca="false">W342</f>
        <v>0</v>
      </c>
      <c r="X341" s="22" t="n">
        <f aca="false">X342</f>
        <v>4035.1</v>
      </c>
      <c r="Y341" s="22" t="n">
        <f aca="false">Y342</f>
        <v>0</v>
      </c>
      <c r="Z341" s="22" t="n">
        <f aca="false">Z342</f>
        <v>0</v>
      </c>
      <c r="AA341" s="22" t="n">
        <f aca="false">AA342</f>
        <v>0</v>
      </c>
      <c r="AB341" s="22" t="n">
        <f aca="false">AB342</f>
        <v>4035.1</v>
      </c>
    </row>
    <row r="342" customFormat="false" ht="78.75" hidden="false" customHeight="false" outlineLevel="0" collapsed="false">
      <c r="A342" s="17" t="s">
        <v>350</v>
      </c>
      <c r="B342" s="34" t="s">
        <v>281</v>
      </c>
      <c r="C342" s="17" t="s">
        <v>37</v>
      </c>
      <c r="D342" s="18" t="s">
        <v>282</v>
      </c>
      <c r="E342" s="22" t="n">
        <f aca="false">E343</f>
        <v>3322</v>
      </c>
      <c r="F342" s="22" t="n">
        <f aca="false">F343</f>
        <v>0</v>
      </c>
      <c r="G342" s="22" t="n">
        <f aca="false">G343</f>
        <v>3322</v>
      </c>
      <c r="H342" s="22" t="n">
        <f aca="false">H343</f>
        <v>26</v>
      </c>
      <c r="I342" s="22" t="n">
        <f aca="false">I343</f>
        <v>0</v>
      </c>
      <c r="J342" s="22" t="n">
        <f aca="false">J343</f>
        <v>0</v>
      </c>
      <c r="K342" s="22" t="n">
        <f aca="false">K343</f>
        <v>0</v>
      </c>
      <c r="L342" s="22" t="n">
        <f aca="false">L343</f>
        <v>0</v>
      </c>
      <c r="M342" s="22" t="n">
        <f aca="false">M343</f>
        <v>3348</v>
      </c>
      <c r="N342" s="22" t="n">
        <f aca="false">N343</f>
        <v>0</v>
      </c>
      <c r="O342" s="22" t="n">
        <f aca="false">O343</f>
        <v>0</v>
      </c>
      <c r="P342" s="22" t="n">
        <f aca="false">P343</f>
        <v>3348</v>
      </c>
      <c r="Q342" s="22" t="n">
        <f aca="false">Q343</f>
        <v>0</v>
      </c>
      <c r="R342" s="22" t="n">
        <f aca="false">R343</f>
        <v>0</v>
      </c>
      <c r="S342" s="22" t="n">
        <f aca="false">S343</f>
        <v>15.8</v>
      </c>
      <c r="T342" s="22" t="n">
        <f aca="false">T343</f>
        <v>3363.8</v>
      </c>
      <c r="U342" s="22" t="n">
        <f aca="false">U343</f>
        <v>90</v>
      </c>
      <c r="V342" s="22" t="n">
        <f aca="false">V343</f>
        <v>507.8</v>
      </c>
      <c r="W342" s="22" t="n">
        <f aca="false">W343</f>
        <v>0</v>
      </c>
      <c r="X342" s="22" t="n">
        <f aca="false">X343</f>
        <v>4035.1</v>
      </c>
      <c r="Y342" s="22" t="n">
        <f aca="false">Y343</f>
        <v>0</v>
      </c>
      <c r="Z342" s="22" t="n">
        <f aca="false">Z343</f>
        <v>0</v>
      </c>
      <c r="AA342" s="22" t="n">
        <f aca="false">AA343</f>
        <v>0</v>
      </c>
      <c r="AB342" s="22" t="n">
        <f aca="false">AB343</f>
        <v>4035.1</v>
      </c>
    </row>
    <row r="343" customFormat="false" ht="22.5" hidden="false" customHeight="false" outlineLevel="0" collapsed="false">
      <c r="A343" s="14" t="s">
        <v>350</v>
      </c>
      <c r="B343" s="33" t="s">
        <v>281</v>
      </c>
      <c r="C343" s="14" t="s">
        <v>218</v>
      </c>
      <c r="D343" s="20" t="s">
        <v>219</v>
      </c>
      <c r="E343" s="23" t="n">
        <f aca="false">ведомственная!F197</f>
        <v>3322</v>
      </c>
      <c r="F343" s="23" t="n">
        <f aca="false">ведомственная!G197</f>
        <v>0</v>
      </c>
      <c r="G343" s="23" t="n">
        <f aca="false">ведомственная!H197</f>
        <v>3322</v>
      </c>
      <c r="H343" s="23" t="n">
        <f aca="false">ведомственная!I197</f>
        <v>26</v>
      </c>
      <c r="I343" s="23" t="n">
        <f aca="false">ведомственная!J197</f>
        <v>0</v>
      </c>
      <c r="J343" s="23" t="n">
        <f aca="false">ведомственная!K197</f>
        <v>0</v>
      </c>
      <c r="K343" s="23" t="n">
        <f aca="false">ведомственная!L197</f>
        <v>0</v>
      </c>
      <c r="L343" s="23" t="n">
        <f aca="false">ведомственная!M197</f>
        <v>0</v>
      </c>
      <c r="M343" s="23" t="n">
        <f aca="false">ведомственная!N197</f>
        <v>3348</v>
      </c>
      <c r="N343" s="23" t="n">
        <f aca="false">ведомственная!O197</f>
        <v>0</v>
      </c>
      <c r="O343" s="23" t="n">
        <f aca="false">ведомственная!P197</f>
        <v>0</v>
      </c>
      <c r="P343" s="23" t="n">
        <f aca="false">ведомственная!Q197</f>
        <v>3348</v>
      </c>
      <c r="Q343" s="23" t="n">
        <f aca="false">ведомственная!R197</f>
        <v>0</v>
      </c>
      <c r="R343" s="23" t="n">
        <f aca="false">ведомственная!S197</f>
        <v>0</v>
      </c>
      <c r="S343" s="23" t="n">
        <f aca="false">ведомственная!T197</f>
        <v>15.8</v>
      </c>
      <c r="T343" s="23" t="n">
        <f aca="false">ведомственная!U197</f>
        <v>3363.8</v>
      </c>
      <c r="U343" s="23" t="n">
        <f aca="false">ведомственная!V197</f>
        <v>90</v>
      </c>
      <c r="V343" s="23" t="n">
        <f aca="false">ведомственная!W197</f>
        <v>507.8</v>
      </c>
      <c r="W343" s="23" t="n">
        <f aca="false">ведомственная!X197</f>
        <v>0</v>
      </c>
      <c r="X343" s="23" t="n">
        <f aca="false">ведомственная!Y197</f>
        <v>4035.1</v>
      </c>
      <c r="Y343" s="23" t="n">
        <f aca="false">ведомственная!Z197</f>
        <v>0</v>
      </c>
      <c r="Z343" s="23" t="n">
        <f aca="false">ведомственная!AA197</f>
        <v>0</v>
      </c>
      <c r="AA343" s="23" t="n">
        <f aca="false">ведомственная!AB197</f>
        <v>0</v>
      </c>
      <c r="AB343" s="23" t="n">
        <f aca="false">ведомственная!AC197</f>
        <v>4035.1</v>
      </c>
    </row>
    <row r="344" customFormat="false" ht="22.5" hidden="false" customHeight="false" outlineLevel="0" collapsed="false">
      <c r="A344" s="17" t="s">
        <v>350</v>
      </c>
      <c r="B344" s="17" t="s">
        <v>85</v>
      </c>
      <c r="C344" s="17" t="s">
        <v>37</v>
      </c>
      <c r="D344" s="18" t="s">
        <v>86</v>
      </c>
      <c r="E344" s="22" t="e">
        <f aca="false">#REF!+E345</f>
        <v>#REF!</v>
      </c>
      <c r="F344" s="22" t="e">
        <f aca="false">#REF!+F345</f>
        <v>#REF!</v>
      </c>
      <c r="G344" s="22" t="e">
        <f aca="false">#REF!+G345</f>
        <v>#REF!</v>
      </c>
      <c r="H344" s="22" t="e">
        <f aca="false">#REF!+H345</f>
        <v>#REF!</v>
      </c>
      <c r="I344" s="22" t="e">
        <f aca="false">#REF!+I345</f>
        <v>#REF!</v>
      </c>
      <c r="J344" s="22" t="e">
        <f aca="false">#REF!+J345</f>
        <v>#REF!</v>
      </c>
      <c r="K344" s="22" t="e">
        <f aca="false">#REF!+K345</f>
        <v>#REF!</v>
      </c>
      <c r="L344" s="22" t="e">
        <f aca="false">#REF!+L345</f>
        <v>#REF!</v>
      </c>
      <c r="M344" s="22" t="n">
        <f aca="false">M345</f>
        <v>200</v>
      </c>
      <c r="N344" s="22" t="n">
        <f aca="false">N345</f>
        <v>0</v>
      </c>
      <c r="O344" s="22" t="n">
        <f aca="false">O345</f>
        <v>0</v>
      </c>
      <c r="P344" s="22" t="n">
        <f aca="false">P345</f>
        <v>200</v>
      </c>
      <c r="Q344" s="22" t="n">
        <f aca="false">Q345</f>
        <v>0</v>
      </c>
      <c r="R344" s="22" t="n">
        <f aca="false">R345</f>
        <v>0</v>
      </c>
      <c r="S344" s="22" t="n">
        <f aca="false">S345</f>
        <v>248</v>
      </c>
      <c r="T344" s="22" t="n">
        <f aca="false">T345</f>
        <v>448</v>
      </c>
      <c r="U344" s="22" t="n">
        <f aca="false">U345</f>
        <v>0</v>
      </c>
      <c r="V344" s="22" t="n">
        <f aca="false">V345</f>
        <v>0</v>
      </c>
      <c r="W344" s="22" t="n">
        <f aca="false">W345</f>
        <v>0</v>
      </c>
      <c r="X344" s="22" t="n">
        <f aca="false">X345</f>
        <v>448</v>
      </c>
      <c r="Y344" s="22" t="n">
        <f aca="false">Y345</f>
        <v>0</v>
      </c>
      <c r="Z344" s="22" t="n">
        <f aca="false">Z345</f>
        <v>0</v>
      </c>
      <c r="AA344" s="22" t="n">
        <f aca="false">AA345</f>
        <v>0</v>
      </c>
      <c r="AB344" s="22" t="n">
        <f aca="false">AB345</f>
        <v>448</v>
      </c>
    </row>
    <row r="345" customFormat="false" ht="33.75" hidden="false" customHeight="false" outlineLevel="0" collapsed="false">
      <c r="A345" s="41" t="s">
        <v>350</v>
      </c>
      <c r="B345" s="41" t="s">
        <v>352</v>
      </c>
      <c r="C345" s="41" t="s">
        <v>37</v>
      </c>
      <c r="D345" s="18" t="s">
        <v>353</v>
      </c>
      <c r="E345" s="22" t="n">
        <f aca="false">E346</f>
        <v>0</v>
      </c>
      <c r="F345" s="22" t="n">
        <f aca="false">F346</f>
        <v>0</v>
      </c>
      <c r="G345" s="22" t="n">
        <f aca="false">G346</f>
        <v>0</v>
      </c>
      <c r="H345" s="22" t="n">
        <f aca="false">H346</f>
        <v>200</v>
      </c>
      <c r="I345" s="22" t="n">
        <f aca="false">I346</f>
        <v>0</v>
      </c>
      <c r="J345" s="22" t="n">
        <f aca="false">J346</f>
        <v>0</v>
      </c>
      <c r="K345" s="22" t="n">
        <f aca="false">K346</f>
        <v>0</v>
      </c>
      <c r="L345" s="22" t="n">
        <f aca="false">L346</f>
        <v>0</v>
      </c>
      <c r="M345" s="22" t="n">
        <f aca="false">M346</f>
        <v>200</v>
      </c>
      <c r="N345" s="22" t="n">
        <f aca="false">N346</f>
        <v>0</v>
      </c>
      <c r="O345" s="22" t="n">
        <f aca="false">O346</f>
        <v>0</v>
      </c>
      <c r="P345" s="22" t="n">
        <f aca="false">P346</f>
        <v>200</v>
      </c>
      <c r="Q345" s="22" t="n">
        <f aca="false">Q346</f>
        <v>0</v>
      </c>
      <c r="R345" s="22" t="n">
        <f aca="false">R346</f>
        <v>0</v>
      </c>
      <c r="S345" s="22" t="n">
        <f aca="false">S346</f>
        <v>248</v>
      </c>
      <c r="T345" s="22" t="n">
        <f aca="false">T346</f>
        <v>448</v>
      </c>
      <c r="U345" s="22" t="n">
        <f aca="false">U346</f>
        <v>0</v>
      </c>
      <c r="V345" s="22" t="n">
        <f aca="false">V346</f>
        <v>0</v>
      </c>
      <c r="W345" s="22" t="n">
        <f aca="false">W346</f>
        <v>0</v>
      </c>
      <c r="X345" s="22" t="n">
        <f aca="false">X346</f>
        <v>448</v>
      </c>
      <c r="Y345" s="22" t="n">
        <f aca="false">Y346</f>
        <v>0</v>
      </c>
      <c r="Z345" s="22" t="n">
        <f aca="false">Z346</f>
        <v>0</v>
      </c>
      <c r="AA345" s="22" t="n">
        <f aca="false">AA346</f>
        <v>0</v>
      </c>
      <c r="AB345" s="22" t="n">
        <f aca="false">AB346</f>
        <v>448</v>
      </c>
    </row>
    <row r="346" customFormat="false" ht="22.5" hidden="false" customHeight="false" outlineLevel="0" collapsed="false">
      <c r="A346" s="49" t="s">
        <v>350</v>
      </c>
      <c r="B346" s="49" t="s">
        <v>352</v>
      </c>
      <c r="C346" s="49" t="s">
        <v>39</v>
      </c>
      <c r="D346" s="20" t="s">
        <v>40</v>
      </c>
      <c r="E346" s="23" t="n">
        <f aca="false">ведомственная!F200</f>
        <v>0</v>
      </c>
      <c r="F346" s="23" t="n">
        <f aca="false">ведомственная!G200</f>
        <v>0</v>
      </c>
      <c r="G346" s="23" t="n">
        <f aca="false">ведомственная!H200</f>
        <v>0</v>
      </c>
      <c r="H346" s="23" t="n">
        <f aca="false">ведомственная!I200</f>
        <v>200</v>
      </c>
      <c r="I346" s="23" t="n">
        <f aca="false">ведомственная!J200</f>
        <v>0</v>
      </c>
      <c r="J346" s="23" t="n">
        <f aca="false">ведомственная!K200</f>
        <v>0</v>
      </c>
      <c r="K346" s="23" t="n">
        <f aca="false">ведомственная!L200</f>
        <v>0</v>
      </c>
      <c r="L346" s="23" t="n">
        <f aca="false">ведомственная!M200</f>
        <v>0</v>
      </c>
      <c r="M346" s="23" t="n">
        <f aca="false">ведомственная!N200</f>
        <v>200</v>
      </c>
      <c r="N346" s="23" t="n">
        <f aca="false">ведомственная!O200</f>
        <v>0</v>
      </c>
      <c r="O346" s="23" t="n">
        <f aca="false">ведомственная!P200</f>
        <v>0</v>
      </c>
      <c r="P346" s="23" t="n">
        <f aca="false">ведомственная!Q200</f>
        <v>200</v>
      </c>
      <c r="Q346" s="23" t="n">
        <f aca="false">ведомственная!R200</f>
        <v>0</v>
      </c>
      <c r="R346" s="23" t="n">
        <f aca="false">ведомственная!S200</f>
        <v>0</v>
      </c>
      <c r="S346" s="23" t="n">
        <f aca="false">ведомственная!T200</f>
        <v>248</v>
      </c>
      <c r="T346" s="23" t="n">
        <f aca="false">ведомственная!U200</f>
        <v>448</v>
      </c>
      <c r="U346" s="23" t="n">
        <f aca="false">ведомственная!V200</f>
        <v>0</v>
      </c>
      <c r="V346" s="23" t="n">
        <f aca="false">ведомственная!W200</f>
        <v>0</v>
      </c>
      <c r="W346" s="23" t="n">
        <f aca="false">ведомственная!X200</f>
        <v>0</v>
      </c>
      <c r="X346" s="23" t="n">
        <f aca="false">ведомственная!Y200</f>
        <v>448</v>
      </c>
      <c r="Y346" s="23" t="n">
        <f aca="false">ведомственная!Z200</f>
        <v>0</v>
      </c>
      <c r="Z346" s="23" t="n">
        <f aca="false">ведомственная!AA200</f>
        <v>0</v>
      </c>
      <c r="AA346" s="23" t="n">
        <f aca="false">ведомственная!AB200</f>
        <v>0</v>
      </c>
      <c r="AB346" s="23" t="n">
        <f aca="false">ведомственная!AC200</f>
        <v>448</v>
      </c>
    </row>
    <row r="347" customFormat="false" ht="12.75" hidden="false" customHeight="false" outlineLevel="0" collapsed="false">
      <c r="A347" s="36" t="s">
        <v>354</v>
      </c>
      <c r="B347" s="36"/>
      <c r="C347" s="36"/>
      <c r="D347" s="38" t="s">
        <v>355</v>
      </c>
      <c r="E347" s="40" t="e">
        <f aca="false">E348+E353+E365+E374</f>
        <v>#REF!</v>
      </c>
      <c r="F347" s="40" t="e">
        <f aca="false">F348+F353+F365+F374</f>
        <v>#REF!</v>
      </c>
      <c r="G347" s="40" t="e">
        <f aca="false">G348+G353+G365+G374</f>
        <v>#REF!</v>
      </c>
      <c r="H347" s="40" t="e">
        <f aca="false">H348+H353+H365+H374</f>
        <v>#REF!</v>
      </c>
      <c r="I347" s="40" t="e">
        <f aca="false">I348+I353+I365+I374</f>
        <v>#REF!</v>
      </c>
      <c r="J347" s="40" t="e">
        <f aca="false">J348+J353+J365+J374</f>
        <v>#REF!</v>
      </c>
      <c r="K347" s="40" t="e">
        <f aca="false">K348+K353+K365+K374</f>
        <v>#REF!</v>
      </c>
      <c r="L347" s="40" t="e">
        <f aca="false">L348+L353+L365+L374</f>
        <v>#REF!</v>
      </c>
      <c r="M347" s="40" t="n">
        <f aca="false">M348+M353+M365+M374</f>
        <v>75876</v>
      </c>
      <c r="N347" s="40" t="n">
        <f aca="false">N348+N353+N365+N374</f>
        <v>0</v>
      </c>
      <c r="O347" s="40" t="n">
        <f aca="false">O348+O353+O365+O374</f>
        <v>0</v>
      </c>
      <c r="P347" s="40" t="n">
        <f aca="false">P348+P353+P365+P374</f>
        <v>75876</v>
      </c>
      <c r="Q347" s="40" t="n">
        <f aca="false">Q348+Q353+Q365+Q374</f>
        <v>0</v>
      </c>
      <c r="R347" s="40" t="n">
        <f aca="false">R348+R353+R365+R374</f>
        <v>50</v>
      </c>
      <c r="S347" s="40" t="n">
        <f aca="false">S348+S353+S365+S374</f>
        <v>0</v>
      </c>
      <c r="T347" s="40" t="n">
        <f aca="false">T348+T353+T365+T374</f>
        <v>75926</v>
      </c>
      <c r="U347" s="40" t="n">
        <f aca="false">U348+U353+U365+U374</f>
        <v>1786.112</v>
      </c>
      <c r="V347" s="40" t="n">
        <f aca="false">V348+V353+V365+V374</f>
        <v>1589</v>
      </c>
      <c r="W347" s="40" t="n">
        <f aca="false">W348+W353+W365+W374</f>
        <v>0</v>
      </c>
      <c r="X347" s="40" t="n">
        <f aca="false">X348+X353+X365+X374</f>
        <v>80493.712</v>
      </c>
      <c r="Y347" s="40" t="n">
        <f aca="false">Y348+Y353+Y365+Y374</f>
        <v>0</v>
      </c>
      <c r="Z347" s="40" t="n">
        <f aca="false">Z348+Z353+Z365+Z374</f>
        <v>0</v>
      </c>
      <c r="AA347" s="40" t="n">
        <f aca="false">AA348+AA353+AA365+AA374</f>
        <v>0</v>
      </c>
      <c r="AB347" s="40" t="n">
        <f aca="false">AB348+AB353+AB365+AB374</f>
        <v>80493.712</v>
      </c>
    </row>
    <row r="348" customFormat="false" ht="12.75" hidden="false" customHeight="false" outlineLevel="0" collapsed="false">
      <c r="A348" s="13" t="s">
        <v>356</v>
      </c>
      <c r="B348" s="13"/>
      <c r="C348" s="13"/>
      <c r="D348" s="15" t="s">
        <v>357</v>
      </c>
      <c r="E348" s="16" t="n">
        <f aca="false">E349</f>
        <v>42189</v>
      </c>
      <c r="F348" s="16" t="n">
        <f aca="false">F349</f>
        <v>0</v>
      </c>
      <c r="G348" s="16" t="n">
        <f aca="false">G349</f>
        <v>42189</v>
      </c>
      <c r="H348" s="16" t="n">
        <f aca="false">H349</f>
        <v>2697.23893</v>
      </c>
      <c r="I348" s="16" t="n">
        <f aca="false">I349</f>
        <v>0</v>
      </c>
      <c r="J348" s="16" t="n">
        <f aca="false">J349</f>
        <v>0</v>
      </c>
      <c r="K348" s="16" t="n">
        <f aca="false">K349</f>
        <v>0</v>
      </c>
      <c r="L348" s="16" t="n">
        <f aca="false">L349</f>
        <v>0</v>
      </c>
      <c r="M348" s="16" t="n">
        <f aca="false">M349</f>
        <v>44886.23893</v>
      </c>
      <c r="N348" s="16" t="n">
        <f aca="false">N349</f>
        <v>0</v>
      </c>
      <c r="O348" s="16" t="n">
        <f aca="false">O349</f>
        <v>0</v>
      </c>
      <c r="P348" s="16" t="n">
        <f aca="false">P349</f>
        <v>44886.239</v>
      </c>
      <c r="Q348" s="16" t="n">
        <f aca="false">Q349</f>
        <v>-20</v>
      </c>
      <c r="R348" s="16" t="n">
        <f aca="false">R349</f>
        <v>50</v>
      </c>
      <c r="S348" s="16" t="n">
        <f aca="false">S349</f>
        <v>0</v>
      </c>
      <c r="T348" s="16" t="n">
        <f aca="false">T349</f>
        <v>44916.239</v>
      </c>
      <c r="U348" s="16" t="n">
        <f aca="false">U349</f>
        <v>1786.112</v>
      </c>
      <c r="V348" s="16" t="n">
        <f aca="false">V349</f>
        <v>837</v>
      </c>
      <c r="W348" s="16" t="n">
        <f aca="false">W349</f>
        <v>0</v>
      </c>
      <c r="X348" s="16" t="n">
        <f aca="false">X349</f>
        <v>48424.351</v>
      </c>
      <c r="Y348" s="16" t="n">
        <f aca="false">Y349</f>
        <v>0</v>
      </c>
      <c r="Z348" s="16" t="n">
        <f aca="false">Z349</f>
        <v>0</v>
      </c>
      <c r="AA348" s="16" t="n">
        <f aca="false">AA349</f>
        <v>0</v>
      </c>
      <c r="AB348" s="16" t="n">
        <f aca="false">AB349</f>
        <v>48424.351</v>
      </c>
    </row>
    <row r="349" customFormat="false" ht="22.5" hidden="false" customHeight="false" outlineLevel="0" collapsed="false">
      <c r="A349" s="17" t="s">
        <v>356</v>
      </c>
      <c r="B349" s="17" t="s">
        <v>358</v>
      </c>
      <c r="C349" s="17" t="s">
        <v>37</v>
      </c>
      <c r="D349" s="25" t="s">
        <v>359</v>
      </c>
      <c r="E349" s="22" t="n">
        <f aca="false">E350</f>
        <v>42189</v>
      </c>
      <c r="F349" s="22" t="n">
        <f aca="false">F350</f>
        <v>0</v>
      </c>
      <c r="G349" s="22" t="n">
        <f aca="false">G350</f>
        <v>42189</v>
      </c>
      <c r="H349" s="27" t="n">
        <f aca="false">H350</f>
        <v>2697.23893</v>
      </c>
      <c r="I349" s="27" t="n">
        <f aca="false">I350</f>
        <v>0</v>
      </c>
      <c r="J349" s="27" t="n">
        <f aca="false">J350</f>
        <v>0</v>
      </c>
      <c r="K349" s="27" t="n">
        <f aca="false">K350</f>
        <v>0</v>
      </c>
      <c r="L349" s="27" t="n">
        <f aca="false">L350</f>
        <v>0</v>
      </c>
      <c r="M349" s="27" t="n">
        <f aca="false">M350</f>
        <v>44886.23893</v>
      </c>
      <c r="N349" s="27" t="n">
        <f aca="false">N350</f>
        <v>0</v>
      </c>
      <c r="O349" s="27" t="n">
        <f aca="false">O350</f>
        <v>0</v>
      </c>
      <c r="P349" s="27" t="n">
        <f aca="false">P350</f>
        <v>44886.239</v>
      </c>
      <c r="Q349" s="27" t="n">
        <f aca="false">Q350</f>
        <v>-20</v>
      </c>
      <c r="R349" s="27" t="n">
        <f aca="false">R350</f>
        <v>50</v>
      </c>
      <c r="S349" s="27" t="n">
        <f aca="false">S350</f>
        <v>0</v>
      </c>
      <c r="T349" s="27" t="n">
        <f aca="false">T350</f>
        <v>44916.239</v>
      </c>
      <c r="U349" s="27" t="n">
        <f aca="false">U350</f>
        <v>1786.112</v>
      </c>
      <c r="V349" s="27" t="n">
        <f aca="false">V350</f>
        <v>837</v>
      </c>
      <c r="W349" s="27" t="n">
        <f aca="false">W350</f>
        <v>0</v>
      </c>
      <c r="X349" s="27" t="n">
        <f aca="false">X350</f>
        <v>48424.351</v>
      </c>
      <c r="Y349" s="27" t="n">
        <f aca="false">Y350</f>
        <v>0</v>
      </c>
      <c r="Z349" s="27" t="n">
        <f aca="false">Z350</f>
        <v>0</v>
      </c>
      <c r="AA349" s="27" t="n">
        <f aca="false">AA350</f>
        <v>0</v>
      </c>
      <c r="AB349" s="27" t="n">
        <f aca="false">AB350</f>
        <v>48424.351</v>
      </c>
    </row>
    <row r="350" customFormat="false" ht="22.5" hidden="false" customHeight="false" outlineLevel="0" collapsed="false">
      <c r="A350" s="17" t="s">
        <v>356</v>
      </c>
      <c r="B350" s="17" t="s">
        <v>360</v>
      </c>
      <c r="C350" s="17" t="s">
        <v>37</v>
      </c>
      <c r="D350" s="18" t="s">
        <v>221</v>
      </c>
      <c r="E350" s="22" t="n">
        <f aca="false">E351</f>
        <v>42189</v>
      </c>
      <c r="F350" s="22" t="n">
        <f aca="false">F351</f>
        <v>0</v>
      </c>
      <c r="G350" s="22" t="n">
        <f aca="false">G351</f>
        <v>42189</v>
      </c>
      <c r="H350" s="22" t="n">
        <f aca="false">H351</f>
        <v>2697.23893</v>
      </c>
      <c r="I350" s="22" t="n">
        <f aca="false">I351</f>
        <v>0</v>
      </c>
      <c r="J350" s="22" t="n">
        <f aca="false">J351</f>
        <v>0</v>
      </c>
      <c r="K350" s="22" t="n">
        <f aca="false">K351</f>
        <v>0</v>
      </c>
      <c r="L350" s="22" t="n">
        <f aca="false">L351</f>
        <v>0</v>
      </c>
      <c r="M350" s="22" t="n">
        <f aca="false">M351</f>
        <v>44886.23893</v>
      </c>
      <c r="N350" s="22" t="n">
        <f aca="false">N351</f>
        <v>0</v>
      </c>
      <c r="O350" s="22" t="n">
        <f aca="false">O351</f>
        <v>0</v>
      </c>
      <c r="P350" s="22" t="n">
        <f aca="false">P351</f>
        <v>44886.239</v>
      </c>
      <c r="Q350" s="22" t="n">
        <f aca="false">Q351</f>
        <v>-20</v>
      </c>
      <c r="R350" s="22" t="n">
        <f aca="false">R351</f>
        <v>50</v>
      </c>
      <c r="S350" s="22" t="n">
        <f aca="false">S351</f>
        <v>0</v>
      </c>
      <c r="T350" s="22" t="n">
        <f aca="false">T351</f>
        <v>44916.239</v>
      </c>
      <c r="U350" s="22" t="n">
        <f aca="false">U351</f>
        <v>1786.112</v>
      </c>
      <c r="V350" s="22" t="n">
        <f aca="false">V351</f>
        <v>837</v>
      </c>
      <c r="W350" s="22" t="n">
        <f aca="false">W351</f>
        <v>0</v>
      </c>
      <c r="X350" s="22" t="n">
        <f aca="false">X351</f>
        <v>48424.351</v>
      </c>
      <c r="Y350" s="22" t="n">
        <f aca="false">Y351</f>
        <v>0</v>
      </c>
      <c r="Z350" s="22" t="n">
        <f aca="false">Z351</f>
        <v>0</v>
      </c>
      <c r="AA350" s="22" t="n">
        <f aca="false">AA351</f>
        <v>0</v>
      </c>
      <c r="AB350" s="22" t="n">
        <f aca="false">AB351</f>
        <v>48424.351</v>
      </c>
    </row>
    <row r="351" customFormat="false" ht="33.75" hidden="false" customHeight="false" outlineLevel="0" collapsed="false">
      <c r="A351" s="17" t="s">
        <v>356</v>
      </c>
      <c r="B351" s="17" t="s">
        <v>361</v>
      </c>
      <c r="C351" s="17" t="s">
        <v>37</v>
      </c>
      <c r="D351" s="18" t="s">
        <v>362</v>
      </c>
      <c r="E351" s="22" t="n">
        <f aca="false">E352</f>
        <v>42189</v>
      </c>
      <c r="F351" s="22" t="n">
        <f aca="false">F352</f>
        <v>0</v>
      </c>
      <c r="G351" s="22" t="n">
        <f aca="false">G352</f>
        <v>42189</v>
      </c>
      <c r="H351" s="27" t="n">
        <f aca="false">H352</f>
        <v>2697.23893</v>
      </c>
      <c r="I351" s="27" t="n">
        <f aca="false">I352</f>
        <v>0</v>
      </c>
      <c r="J351" s="27" t="n">
        <f aca="false">J352</f>
        <v>0</v>
      </c>
      <c r="K351" s="27" t="n">
        <f aca="false">K352</f>
        <v>0</v>
      </c>
      <c r="L351" s="27" t="n">
        <f aca="false">L352</f>
        <v>0</v>
      </c>
      <c r="M351" s="27" t="n">
        <f aca="false">M352</f>
        <v>44886.23893</v>
      </c>
      <c r="N351" s="27" t="n">
        <f aca="false">N352</f>
        <v>0</v>
      </c>
      <c r="O351" s="27" t="n">
        <f aca="false">O352</f>
        <v>0</v>
      </c>
      <c r="P351" s="27" t="n">
        <f aca="false">P352</f>
        <v>44886.239</v>
      </c>
      <c r="Q351" s="27" t="n">
        <f aca="false">Q352</f>
        <v>-20</v>
      </c>
      <c r="R351" s="27" t="n">
        <f aca="false">R352</f>
        <v>50</v>
      </c>
      <c r="S351" s="27" t="n">
        <f aca="false">S352</f>
        <v>0</v>
      </c>
      <c r="T351" s="27" t="n">
        <f aca="false">T352</f>
        <v>44916.239</v>
      </c>
      <c r="U351" s="27" t="n">
        <f aca="false">U352</f>
        <v>1786.112</v>
      </c>
      <c r="V351" s="27" t="n">
        <f aca="false">V352</f>
        <v>837</v>
      </c>
      <c r="W351" s="27" t="n">
        <f aca="false">W352</f>
        <v>0</v>
      </c>
      <c r="X351" s="27" t="n">
        <f aca="false">X352</f>
        <v>48424.351</v>
      </c>
      <c r="Y351" s="27" t="n">
        <f aca="false">Y352</f>
        <v>0</v>
      </c>
      <c r="Z351" s="27" t="n">
        <f aca="false">Z352</f>
        <v>0</v>
      </c>
      <c r="AA351" s="27" t="n">
        <f aca="false">AA352</f>
        <v>0</v>
      </c>
      <c r="AB351" s="27" t="n">
        <f aca="false">AB352</f>
        <v>48424.351</v>
      </c>
    </row>
    <row r="352" customFormat="false" ht="22.5" hidden="false" customHeight="false" outlineLevel="0" collapsed="false">
      <c r="A352" s="14" t="s">
        <v>356</v>
      </c>
      <c r="B352" s="14" t="s">
        <v>361</v>
      </c>
      <c r="C352" s="14" t="s">
        <v>218</v>
      </c>
      <c r="D352" s="20" t="s">
        <v>219</v>
      </c>
      <c r="E352" s="23" t="n">
        <f aca="false">ведомственная!F206</f>
        <v>42189</v>
      </c>
      <c r="F352" s="23" t="n">
        <f aca="false">ведомственная!G206</f>
        <v>0</v>
      </c>
      <c r="G352" s="23" t="n">
        <f aca="false">ведомственная!H206</f>
        <v>42189</v>
      </c>
      <c r="H352" s="23" t="n">
        <f aca="false">ведомственная!I206</f>
        <v>2697.23893</v>
      </c>
      <c r="I352" s="23" t="n">
        <f aca="false">ведомственная!J206</f>
        <v>0</v>
      </c>
      <c r="J352" s="23" t="n">
        <f aca="false">ведомственная!K206</f>
        <v>0</v>
      </c>
      <c r="K352" s="23" t="n">
        <f aca="false">ведомственная!L206</f>
        <v>0</v>
      </c>
      <c r="L352" s="23" t="n">
        <f aca="false">ведомственная!M206</f>
        <v>0</v>
      </c>
      <c r="M352" s="23" t="n">
        <f aca="false">ведомственная!N206</f>
        <v>44886.23893</v>
      </c>
      <c r="N352" s="23" t="n">
        <f aca="false">ведомственная!O206</f>
        <v>0</v>
      </c>
      <c r="O352" s="23" t="n">
        <f aca="false">ведомственная!P206</f>
        <v>0</v>
      </c>
      <c r="P352" s="23" t="n">
        <f aca="false">ведомственная!Q206</f>
        <v>44886.239</v>
      </c>
      <c r="Q352" s="23" t="n">
        <f aca="false">ведомственная!R206</f>
        <v>-20</v>
      </c>
      <c r="R352" s="23" t="n">
        <f aca="false">ведомственная!S206</f>
        <v>50</v>
      </c>
      <c r="S352" s="23" t="n">
        <f aca="false">ведомственная!T206</f>
        <v>0</v>
      </c>
      <c r="T352" s="23" t="n">
        <f aca="false">ведомственная!U206</f>
        <v>44916.239</v>
      </c>
      <c r="U352" s="23" t="n">
        <f aca="false">ведомственная!V206</f>
        <v>1786.112</v>
      </c>
      <c r="V352" s="23" t="n">
        <f aca="false">ведомственная!W206</f>
        <v>837</v>
      </c>
      <c r="W352" s="23" t="n">
        <f aca="false">ведомственная!X206</f>
        <v>0</v>
      </c>
      <c r="X352" s="23" t="n">
        <f aca="false">ведомственная!Y206</f>
        <v>48424.351</v>
      </c>
      <c r="Y352" s="23" t="n">
        <f aca="false">ведомственная!Z206</f>
        <v>0</v>
      </c>
      <c r="Z352" s="23" t="n">
        <f aca="false">ведомственная!AA206</f>
        <v>0</v>
      </c>
      <c r="AA352" s="23" t="n">
        <f aca="false">ведомственная!AB206</f>
        <v>0</v>
      </c>
      <c r="AB352" s="23" t="n">
        <f aca="false">ведомственная!AC206</f>
        <v>48424.351</v>
      </c>
    </row>
    <row r="353" customFormat="false" ht="12.75" hidden="false" customHeight="false" outlineLevel="0" collapsed="false">
      <c r="A353" s="13" t="s">
        <v>363</v>
      </c>
      <c r="B353" s="13"/>
      <c r="C353" s="13"/>
      <c r="D353" s="15" t="s">
        <v>364</v>
      </c>
      <c r="E353" s="16" t="n">
        <f aca="false">E354+E358+E362</f>
        <v>12737.3</v>
      </c>
      <c r="F353" s="16" t="n">
        <f aca="false">F354+F358+F362</f>
        <v>0</v>
      </c>
      <c r="G353" s="16" t="n">
        <f aca="false">G354+G358+G362</f>
        <v>12737.3</v>
      </c>
      <c r="H353" s="16" t="n">
        <f aca="false">H354+H358+H362</f>
        <v>568.09007</v>
      </c>
      <c r="I353" s="16" t="n">
        <f aca="false">I354+I358+I362</f>
        <v>0</v>
      </c>
      <c r="J353" s="16" t="n">
        <f aca="false">J354+J358+J362</f>
        <v>0</v>
      </c>
      <c r="K353" s="16" t="n">
        <f aca="false">K354+K358+K362</f>
        <v>0</v>
      </c>
      <c r="L353" s="16" t="n">
        <f aca="false">L354+L358+L362</f>
        <v>0</v>
      </c>
      <c r="M353" s="16" t="n">
        <f aca="false">M354+M358+M362</f>
        <v>13305.39007</v>
      </c>
      <c r="N353" s="16" t="n">
        <f aca="false">N354+N358+N362</f>
        <v>0</v>
      </c>
      <c r="O353" s="16" t="n">
        <f aca="false">O354+O358+O362</f>
        <v>0</v>
      </c>
      <c r="P353" s="16" t="n">
        <f aca="false">P354+P358+P362</f>
        <v>13305.39</v>
      </c>
      <c r="Q353" s="16" t="n">
        <f aca="false">Q354+Q358+Q362</f>
        <v>20</v>
      </c>
      <c r="R353" s="16" t="n">
        <f aca="false">R354+R358+R362</f>
        <v>0</v>
      </c>
      <c r="S353" s="16" t="n">
        <f aca="false">S354+S358+S362</f>
        <v>0</v>
      </c>
      <c r="T353" s="16" t="n">
        <f aca="false">T354+T358+T362</f>
        <v>13325.39</v>
      </c>
      <c r="U353" s="16" t="n">
        <f aca="false">U354+U358+U362</f>
        <v>0</v>
      </c>
      <c r="V353" s="16" t="n">
        <f aca="false">V354+V358+V362</f>
        <v>289</v>
      </c>
      <c r="W353" s="16" t="n">
        <f aca="false">W354+W358+W362</f>
        <v>0</v>
      </c>
      <c r="X353" s="16" t="n">
        <f aca="false">X354+X358+X362</f>
        <v>13363.39</v>
      </c>
      <c r="Y353" s="16" t="n">
        <f aca="false">Y354+Y358+Y362</f>
        <v>0</v>
      </c>
      <c r="Z353" s="16" t="n">
        <f aca="false">Z354+Z358+Z362</f>
        <v>0</v>
      </c>
      <c r="AA353" s="16" t="n">
        <f aca="false">AA354+AA358+AA362</f>
        <v>0</v>
      </c>
      <c r="AB353" s="16" t="n">
        <f aca="false">AB354+AB358+AB362</f>
        <v>13363.39</v>
      </c>
    </row>
    <row r="354" customFormat="false" ht="22.5" hidden="false" customHeight="false" outlineLevel="0" collapsed="false">
      <c r="A354" s="17" t="s">
        <v>363</v>
      </c>
      <c r="B354" s="17" t="s">
        <v>365</v>
      </c>
      <c r="C354" s="17" t="s">
        <v>37</v>
      </c>
      <c r="D354" s="25" t="s">
        <v>366</v>
      </c>
      <c r="E354" s="22" t="n">
        <f aca="false">E355</f>
        <v>1592</v>
      </c>
      <c r="F354" s="22" t="n">
        <f aca="false">F355</f>
        <v>0</v>
      </c>
      <c r="G354" s="22" t="n">
        <f aca="false">G355</f>
        <v>1592</v>
      </c>
      <c r="H354" s="22" t="n">
        <f aca="false">H355</f>
        <v>274.18866</v>
      </c>
      <c r="I354" s="22" t="n">
        <f aca="false">I355</f>
        <v>0</v>
      </c>
      <c r="J354" s="22" t="n">
        <f aca="false">J355</f>
        <v>0</v>
      </c>
      <c r="K354" s="22" t="n">
        <f aca="false">K355</f>
        <v>0</v>
      </c>
      <c r="L354" s="22" t="n">
        <f aca="false">L355</f>
        <v>0</v>
      </c>
      <c r="M354" s="22" t="n">
        <f aca="false">M355</f>
        <v>1866.18866</v>
      </c>
      <c r="N354" s="22" t="n">
        <f aca="false">N355</f>
        <v>0</v>
      </c>
      <c r="O354" s="22" t="n">
        <f aca="false">O355</f>
        <v>0</v>
      </c>
      <c r="P354" s="22" t="n">
        <f aca="false">P355</f>
        <v>1866.189</v>
      </c>
      <c r="Q354" s="22" t="n">
        <f aca="false">Q355</f>
        <v>0</v>
      </c>
      <c r="R354" s="22" t="n">
        <f aca="false">R355</f>
        <v>0</v>
      </c>
      <c r="S354" s="22" t="n">
        <f aca="false">S355</f>
        <v>0</v>
      </c>
      <c r="T354" s="22" t="n">
        <f aca="false">T355</f>
        <v>1866.189</v>
      </c>
      <c r="U354" s="22" t="n">
        <f aca="false">U355</f>
        <v>0</v>
      </c>
      <c r="V354" s="22" t="n">
        <f aca="false">V355</f>
        <v>60</v>
      </c>
      <c r="W354" s="22" t="n">
        <f aca="false">W355</f>
        <v>0</v>
      </c>
      <c r="X354" s="22" t="n">
        <f aca="false">X355</f>
        <v>1866.189</v>
      </c>
      <c r="Y354" s="22" t="n">
        <f aca="false">Y355</f>
        <v>0</v>
      </c>
      <c r="Z354" s="22" t="n">
        <f aca="false">Z355</f>
        <v>0</v>
      </c>
      <c r="AA354" s="22" t="n">
        <f aca="false">AA355</f>
        <v>0</v>
      </c>
      <c r="AB354" s="22" t="n">
        <f aca="false">AB355</f>
        <v>1866.189</v>
      </c>
    </row>
    <row r="355" customFormat="false" ht="22.5" hidden="false" customHeight="false" outlineLevel="0" collapsed="false">
      <c r="A355" s="17" t="s">
        <v>363</v>
      </c>
      <c r="B355" s="17" t="s">
        <v>367</v>
      </c>
      <c r="C355" s="17" t="s">
        <v>37</v>
      </c>
      <c r="D355" s="18" t="s">
        <v>221</v>
      </c>
      <c r="E355" s="22" t="n">
        <f aca="false">E356</f>
        <v>1592</v>
      </c>
      <c r="F355" s="22" t="n">
        <f aca="false">F356</f>
        <v>0</v>
      </c>
      <c r="G355" s="22" t="n">
        <f aca="false">G356</f>
        <v>1592</v>
      </c>
      <c r="H355" s="22" t="n">
        <f aca="false">H356</f>
        <v>274.18866</v>
      </c>
      <c r="I355" s="22" t="n">
        <f aca="false">I356</f>
        <v>0</v>
      </c>
      <c r="J355" s="22" t="n">
        <f aca="false">J356</f>
        <v>0</v>
      </c>
      <c r="K355" s="22" t="n">
        <f aca="false">K356</f>
        <v>0</v>
      </c>
      <c r="L355" s="22" t="n">
        <f aca="false">L356</f>
        <v>0</v>
      </c>
      <c r="M355" s="22" t="n">
        <f aca="false">M356</f>
        <v>1866.18866</v>
      </c>
      <c r="N355" s="22" t="n">
        <f aca="false">N356</f>
        <v>0</v>
      </c>
      <c r="O355" s="22" t="n">
        <f aca="false">O356</f>
        <v>0</v>
      </c>
      <c r="P355" s="22" t="n">
        <f aca="false">P356</f>
        <v>1866.189</v>
      </c>
      <c r="Q355" s="22" t="n">
        <f aca="false">Q356</f>
        <v>0</v>
      </c>
      <c r="R355" s="22" t="n">
        <f aca="false">R356</f>
        <v>0</v>
      </c>
      <c r="S355" s="22" t="n">
        <f aca="false">S356</f>
        <v>0</v>
      </c>
      <c r="T355" s="22" t="n">
        <f aca="false">T356</f>
        <v>1866.189</v>
      </c>
      <c r="U355" s="22" t="n">
        <f aca="false">U356</f>
        <v>0</v>
      </c>
      <c r="V355" s="22" t="n">
        <f aca="false">V356</f>
        <v>60</v>
      </c>
      <c r="W355" s="22" t="n">
        <f aca="false">W356</f>
        <v>0</v>
      </c>
      <c r="X355" s="22" t="n">
        <f aca="false">X356</f>
        <v>1866.189</v>
      </c>
      <c r="Y355" s="22" t="n">
        <f aca="false">Y356</f>
        <v>0</v>
      </c>
      <c r="Z355" s="22" t="n">
        <f aca="false">Z356</f>
        <v>0</v>
      </c>
      <c r="AA355" s="22" t="n">
        <f aca="false">AA356</f>
        <v>0</v>
      </c>
      <c r="AB355" s="22" t="n">
        <f aca="false">AB356</f>
        <v>1866.189</v>
      </c>
    </row>
    <row r="356" customFormat="false" ht="33.75" hidden="false" customHeight="false" outlineLevel="0" collapsed="false">
      <c r="A356" s="17" t="s">
        <v>363</v>
      </c>
      <c r="B356" s="17" t="s">
        <v>368</v>
      </c>
      <c r="C356" s="17" t="s">
        <v>37</v>
      </c>
      <c r="D356" s="18" t="s">
        <v>369</v>
      </c>
      <c r="E356" s="22" t="n">
        <f aca="false">E357</f>
        <v>1592</v>
      </c>
      <c r="F356" s="22" t="n">
        <f aca="false">F357</f>
        <v>0</v>
      </c>
      <c r="G356" s="22" t="n">
        <f aca="false">G357</f>
        <v>1592</v>
      </c>
      <c r="H356" s="22" t="n">
        <f aca="false">H357</f>
        <v>274.18866</v>
      </c>
      <c r="I356" s="22" t="n">
        <f aca="false">I357</f>
        <v>0</v>
      </c>
      <c r="J356" s="22" t="n">
        <f aca="false">J357</f>
        <v>0</v>
      </c>
      <c r="K356" s="22" t="n">
        <f aca="false">K357</f>
        <v>0</v>
      </c>
      <c r="L356" s="22" t="n">
        <f aca="false">L357</f>
        <v>0</v>
      </c>
      <c r="M356" s="22" t="n">
        <f aca="false">M357</f>
        <v>1866.18866</v>
      </c>
      <c r="N356" s="22" t="n">
        <f aca="false">N357</f>
        <v>0</v>
      </c>
      <c r="O356" s="22" t="n">
        <f aca="false">O357</f>
        <v>0</v>
      </c>
      <c r="P356" s="22" t="n">
        <f aca="false">P357</f>
        <v>1866.189</v>
      </c>
      <c r="Q356" s="22" t="n">
        <f aca="false">Q357</f>
        <v>0</v>
      </c>
      <c r="R356" s="22" t="n">
        <f aca="false">R357</f>
        <v>0</v>
      </c>
      <c r="S356" s="22" t="n">
        <f aca="false">S357</f>
        <v>0</v>
      </c>
      <c r="T356" s="22" t="n">
        <f aca="false">T357</f>
        <v>1866.189</v>
      </c>
      <c r="U356" s="22" t="n">
        <f aca="false">U357</f>
        <v>0</v>
      </c>
      <c r="V356" s="22" t="n">
        <f aca="false">V357</f>
        <v>60</v>
      </c>
      <c r="W356" s="22" t="n">
        <f aca="false">W357</f>
        <v>0</v>
      </c>
      <c r="X356" s="22" t="n">
        <f aca="false">X357</f>
        <v>1866.189</v>
      </c>
      <c r="Y356" s="22" t="n">
        <f aca="false">Y357</f>
        <v>0</v>
      </c>
      <c r="Z356" s="22" t="n">
        <f aca="false">Z357</f>
        <v>0</v>
      </c>
      <c r="AA356" s="22" t="n">
        <f aca="false">AA357</f>
        <v>0</v>
      </c>
      <c r="AB356" s="22" t="n">
        <f aca="false">AB357</f>
        <v>1866.189</v>
      </c>
    </row>
    <row r="357" customFormat="false" ht="22.5" hidden="false" customHeight="false" outlineLevel="0" collapsed="false">
      <c r="A357" s="14" t="s">
        <v>363</v>
      </c>
      <c r="B357" s="14" t="s">
        <v>368</v>
      </c>
      <c r="C357" s="14" t="s">
        <v>218</v>
      </c>
      <c r="D357" s="20" t="s">
        <v>219</v>
      </c>
      <c r="E357" s="23" t="n">
        <f aca="false">ведомственная!F211</f>
        <v>1592</v>
      </c>
      <c r="F357" s="23" t="n">
        <f aca="false">ведомственная!G211</f>
        <v>0</v>
      </c>
      <c r="G357" s="23" t="n">
        <f aca="false">ведомственная!H211</f>
        <v>1592</v>
      </c>
      <c r="H357" s="23" t="n">
        <f aca="false">ведомственная!I211</f>
        <v>274.18866</v>
      </c>
      <c r="I357" s="23" t="n">
        <f aca="false">ведомственная!J211</f>
        <v>0</v>
      </c>
      <c r="J357" s="23" t="n">
        <f aca="false">ведомственная!K211</f>
        <v>0</v>
      </c>
      <c r="K357" s="23" t="n">
        <f aca="false">ведомственная!L211</f>
        <v>0</v>
      </c>
      <c r="L357" s="23" t="n">
        <f aca="false">ведомственная!M211</f>
        <v>0</v>
      </c>
      <c r="M357" s="23" t="n">
        <f aca="false">ведомственная!N211</f>
        <v>1866.18866</v>
      </c>
      <c r="N357" s="23" t="n">
        <f aca="false">ведомственная!O211</f>
        <v>0</v>
      </c>
      <c r="O357" s="23" t="n">
        <f aca="false">ведомственная!P211</f>
        <v>0</v>
      </c>
      <c r="P357" s="23" t="n">
        <f aca="false">ведомственная!Q211</f>
        <v>1866.189</v>
      </c>
      <c r="Q357" s="23" t="n">
        <f aca="false">ведомственная!R211</f>
        <v>0</v>
      </c>
      <c r="R357" s="23" t="n">
        <f aca="false">ведомственная!S211</f>
        <v>0</v>
      </c>
      <c r="S357" s="23" t="n">
        <f aca="false">ведомственная!T211</f>
        <v>0</v>
      </c>
      <c r="T357" s="23" t="n">
        <f aca="false">ведомственная!U211</f>
        <v>1866.189</v>
      </c>
      <c r="U357" s="23" t="n">
        <f aca="false">ведомственная!V211</f>
        <v>0</v>
      </c>
      <c r="V357" s="23" t="n">
        <f aca="false">ведомственная!W211</f>
        <v>60</v>
      </c>
      <c r="W357" s="23" t="n">
        <f aca="false">ведомственная!X211</f>
        <v>0</v>
      </c>
      <c r="X357" s="23" t="n">
        <f aca="false">ведомственная!Y211</f>
        <v>1866.189</v>
      </c>
      <c r="Y357" s="23" t="n">
        <f aca="false">ведомственная!Z211</f>
        <v>0</v>
      </c>
      <c r="Z357" s="23" t="n">
        <f aca="false">ведомственная!AA211</f>
        <v>0</v>
      </c>
      <c r="AA357" s="23" t="n">
        <f aca="false">ведомственная!AB211</f>
        <v>0</v>
      </c>
      <c r="AB357" s="23" t="n">
        <f aca="false">ведомственная!AC211</f>
        <v>1866.189</v>
      </c>
    </row>
    <row r="358" customFormat="false" ht="12.75" hidden="false" customHeight="false" outlineLevel="0" collapsed="false">
      <c r="A358" s="17" t="s">
        <v>363</v>
      </c>
      <c r="B358" s="17" t="s">
        <v>370</v>
      </c>
      <c r="C358" s="17" t="s">
        <v>37</v>
      </c>
      <c r="D358" s="18" t="s">
        <v>371</v>
      </c>
      <c r="E358" s="22" t="n">
        <f aca="false">E359</f>
        <v>7256</v>
      </c>
      <c r="F358" s="22" t="n">
        <f aca="false">F359</f>
        <v>0</v>
      </c>
      <c r="G358" s="22" t="n">
        <f aca="false">G359</f>
        <v>7256</v>
      </c>
      <c r="H358" s="22" t="n">
        <f aca="false">H359</f>
        <v>293.90141</v>
      </c>
      <c r="I358" s="22" t="n">
        <f aca="false">I359</f>
        <v>0</v>
      </c>
      <c r="J358" s="22" t="n">
        <f aca="false">J359</f>
        <v>0</v>
      </c>
      <c r="K358" s="22" t="n">
        <f aca="false">K359</f>
        <v>0</v>
      </c>
      <c r="L358" s="22" t="n">
        <f aca="false">L359</f>
        <v>0</v>
      </c>
      <c r="M358" s="22" t="n">
        <f aca="false">M359</f>
        <v>7549.90141</v>
      </c>
      <c r="N358" s="22" t="n">
        <f aca="false">N359</f>
        <v>0</v>
      </c>
      <c r="O358" s="22" t="n">
        <f aca="false">O359</f>
        <v>0</v>
      </c>
      <c r="P358" s="22" t="n">
        <f aca="false">P359</f>
        <v>7549.901</v>
      </c>
      <c r="Q358" s="22" t="n">
        <f aca="false">Q359</f>
        <v>20</v>
      </c>
      <c r="R358" s="22" t="n">
        <f aca="false">R359</f>
        <v>0</v>
      </c>
      <c r="S358" s="22" t="n">
        <f aca="false">S359</f>
        <v>0</v>
      </c>
      <c r="T358" s="22" t="n">
        <f aca="false">T359</f>
        <v>7569.901</v>
      </c>
      <c r="U358" s="22" t="n">
        <f aca="false">U359</f>
        <v>0</v>
      </c>
      <c r="V358" s="22" t="n">
        <f aca="false">V359</f>
        <v>229</v>
      </c>
      <c r="W358" s="22" t="n">
        <f aca="false">W359</f>
        <v>0</v>
      </c>
      <c r="X358" s="22" t="n">
        <f aca="false">X359</f>
        <v>7607.901</v>
      </c>
      <c r="Y358" s="22" t="n">
        <f aca="false">Y359</f>
        <v>0</v>
      </c>
      <c r="Z358" s="22" t="n">
        <f aca="false">Z359</f>
        <v>0</v>
      </c>
      <c r="AA358" s="22" t="n">
        <f aca="false">AA359</f>
        <v>0</v>
      </c>
      <c r="AB358" s="22" t="n">
        <f aca="false">AB359</f>
        <v>7607.901</v>
      </c>
    </row>
    <row r="359" customFormat="false" ht="22.5" hidden="false" customHeight="false" outlineLevel="0" collapsed="false">
      <c r="A359" s="17" t="s">
        <v>363</v>
      </c>
      <c r="B359" s="17" t="s">
        <v>372</v>
      </c>
      <c r="C359" s="17" t="s">
        <v>37</v>
      </c>
      <c r="D359" s="18" t="s">
        <v>221</v>
      </c>
      <c r="E359" s="22" t="n">
        <f aca="false">E360</f>
        <v>7256</v>
      </c>
      <c r="F359" s="22" t="n">
        <f aca="false">F360</f>
        <v>0</v>
      </c>
      <c r="G359" s="22" t="n">
        <f aca="false">G360</f>
        <v>7256</v>
      </c>
      <c r="H359" s="27" t="n">
        <f aca="false">H360</f>
        <v>293.90141</v>
      </c>
      <c r="I359" s="27" t="n">
        <f aca="false">I360</f>
        <v>0</v>
      </c>
      <c r="J359" s="27" t="n">
        <f aca="false">J360</f>
        <v>0</v>
      </c>
      <c r="K359" s="27" t="n">
        <f aca="false">K360</f>
        <v>0</v>
      </c>
      <c r="L359" s="27" t="n">
        <f aca="false">L360</f>
        <v>0</v>
      </c>
      <c r="M359" s="27" t="n">
        <f aca="false">M360</f>
        <v>7549.90141</v>
      </c>
      <c r="N359" s="27" t="n">
        <f aca="false">N360</f>
        <v>0</v>
      </c>
      <c r="O359" s="27" t="n">
        <f aca="false">O360</f>
        <v>0</v>
      </c>
      <c r="P359" s="27" t="n">
        <f aca="false">P360</f>
        <v>7549.901</v>
      </c>
      <c r="Q359" s="27" t="n">
        <f aca="false">Q360</f>
        <v>20</v>
      </c>
      <c r="R359" s="27" t="n">
        <f aca="false">R360</f>
        <v>0</v>
      </c>
      <c r="S359" s="27" t="n">
        <f aca="false">S360</f>
        <v>0</v>
      </c>
      <c r="T359" s="27" t="n">
        <f aca="false">T360</f>
        <v>7569.901</v>
      </c>
      <c r="U359" s="27" t="n">
        <f aca="false">U360</f>
        <v>0</v>
      </c>
      <c r="V359" s="27" t="n">
        <f aca="false">V360</f>
        <v>229</v>
      </c>
      <c r="W359" s="27" t="n">
        <f aca="false">W360</f>
        <v>0</v>
      </c>
      <c r="X359" s="27" t="n">
        <f aca="false">X360</f>
        <v>7607.901</v>
      </c>
      <c r="Y359" s="27" t="n">
        <f aca="false">Y360</f>
        <v>0</v>
      </c>
      <c r="Z359" s="27" t="n">
        <f aca="false">Z360</f>
        <v>0</v>
      </c>
      <c r="AA359" s="27" t="n">
        <f aca="false">AA360</f>
        <v>0</v>
      </c>
      <c r="AB359" s="27" t="n">
        <f aca="false">AB360</f>
        <v>7607.901</v>
      </c>
    </row>
    <row r="360" customFormat="false" ht="22.5" hidden="false" customHeight="false" outlineLevel="0" collapsed="false">
      <c r="A360" s="17" t="s">
        <v>363</v>
      </c>
      <c r="B360" s="17" t="s">
        <v>373</v>
      </c>
      <c r="C360" s="17" t="s">
        <v>37</v>
      </c>
      <c r="D360" s="18" t="s">
        <v>374</v>
      </c>
      <c r="E360" s="22" t="n">
        <f aca="false">E361</f>
        <v>7256</v>
      </c>
      <c r="F360" s="22" t="n">
        <f aca="false">F361</f>
        <v>0</v>
      </c>
      <c r="G360" s="22" t="n">
        <f aca="false">G361</f>
        <v>7256</v>
      </c>
      <c r="H360" s="29" t="n">
        <f aca="false">H361</f>
        <v>293.90141</v>
      </c>
      <c r="I360" s="29" t="n">
        <v>0</v>
      </c>
      <c r="J360" s="29" t="n">
        <v>0</v>
      </c>
      <c r="K360" s="29" t="n">
        <v>0</v>
      </c>
      <c r="L360" s="29" t="n">
        <v>0</v>
      </c>
      <c r="M360" s="29" t="n">
        <f aca="false">I360+H360+G360</f>
        <v>7549.90141</v>
      </c>
      <c r="N360" s="29" t="n">
        <f aca="false">N361</f>
        <v>0</v>
      </c>
      <c r="O360" s="29" t="n">
        <f aca="false">K360+J360+I360</f>
        <v>0</v>
      </c>
      <c r="P360" s="27" t="n">
        <f aca="false">P361</f>
        <v>7549.901</v>
      </c>
      <c r="Q360" s="27" t="n">
        <f aca="false">Q361</f>
        <v>20</v>
      </c>
      <c r="R360" s="27" t="n">
        <f aca="false">R361</f>
        <v>0</v>
      </c>
      <c r="S360" s="27" t="n">
        <f aca="false">S361</f>
        <v>0</v>
      </c>
      <c r="T360" s="27" t="n">
        <f aca="false">T361</f>
        <v>7569.901</v>
      </c>
      <c r="U360" s="27" t="n">
        <f aca="false">U361</f>
        <v>0</v>
      </c>
      <c r="V360" s="27" t="n">
        <f aca="false">V361</f>
        <v>229</v>
      </c>
      <c r="W360" s="27" t="n">
        <f aca="false">W361</f>
        <v>0</v>
      </c>
      <c r="X360" s="27" t="n">
        <f aca="false">X361</f>
        <v>7607.901</v>
      </c>
      <c r="Y360" s="27" t="n">
        <f aca="false">Y361</f>
        <v>0</v>
      </c>
      <c r="Z360" s="27" t="n">
        <f aca="false">Z361</f>
        <v>0</v>
      </c>
      <c r="AA360" s="27" t="n">
        <f aca="false">AA361</f>
        <v>0</v>
      </c>
      <c r="AB360" s="27" t="n">
        <f aca="false">AB361</f>
        <v>7607.901</v>
      </c>
    </row>
    <row r="361" customFormat="false" ht="22.5" hidden="false" customHeight="false" outlineLevel="0" collapsed="false">
      <c r="A361" s="14" t="s">
        <v>363</v>
      </c>
      <c r="B361" s="14" t="s">
        <v>373</v>
      </c>
      <c r="C361" s="14" t="s">
        <v>218</v>
      </c>
      <c r="D361" s="20" t="s">
        <v>219</v>
      </c>
      <c r="E361" s="23" t="n">
        <f aca="false">ведомственная!F215</f>
        <v>7256</v>
      </c>
      <c r="F361" s="23" t="n">
        <f aca="false">ведомственная!G215</f>
        <v>0</v>
      </c>
      <c r="G361" s="23" t="n">
        <f aca="false">ведомственная!H215</f>
        <v>7256</v>
      </c>
      <c r="H361" s="23" t="n">
        <f aca="false">ведомственная!I215</f>
        <v>293.90141</v>
      </c>
      <c r="I361" s="23" t="n">
        <f aca="false">ведомственная!J215</f>
        <v>0</v>
      </c>
      <c r="J361" s="23" t="n">
        <f aca="false">ведомственная!K215</f>
        <v>0</v>
      </c>
      <c r="K361" s="23" t="n">
        <f aca="false">ведомственная!L215</f>
        <v>0</v>
      </c>
      <c r="L361" s="23" t="n">
        <f aca="false">ведомственная!M215</f>
        <v>0</v>
      </c>
      <c r="M361" s="23" t="n">
        <f aca="false">ведомственная!N215</f>
        <v>7549.90141</v>
      </c>
      <c r="N361" s="23" t="n">
        <f aca="false">ведомственная!O215</f>
        <v>0</v>
      </c>
      <c r="O361" s="23" t="n">
        <f aca="false">ведомственная!P215</f>
        <v>0</v>
      </c>
      <c r="P361" s="23" t="n">
        <f aca="false">ведомственная!Q215</f>
        <v>7549.901</v>
      </c>
      <c r="Q361" s="23" t="n">
        <f aca="false">ведомственная!R215</f>
        <v>20</v>
      </c>
      <c r="R361" s="23" t="n">
        <f aca="false">ведомственная!S215</f>
        <v>0</v>
      </c>
      <c r="S361" s="23" t="n">
        <f aca="false">ведомственная!T215</f>
        <v>0</v>
      </c>
      <c r="T361" s="23" t="n">
        <f aca="false">ведомственная!U215</f>
        <v>7569.901</v>
      </c>
      <c r="U361" s="23" t="n">
        <f aca="false">ведомственная!V215</f>
        <v>0</v>
      </c>
      <c r="V361" s="23" t="n">
        <f aca="false">ведомственная!W215</f>
        <v>229</v>
      </c>
      <c r="W361" s="23" t="n">
        <f aca="false">ведомственная!X215</f>
        <v>0</v>
      </c>
      <c r="X361" s="23" t="n">
        <f aca="false">ведомственная!Y215</f>
        <v>7607.901</v>
      </c>
      <c r="Y361" s="23" t="n">
        <f aca="false">ведомственная!Z215</f>
        <v>0</v>
      </c>
      <c r="Z361" s="23" t="n">
        <f aca="false">ведомственная!AA215</f>
        <v>0</v>
      </c>
      <c r="AA361" s="23" t="n">
        <f aca="false">ведомственная!AB215</f>
        <v>0</v>
      </c>
      <c r="AB361" s="23" t="n">
        <f aca="false">ведомственная!AC215</f>
        <v>7607.901</v>
      </c>
    </row>
    <row r="362" customFormat="false" ht="22.5" hidden="false" customHeight="false" outlineLevel="0" collapsed="false">
      <c r="A362" s="17" t="s">
        <v>363</v>
      </c>
      <c r="B362" s="17" t="s">
        <v>375</v>
      </c>
      <c r="C362" s="17" t="s">
        <v>37</v>
      </c>
      <c r="D362" s="18" t="s">
        <v>376</v>
      </c>
      <c r="E362" s="22" t="n">
        <f aca="false">E363</f>
        <v>3889.3</v>
      </c>
      <c r="F362" s="22" t="n">
        <f aca="false">F363</f>
        <v>0</v>
      </c>
      <c r="G362" s="22" t="n">
        <f aca="false">G363</f>
        <v>3889.3</v>
      </c>
      <c r="H362" s="22" t="n">
        <f aca="false">H363</f>
        <v>0</v>
      </c>
      <c r="I362" s="22" t="n">
        <f aca="false">I363</f>
        <v>0</v>
      </c>
      <c r="J362" s="22" t="n">
        <f aca="false">J363</f>
        <v>0</v>
      </c>
      <c r="K362" s="22" t="n">
        <f aca="false">K363</f>
        <v>0</v>
      </c>
      <c r="L362" s="22" t="n">
        <f aca="false">L363</f>
        <v>0</v>
      </c>
      <c r="M362" s="22" t="n">
        <f aca="false">M363</f>
        <v>3889.3</v>
      </c>
      <c r="N362" s="22" t="n">
        <f aca="false">N363</f>
        <v>0</v>
      </c>
      <c r="O362" s="22" t="n">
        <f aca="false">O363</f>
        <v>0</v>
      </c>
      <c r="P362" s="22" t="n">
        <f aca="false">P363</f>
        <v>3889.3</v>
      </c>
      <c r="Q362" s="22" t="n">
        <f aca="false">Q363</f>
        <v>0</v>
      </c>
      <c r="R362" s="22" t="n">
        <f aca="false">R363</f>
        <v>0</v>
      </c>
      <c r="S362" s="22" t="n">
        <f aca="false">S363</f>
        <v>0</v>
      </c>
      <c r="T362" s="22" t="n">
        <f aca="false">T363</f>
        <v>3889.3</v>
      </c>
      <c r="U362" s="22" t="n">
        <f aca="false">U363</f>
        <v>0</v>
      </c>
      <c r="V362" s="22" t="n">
        <f aca="false">V363</f>
        <v>0</v>
      </c>
      <c r="W362" s="22" t="n">
        <f aca="false">W363</f>
        <v>0</v>
      </c>
      <c r="X362" s="22" t="n">
        <f aca="false">X363</f>
        <v>3889.3</v>
      </c>
      <c r="Y362" s="22" t="n">
        <f aca="false">Y363</f>
        <v>0</v>
      </c>
      <c r="Z362" s="22" t="n">
        <f aca="false">Z363</f>
        <v>0</v>
      </c>
      <c r="AA362" s="22" t="n">
        <f aca="false">AA363</f>
        <v>0</v>
      </c>
      <c r="AB362" s="22" t="n">
        <f aca="false">AB363</f>
        <v>3889.3</v>
      </c>
    </row>
    <row r="363" customFormat="false" ht="45" hidden="false" customHeight="false" outlineLevel="0" collapsed="false">
      <c r="A363" s="17" t="s">
        <v>363</v>
      </c>
      <c r="B363" s="17" t="s">
        <v>377</v>
      </c>
      <c r="C363" s="17" t="s">
        <v>37</v>
      </c>
      <c r="D363" s="18" t="s">
        <v>378</v>
      </c>
      <c r="E363" s="22" t="n">
        <f aca="false">E364</f>
        <v>3889.3</v>
      </c>
      <c r="F363" s="22" t="n">
        <f aca="false">F364</f>
        <v>0</v>
      </c>
      <c r="G363" s="22" t="n">
        <f aca="false">G364</f>
        <v>3889.3</v>
      </c>
      <c r="H363" s="27" t="n">
        <f aca="false">H364</f>
        <v>0</v>
      </c>
      <c r="I363" s="27" t="n">
        <f aca="false">I364</f>
        <v>0</v>
      </c>
      <c r="J363" s="27" t="n">
        <f aca="false">J364</f>
        <v>0</v>
      </c>
      <c r="K363" s="27" t="n">
        <f aca="false">K364</f>
        <v>0</v>
      </c>
      <c r="L363" s="27" t="n">
        <f aca="false">L364</f>
        <v>0</v>
      </c>
      <c r="M363" s="27" t="n">
        <f aca="false">M364</f>
        <v>3889.3</v>
      </c>
      <c r="N363" s="27" t="n">
        <f aca="false">N364</f>
        <v>0</v>
      </c>
      <c r="O363" s="27" t="n">
        <f aca="false">O364</f>
        <v>0</v>
      </c>
      <c r="P363" s="27" t="n">
        <f aca="false">P364</f>
        <v>3889.3</v>
      </c>
      <c r="Q363" s="27" t="n">
        <f aca="false">Q364</f>
        <v>0</v>
      </c>
      <c r="R363" s="27" t="n">
        <f aca="false">R364</f>
        <v>0</v>
      </c>
      <c r="S363" s="27" t="n">
        <f aca="false">S364</f>
        <v>0</v>
      </c>
      <c r="T363" s="27" t="n">
        <f aca="false">T364</f>
        <v>3889.3</v>
      </c>
      <c r="U363" s="27" t="n">
        <f aca="false">U364</f>
        <v>0</v>
      </c>
      <c r="V363" s="27" t="n">
        <f aca="false">V364</f>
        <v>0</v>
      </c>
      <c r="W363" s="27" t="n">
        <f aca="false">W364</f>
        <v>0</v>
      </c>
      <c r="X363" s="27" t="n">
        <f aca="false">X364</f>
        <v>3889.3</v>
      </c>
      <c r="Y363" s="27" t="n">
        <f aca="false">Y364</f>
        <v>0</v>
      </c>
      <c r="Z363" s="27" t="n">
        <f aca="false">Z364</f>
        <v>0</v>
      </c>
      <c r="AA363" s="27" t="n">
        <f aca="false">AA364</f>
        <v>0</v>
      </c>
      <c r="AB363" s="27" t="n">
        <f aca="false">AB364</f>
        <v>3889.3</v>
      </c>
    </row>
    <row r="364" customFormat="false" ht="22.5" hidden="false" customHeight="false" outlineLevel="0" collapsed="false">
      <c r="A364" s="14" t="s">
        <v>363</v>
      </c>
      <c r="B364" s="14" t="s">
        <v>377</v>
      </c>
      <c r="C364" s="14" t="s">
        <v>218</v>
      </c>
      <c r="D364" s="20" t="s">
        <v>219</v>
      </c>
      <c r="E364" s="23" t="n">
        <f aca="false">ведомственная!F218</f>
        <v>3889.3</v>
      </c>
      <c r="F364" s="23" t="n">
        <f aca="false">ведомственная!G218</f>
        <v>0</v>
      </c>
      <c r="G364" s="23" t="n">
        <f aca="false">ведомственная!H218</f>
        <v>3889.3</v>
      </c>
      <c r="H364" s="23" t="n">
        <f aca="false">ведомственная!I218</f>
        <v>0</v>
      </c>
      <c r="I364" s="23" t="n">
        <f aca="false">ведомственная!J218</f>
        <v>0</v>
      </c>
      <c r="J364" s="23" t="n">
        <f aca="false">ведомственная!K218</f>
        <v>0</v>
      </c>
      <c r="K364" s="23" t="n">
        <f aca="false">ведомственная!L218</f>
        <v>0</v>
      </c>
      <c r="L364" s="23" t="n">
        <f aca="false">ведомственная!M218</f>
        <v>0</v>
      </c>
      <c r="M364" s="23" t="n">
        <f aca="false">ведомственная!N218</f>
        <v>3889.3</v>
      </c>
      <c r="N364" s="23" t="n">
        <f aca="false">ведомственная!O218</f>
        <v>0</v>
      </c>
      <c r="O364" s="23" t="n">
        <f aca="false">ведомственная!P218</f>
        <v>0</v>
      </c>
      <c r="P364" s="23" t="n">
        <f aca="false">ведомственная!Q218</f>
        <v>3889.3</v>
      </c>
      <c r="Q364" s="23" t="n">
        <f aca="false">ведомственная!R218</f>
        <v>0</v>
      </c>
      <c r="R364" s="23" t="n">
        <f aca="false">ведомственная!S218</f>
        <v>0</v>
      </c>
      <c r="S364" s="23" t="n">
        <f aca="false">ведомственная!T218</f>
        <v>0</v>
      </c>
      <c r="T364" s="23" t="n">
        <f aca="false">ведомственная!U218</f>
        <v>3889.3</v>
      </c>
      <c r="U364" s="23" t="n">
        <f aca="false">ведомственная!V218</f>
        <v>0</v>
      </c>
      <c r="V364" s="23" t="n">
        <f aca="false">ведомственная!W218</f>
        <v>0</v>
      </c>
      <c r="W364" s="23" t="n">
        <f aca="false">ведомственная!X218</f>
        <v>0</v>
      </c>
      <c r="X364" s="23" t="n">
        <f aca="false">ведомственная!Y218</f>
        <v>3889.3</v>
      </c>
      <c r="Y364" s="23" t="n">
        <f aca="false">ведомственная!Z218</f>
        <v>0</v>
      </c>
      <c r="Z364" s="23" t="n">
        <f aca="false">ведомственная!AA218</f>
        <v>0</v>
      </c>
      <c r="AA364" s="23" t="n">
        <f aca="false">ведомственная!AB218</f>
        <v>0</v>
      </c>
      <c r="AB364" s="23" t="n">
        <f aca="false">ведомственная!AC218</f>
        <v>3889.3</v>
      </c>
    </row>
    <row r="365" customFormat="false" ht="12.75" hidden="false" customHeight="false" outlineLevel="0" collapsed="false">
      <c r="A365" s="13" t="s">
        <v>379</v>
      </c>
      <c r="B365" s="13"/>
      <c r="C365" s="13"/>
      <c r="D365" s="26" t="s">
        <v>380</v>
      </c>
      <c r="E365" s="16" t="n">
        <f aca="false">E366</f>
        <v>15954</v>
      </c>
      <c r="F365" s="16" t="n">
        <f aca="false">F366</f>
        <v>0</v>
      </c>
      <c r="G365" s="16" t="n">
        <f aca="false">G366</f>
        <v>15954</v>
      </c>
      <c r="H365" s="16" t="n">
        <f aca="false">H366</f>
        <v>-3553.624</v>
      </c>
      <c r="I365" s="16" t="n">
        <f aca="false">I366</f>
        <v>0</v>
      </c>
      <c r="J365" s="16" t="n">
        <f aca="false">J366</f>
        <v>0</v>
      </c>
      <c r="K365" s="16" t="n">
        <f aca="false">K366</f>
        <v>0</v>
      </c>
      <c r="L365" s="16" t="n">
        <f aca="false">L366</f>
        <v>0</v>
      </c>
      <c r="M365" s="16" t="n">
        <f aca="false">M366</f>
        <v>12400.376</v>
      </c>
      <c r="N365" s="16" t="n">
        <f aca="false">N366</f>
        <v>0</v>
      </c>
      <c r="O365" s="16" t="n">
        <f aca="false">O366</f>
        <v>0</v>
      </c>
      <c r="P365" s="16" t="n">
        <f aca="false">P366</f>
        <v>12400.376</v>
      </c>
      <c r="Q365" s="16" t="n">
        <f aca="false">Q366</f>
        <v>0</v>
      </c>
      <c r="R365" s="16" t="n">
        <f aca="false">R366</f>
        <v>0</v>
      </c>
      <c r="S365" s="16" t="n">
        <f aca="false">S366</f>
        <v>0</v>
      </c>
      <c r="T365" s="16" t="n">
        <f aca="false">T366</f>
        <v>12400.376</v>
      </c>
      <c r="U365" s="16" t="n">
        <f aca="false">U366</f>
        <v>0</v>
      </c>
      <c r="V365" s="16" t="n">
        <f aca="false">V366</f>
        <v>365</v>
      </c>
      <c r="W365" s="16" t="n">
        <f aca="false">W366</f>
        <v>0</v>
      </c>
      <c r="X365" s="16" t="n">
        <f aca="false">X366</f>
        <v>13311.976</v>
      </c>
      <c r="Y365" s="16" t="n">
        <f aca="false">Y366</f>
        <v>0</v>
      </c>
      <c r="Z365" s="16" t="n">
        <f aca="false">Z366</f>
        <v>0</v>
      </c>
      <c r="AA365" s="16" t="n">
        <f aca="false">AA366</f>
        <v>0</v>
      </c>
      <c r="AB365" s="16" t="n">
        <f aca="false">AB366</f>
        <v>13311.976</v>
      </c>
    </row>
    <row r="366" customFormat="false" ht="22.5" hidden="false" customHeight="false" outlineLevel="0" collapsed="false">
      <c r="A366" s="17" t="s">
        <v>379</v>
      </c>
      <c r="B366" s="17" t="s">
        <v>358</v>
      </c>
      <c r="C366" s="17" t="s">
        <v>37</v>
      </c>
      <c r="D366" s="25" t="s">
        <v>359</v>
      </c>
      <c r="E366" s="22" t="n">
        <f aca="false">E367</f>
        <v>15954</v>
      </c>
      <c r="F366" s="22" t="n">
        <f aca="false">F367</f>
        <v>0</v>
      </c>
      <c r="G366" s="22" t="n">
        <f aca="false">G367</f>
        <v>15954</v>
      </c>
      <c r="H366" s="22" t="n">
        <f aca="false">H367</f>
        <v>-3553.624</v>
      </c>
      <c r="I366" s="22" t="n">
        <f aca="false">I367</f>
        <v>0</v>
      </c>
      <c r="J366" s="22" t="n">
        <f aca="false">J367</f>
        <v>0</v>
      </c>
      <c r="K366" s="22" t="n">
        <f aca="false">K367</f>
        <v>0</v>
      </c>
      <c r="L366" s="22" t="n">
        <f aca="false">L367</f>
        <v>0</v>
      </c>
      <c r="M366" s="22" t="n">
        <f aca="false">M367</f>
        <v>12400.376</v>
      </c>
      <c r="N366" s="22" t="n">
        <f aca="false">N367</f>
        <v>0</v>
      </c>
      <c r="O366" s="22" t="n">
        <f aca="false">O367</f>
        <v>0</v>
      </c>
      <c r="P366" s="22" t="n">
        <f aca="false">P367</f>
        <v>12400.376</v>
      </c>
      <c r="Q366" s="22" t="n">
        <f aca="false">Q367</f>
        <v>0</v>
      </c>
      <c r="R366" s="22" t="n">
        <f aca="false">R367</f>
        <v>0</v>
      </c>
      <c r="S366" s="22" t="n">
        <f aca="false">S367</f>
        <v>0</v>
      </c>
      <c r="T366" s="22" t="n">
        <f aca="false">T367</f>
        <v>12400.376</v>
      </c>
      <c r="U366" s="22" t="n">
        <f aca="false">U367</f>
        <v>0</v>
      </c>
      <c r="V366" s="22" t="n">
        <f aca="false">V367</f>
        <v>365</v>
      </c>
      <c r="W366" s="22" t="n">
        <f aca="false">W367</f>
        <v>0</v>
      </c>
      <c r="X366" s="22" t="n">
        <f aca="false">X367</f>
        <v>13311.976</v>
      </c>
      <c r="Y366" s="22" t="n">
        <f aca="false">Y367</f>
        <v>0</v>
      </c>
      <c r="Z366" s="22" t="n">
        <f aca="false">Z367</f>
        <v>0</v>
      </c>
      <c r="AA366" s="22" t="n">
        <f aca="false">AA367</f>
        <v>0</v>
      </c>
      <c r="AB366" s="22" t="n">
        <f aca="false">AB367</f>
        <v>13311.976</v>
      </c>
    </row>
    <row r="367" customFormat="false" ht="22.5" hidden="false" customHeight="false" outlineLevel="0" collapsed="false">
      <c r="A367" s="17" t="s">
        <v>379</v>
      </c>
      <c r="B367" s="17" t="s">
        <v>360</v>
      </c>
      <c r="C367" s="17" t="s">
        <v>37</v>
      </c>
      <c r="D367" s="18" t="s">
        <v>221</v>
      </c>
      <c r="E367" s="22" t="n">
        <f aca="false">E368</f>
        <v>15954</v>
      </c>
      <c r="F367" s="22" t="n">
        <f aca="false">F368</f>
        <v>0</v>
      </c>
      <c r="G367" s="22" t="n">
        <f aca="false">G368</f>
        <v>15954</v>
      </c>
      <c r="H367" s="22" t="n">
        <f aca="false">H368</f>
        <v>-3553.624</v>
      </c>
      <c r="I367" s="22" t="n">
        <f aca="false">I368</f>
        <v>0</v>
      </c>
      <c r="J367" s="22" t="n">
        <f aca="false">J368</f>
        <v>0</v>
      </c>
      <c r="K367" s="22" t="n">
        <f aca="false">K368</f>
        <v>0</v>
      </c>
      <c r="L367" s="22" t="n">
        <f aca="false">L368</f>
        <v>0</v>
      </c>
      <c r="M367" s="22" t="n">
        <f aca="false">M368</f>
        <v>12400.376</v>
      </c>
      <c r="N367" s="22" t="n">
        <f aca="false">N368</f>
        <v>0</v>
      </c>
      <c r="O367" s="22" t="n">
        <f aca="false">O368</f>
        <v>0</v>
      </c>
      <c r="P367" s="22" t="n">
        <f aca="false">P368</f>
        <v>12400.376</v>
      </c>
      <c r="Q367" s="22" t="n">
        <f aca="false">Q368</f>
        <v>0</v>
      </c>
      <c r="R367" s="22" t="n">
        <f aca="false">R368</f>
        <v>0</v>
      </c>
      <c r="S367" s="22" t="n">
        <f aca="false">S368</f>
        <v>0</v>
      </c>
      <c r="T367" s="22" t="n">
        <f aca="false">T368</f>
        <v>12400.376</v>
      </c>
      <c r="U367" s="22" t="n">
        <f aca="false">U368</f>
        <v>0</v>
      </c>
      <c r="V367" s="22" t="n">
        <f aca="false">V368</f>
        <v>365</v>
      </c>
      <c r="W367" s="22" t="n">
        <f aca="false">W368</f>
        <v>0</v>
      </c>
      <c r="X367" s="22" t="n">
        <f aca="false">X368</f>
        <v>13311.976</v>
      </c>
      <c r="Y367" s="22" t="n">
        <f aca="false">Y368</f>
        <v>0</v>
      </c>
      <c r="Z367" s="22" t="n">
        <f aca="false">Z368</f>
        <v>0</v>
      </c>
      <c r="AA367" s="22" t="n">
        <f aca="false">AA368</f>
        <v>0</v>
      </c>
      <c r="AB367" s="22" t="n">
        <f aca="false">AB368</f>
        <v>13311.976</v>
      </c>
    </row>
    <row r="368" customFormat="false" ht="33.75" hidden="false" customHeight="false" outlineLevel="0" collapsed="false">
      <c r="A368" s="17" t="s">
        <v>379</v>
      </c>
      <c r="B368" s="17" t="s">
        <v>360</v>
      </c>
      <c r="C368" s="17" t="s">
        <v>37</v>
      </c>
      <c r="D368" s="18" t="s">
        <v>362</v>
      </c>
      <c r="E368" s="22" t="n">
        <f aca="false">E369</f>
        <v>15954</v>
      </c>
      <c r="F368" s="22" t="n">
        <f aca="false">F369</f>
        <v>0</v>
      </c>
      <c r="G368" s="22" t="n">
        <f aca="false">G369</f>
        <v>15954</v>
      </c>
      <c r="H368" s="22" t="n">
        <f aca="false">H369</f>
        <v>-3553.624</v>
      </c>
      <c r="I368" s="22" t="n">
        <f aca="false">I369</f>
        <v>0</v>
      </c>
      <c r="J368" s="22" t="n">
        <f aca="false">J369</f>
        <v>0</v>
      </c>
      <c r="K368" s="22" t="n">
        <f aca="false">K369</f>
        <v>0</v>
      </c>
      <c r="L368" s="22" t="n">
        <f aca="false">L369</f>
        <v>0</v>
      </c>
      <c r="M368" s="22" t="n">
        <f aca="false">M369</f>
        <v>12400.376</v>
      </c>
      <c r="N368" s="22" t="n">
        <f aca="false">N369</f>
        <v>0</v>
      </c>
      <c r="O368" s="22" t="n">
        <f aca="false">O369</f>
        <v>0</v>
      </c>
      <c r="P368" s="22" t="n">
        <f aca="false">P369</f>
        <v>12400.376</v>
      </c>
      <c r="Q368" s="22" t="n">
        <f aca="false">Q369</f>
        <v>0</v>
      </c>
      <c r="R368" s="22" t="n">
        <f aca="false">R369</f>
        <v>0</v>
      </c>
      <c r="S368" s="22" t="n">
        <f aca="false">S369</f>
        <v>0</v>
      </c>
      <c r="T368" s="22" t="n">
        <f aca="false">T369</f>
        <v>12400.376</v>
      </c>
      <c r="U368" s="22" t="n">
        <f aca="false">U369</f>
        <v>0</v>
      </c>
      <c r="V368" s="22" t="n">
        <f aca="false">V369</f>
        <v>365</v>
      </c>
      <c r="W368" s="22" t="n">
        <f aca="false">W369</f>
        <v>0</v>
      </c>
      <c r="X368" s="22" t="n">
        <f aca="false">X369</f>
        <v>13311.976</v>
      </c>
      <c r="Y368" s="22" t="n">
        <f aca="false">Y369</f>
        <v>0</v>
      </c>
      <c r="Z368" s="22" t="n">
        <f aca="false">Z369</f>
        <v>0</v>
      </c>
      <c r="AA368" s="22" t="n">
        <f aca="false">AA369</f>
        <v>0</v>
      </c>
      <c r="AB368" s="22" t="n">
        <f aca="false">AB369</f>
        <v>13311.976</v>
      </c>
    </row>
    <row r="369" customFormat="false" ht="21.75" hidden="false" customHeight="true" outlineLevel="0" collapsed="false">
      <c r="A369" s="14" t="s">
        <v>379</v>
      </c>
      <c r="B369" s="14" t="s">
        <v>360</v>
      </c>
      <c r="C369" s="14" t="s">
        <v>218</v>
      </c>
      <c r="D369" s="20" t="s">
        <v>219</v>
      </c>
      <c r="E369" s="23" t="n">
        <f aca="false">ведомственная!F223</f>
        <v>15954</v>
      </c>
      <c r="F369" s="23" t="n">
        <f aca="false">ведомственная!G223</f>
        <v>0</v>
      </c>
      <c r="G369" s="23" t="n">
        <f aca="false">ведомственная!H223</f>
        <v>15954</v>
      </c>
      <c r="H369" s="23" t="n">
        <f aca="false">ведомственная!I223</f>
        <v>-3553.624</v>
      </c>
      <c r="I369" s="23" t="n">
        <f aca="false">ведомственная!J223</f>
        <v>0</v>
      </c>
      <c r="J369" s="23" t="n">
        <f aca="false">ведомственная!K223</f>
        <v>0</v>
      </c>
      <c r="K369" s="23" t="n">
        <f aca="false">ведомственная!L223</f>
        <v>0</v>
      </c>
      <c r="L369" s="23" t="n">
        <f aca="false">ведомственная!M223</f>
        <v>0</v>
      </c>
      <c r="M369" s="23" t="n">
        <f aca="false">ведомственная!N223</f>
        <v>12400.376</v>
      </c>
      <c r="N369" s="23" t="n">
        <f aca="false">ведомственная!O223</f>
        <v>0</v>
      </c>
      <c r="O369" s="23" t="n">
        <f aca="false">ведомственная!P223</f>
        <v>0</v>
      </c>
      <c r="P369" s="23" t="n">
        <f aca="false">ведомственная!Q223</f>
        <v>12400.376</v>
      </c>
      <c r="Q369" s="23" t="n">
        <f aca="false">ведомственная!R223</f>
        <v>0</v>
      </c>
      <c r="R369" s="23" t="n">
        <f aca="false">ведомственная!S223</f>
        <v>0</v>
      </c>
      <c r="S369" s="23" t="n">
        <f aca="false">ведомственная!T223</f>
        <v>0</v>
      </c>
      <c r="T369" s="23" t="n">
        <f aca="false">ведомственная!U223</f>
        <v>12400.376</v>
      </c>
      <c r="U369" s="23" t="n">
        <f aca="false">ведомственная!V223</f>
        <v>0</v>
      </c>
      <c r="V369" s="23" t="n">
        <f aca="false">ведомственная!W223</f>
        <v>365</v>
      </c>
      <c r="W369" s="23" t="n">
        <f aca="false">ведомственная!X223</f>
        <v>0</v>
      </c>
      <c r="X369" s="23" t="n">
        <f aca="false">ведомственная!Y223</f>
        <v>13311.976</v>
      </c>
      <c r="Y369" s="23" t="n">
        <f aca="false">ведомственная!Z223</f>
        <v>0</v>
      </c>
      <c r="Z369" s="23" t="n">
        <f aca="false">ведомственная!AA223</f>
        <v>0</v>
      </c>
      <c r="AA369" s="23" t="n">
        <f aca="false">ведомственная!AB223</f>
        <v>0</v>
      </c>
      <c r="AB369" s="23" t="n">
        <f aca="false">ведомственная!AC223</f>
        <v>13311.976</v>
      </c>
    </row>
    <row r="370" customFormat="false" ht="33.75" hidden="true" customHeight="false" outlineLevel="0" collapsed="false">
      <c r="A370" s="17" t="s">
        <v>379</v>
      </c>
      <c r="B370" s="17" t="s">
        <v>361</v>
      </c>
      <c r="C370" s="17" t="s">
        <v>37</v>
      </c>
      <c r="D370" s="18" t="s">
        <v>362</v>
      </c>
      <c r="E370" s="27" t="n">
        <f aca="false">E371</f>
        <v>0</v>
      </c>
      <c r="F370" s="27" t="n">
        <f aca="false">F371</f>
        <v>0</v>
      </c>
      <c r="G370" s="27" t="n">
        <f aca="false">G371</f>
        <v>0</v>
      </c>
      <c r="H370" s="27" t="n">
        <f aca="false">H371</f>
        <v>0</v>
      </c>
      <c r="I370" s="27" t="n">
        <f aca="false">I371</f>
        <v>0</v>
      </c>
      <c r="J370" s="27" t="n">
        <f aca="false">J371</f>
        <v>0</v>
      </c>
      <c r="K370" s="27" t="n">
        <f aca="false">K371</f>
        <v>0</v>
      </c>
      <c r="L370" s="27" t="n">
        <f aca="false">L371</f>
        <v>0</v>
      </c>
      <c r="M370" s="27" t="n">
        <f aca="false">M371</f>
        <v>0</v>
      </c>
      <c r="N370" s="27" t="n">
        <f aca="false">N371</f>
        <v>0</v>
      </c>
      <c r="O370" s="27" t="n">
        <f aca="false">O371</f>
        <v>0</v>
      </c>
      <c r="P370" s="27" t="n">
        <f aca="false">P371</f>
        <v>0</v>
      </c>
      <c r="Q370" s="27" t="n">
        <f aca="false">Q371</f>
        <v>0</v>
      </c>
      <c r="R370" s="27" t="n">
        <f aca="false">R371</f>
        <v>0</v>
      </c>
      <c r="S370" s="27" t="n">
        <f aca="false">S371</f>
        <v>0</v>
      </c>
      <c r="T370" s="27" t="n">
        <f aca="false">T371</f>
        <v>0</v>
      </c>
      <c r="U370" s="27" t="n">
        <f aca="false">U371</f>
        <v>0</v>
      </c>
      <c r="V370" s="27" t="n">
        <f aca="false">V371</f>
        <v>0</v>
      </c>
      <c r="W370" s="27" t="n">
        <f aca="false">W371</f>
        <v>0</v>
      </c>
      <c r="X370" s="27" t="n">
        <f aca="false">X371</f>
        <v>0</v>
      </c>
      <c r="Y370" s="27" t="n">
        <f aca="false">Y371</f>
        <v>0</v>
      </c>
      <c r="Z370" s="27" t="n">
        <f aca="false">Z371</f>
        <v>0</v>
      </c>
      <c r="AA370" s="27" t="n">
        <f aca="false">AA371</f>
        <v>0</v>
      </c>
      <c r="AB370" s="27" t="n">
        <f aca="false">AB371</f>
        <v>0</v>
      </c>
    </row>
    <row r="371" customFormat="false" ht="22.5" hidden="true" customHeight="false" outlineLevel="0" collapsed="false">
      <c r="A371" s="14" t="s">
        <v>379</v>
      </c>
      <c r="B371" s="14" t="s">
        <v>361</v>
      </c>
      <c r="C371" s="14" t="s">
        <v>218</v>
      </c>
      <c r="D371" s="20" t="s">
        <v>219</v>
      </c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</row>
    <row r="372" customFormat="false" ht="33.75" hidden="true" customHeight="false" outlineLevel="0" collapsed="false">
      <c r="A372" s="17" t="s">
        <v>381</v>
      </c>
      <c r="B372" s="50" t="s">
        <v>382</v>
      </c>
      <c r="C372" s="17" t="s">
        <v>37</v>
      </c>
      <c r="D372" s="44" t="s">
        <v>383</v>
      </c>
      <c r="E372" s="27" t="n">
        <f aca="false">E373</f>
        <v>0</v>
      </c>
      <c r="F372" s="27" t="n">
        <f aca="false">F373</f>
        <v>0</v>
      </c>
      <c r="G372" s="27" t="n">
        <f aca="false">G373</f>
        <v>0</v>
      </c>
      <c r="H372" s="27" t="n">
        <f aca="false">H373</f>
        <v>355</v>
      </c>
      <c r="I372" s="27" t="n">
        <f aca="false">I373</f>
        <v>0</v>
      </c>
      <c r="J372" s="27" t="n">
        <f aca="false">J373</f>
        <v>0</v>
      </c>
      <c r="K372" s="27" t="n">
        <f aca="false">K373</f>
        <v>0</v>
      </c>
      <c r="L372" s="27" t="n">
        <f aca="false">L373</f>
        <v>1</v>
      </c>
      <c r="M372" s="27" t="n">
        <f aca="false">M373</f>
        <v>355</v>
      </c>
      <c r="N372" s="27" t="n">
        <f aca="false">N373</f>
        <v>356</v>
      </c>
      <c r="O372" s="27" t="n">
        <f aca="false">O373</f>
        <v>356</v>
      </c>
      <c r="P372" s="27" t="n">
        <f aca="false">P373</f>
        <v>712</v>
      </c>
      <c r="Q372" s="27" t="n">
        <f aca="false">Q373</f>
        <v>712</v>
      </c>
      <c r="R372" s="27" t="n">
        <f aca="false">R373</f>
        <v>1068</v>
      </c>
      <c r="S372" s="27" t="n">
        <f aca="false">S373</f>
        <v>1780</v>
      </c>
      <c r="T372" s="27" t="n">
        <f aca="false">T373</f>
        <v>1780</v>
      </c>
      <c r="U372" s="27" t="n">
        <f aca="false">U373</f>
        <v>3204</v>
      </c>
      <c r="V372" s="27" t="n">
        <f aca="false">V373</f>
        <v>4628</v>
      </c>
      <c r="W372" s="27" t="n">
        <f aca="false">W373</f>
        <v>6052</v>
      </c>
      <c r="X372" s="27" t="n">
        <f aca="false">X373</f>
        <v>6052</v>
      </c>
      <c r="Y372" s="27" t="n">
        <f aca="false">Y373</f>
        <v>12460</v>
      </c>
      <c r="Z372" s="27" t="n">
        <f aca="false">Z373</f>
        <v>17444</v>
      </c>
      <c r="AA372" s="27" t="n">
        <f aca="false">AA373</f>
        <v>21716</v>
      </c>
      <c r="AB372" s="27" t="n">
        <f aca="false">AB373</f>
        <v>21716</v>
      </c>
    </row>
    <row r="373" customFormat="false" ht="22.5" hidden="true" customHeight="false" outlineLevel="0" collapsed="false">
      <c r="A373" s="14" t="s">
        <v>381</v>
      </c>
      <c r="B373" s="51" t="s">
        <v>382</v>
      </c>
      <c r="C373" s="14" t="s">
        <v>218</v>
      </c>
      <c r="D373" s="20" t="s">
        <v>40</v>
      </c>
      <c r="E373" s="29"/>
      <c r="F373" s="29"/>
      <c r="G373" s="29"/>
      <c r="H373" s="29" t="n">
        <v>355</v>
      </c>
      <c r="I373" s="29" t="n">
        <v>0</v>
      </c>
      <c r="J373" s="29" t="n">
        <v>0</v>
      </c>
      <c r="K373" s="29" t="n">
        <v>0</v>
      </c>
      <c r="L373" s="29" t="n">
        <v>1</v>
      </c>
      <c r="M373" s="29" t="n">
        <f aca="false">K373+J373+I373+H373+G373</f>
        <v>355</v>
      </c>
      <c r="N373" s="29" t="n">
        <f aca="false">L373+K373+J373+I373+H373</f>
        <v>356</v>
      </c>
      <c r="O373" s="29" t="n">
        <f aca="false">M373+L373+K373+J373+I373</f>
        <v>356</v>
      </c>
      <c r="P373" s="29" t="n">
        <f aca="false">N373+M373+L373+K373+J373</f>
        <v>712</v>
      </c>
      <c r="Q373" s="29" t="n">
        <f aca="false">N373+M373+L373+K373+J373</f>
        <v>712</v>
      </c>
      <c r="R373" s="29" t="n">
        <f aca="false">O373+N373+M373+L373+K373</f>
        <v>1068</v>
      </c>
      <c r="S373" s="29" t="n">
        <f aca="false">P373+O373+N373+M373+L373</f>
        <v>1780</v>
      </c>
      <c r="T373" s="29" t="n">
        <f aca="false">P373+O373+N373+M373+L373</f>
        <v>1780</v>
      </c>
      <c r="U373" s="29" t="n">
        <f aca="false">R373+Q373+P373+O373+N373</f>
        <v>3204</v>
      </c>
      <c r="V373" s="29" t="n">
        <f aca="false">S373+R373+Q373+P373+O373</f>
        <v>4628</v>
      </c>
      <c r="W373" s="29" t="n">
        <f aca="false">T373+S373+R373+Q373+P373</f>
        <v>6052</v>
      </c>
      <c r="X373" s="29" t="n">
        <f aca="false">T373+S373+R373+Q373+P373</f>
        <v>6052</v>
      </c>
      <c r="Y373" s="29" t="n">
        <f aca="false">V373+U373+T373+S373+R373</f>
        <v>12460</v>
      </c>
      <c r="Z373" s="29" t="n">
        <f aca="false">W373+V373+U373+T373+S373</f>
        <v>17444</v>
      </c>
      <c r="AA373" s="29" t="n">
        <f aca="false">X373+W373+V373+U373+T373</f>
        <v>21716</v>
      </c>
      <c r="AB373" s="29" t="n">
        <f aca="false">X373+W373+V373+U373+T373</f>
        <v>21716</v>
      </c>
    </row>
    <row r="374" customFormat="false" ht="21.75" hidden="false" customHeight="false" outlineLevel="0" collapsed="false">
      <c r="A374" s="13" t="s">
        <v>384</v>
      </c>
      <c r="B374" s="13"/>
      <c r="C374" s="13"/>
      <c r="D374" s="15" t="s">
        <v>385</v>
      </c>
      <c r="E374" s="16" t="e">
        <f aca="false">E375+E379</f>
        <v>#REF!</v>
      </c>
      <c r="F374" s="16" t="e">
        <f aca="false">F375+F379</f>
        <v>#REF!</v>
      </c>
      <c r="G374" s="16" t="e">
        <f aca="false">G375+G379</f>
        <v>#REF!</v>
      </c>
      <c r="H374" s="16" t="e">
        <f aca="false">H375+H379</f>
        <v>#REF!</v>
      </c>
      <c r="I374" s="16" t="e">
        <f aca="false">I375+I379</f>
        <v>#REF!</v>
      </c>
      <c r="J374" s="16" t="e">
        <f aca="false">J375+J379</f>
        <v>#REF!</v>
      </c>
      <c r="K374" s="16" t="e">
        <f aca="false">K375+K379</f>
        <v>#REF!</v>
      </c>
      <c r="L374" s="16" t="e">
        <f aca="false">L375+L379</f>
        <v>#REF!</v>
      </c>
      <c r="M374" s="16" t="n">
        <f aca="false">M375+M379</f>
        <v>5283.995</v>
      </c>
      <c r="N374" s="16" t="n">
        <f aca="false">N375+N379</f>
        <v>0</v>
      </c>
      <c r="O374" s="16" t="n">
        <f aca="false">O375+O379</f>
        <v>0</v>
      </c>
      <c r="P374" s="16" t="n">
        <f aca="false">P375+P379</f>
        <v>5283.995</v>
      </c>
      <c r="Q374" s="16" t="n">
        <f aca="false">Q375+Q379</f>
        <v>0</v>
      </c>
      <c r="R374" s="16" t="n">
        <f aca="false">R375+R379</f>
        <v>0</v>
      </c>
      <c r="S374" s="16" t="n">
        <f aca="false">S375+S379</f>
        <v>0</v>
      </c>
      <c r="T374" s="16" t="n">
        <f aca="false">T375+T379</f>
        <v>5283.995</v>
      </c>
      <c r="U374" s="16" t="n">
        <f aca="false">U375+U379</f>
        <v>0</v>
      </c>
      <c r="V374" s="16" t="n">
        <f aca="false">V375+V379</f>
        <v>98</v>
      </c>
      <c r="W374" s="16" t="n">
        <f aca="false">W375+W379</f>
        <v>0</v>
      </c>
      <c r="X374" s="16" t="n">
        <f aca="false">X375+X379</f>
        <v>5393.995</v>
      </c>
      <c r="Y374" s="16" t="n">
        <f aca="false">Y375+Y379</f>
        <v>0</v>
      </c>
      <c r="Z374" s="16" t="n">
        <f aca="false">Z375+Z379</f>
        <v>0</v>
      </c>
      <c r="AA374" s="16" t="n">
        <f aca="false">AA375+AA379</f>
        <v>0</v>
      </c>
      <c r="AB374" s="16" t="n">
        <f aca="false">AB375+AB379</f>
        <v>5393.995</v>
      </c>
    </row>
    <row r="375" customFormat="false" ht="67.5" hidden="false" customHeight="false" outlineLevel="0" collapsed="false">
      <c r="A375" s="17" t="s">
        <v>384</v>
      </c>
      <c r="B375" s="17" t="s">
        <v>278</v>
      </c>
      <c r="C375" s="17" t="s">
        <v>37</v>
      </c>
      <c r="D375" s="18" t="s">
        <v>279</v>
      </c>
      <c r="E375" s="22" t="n">
        <f aca="false">E376</f>
        <v>2291.7</v>
      </c>
      <c r="F375" s="22" t="n">
        <f aca="false">F376</f>
        <v>0</v>
      </c>
      <c r="G375" s="22" t="n">
        <f aca="false">G376</f>
        <v>2291.7</v>
      </c>
      <c r="H375" s="22" t="n">
        <f aca="false">H376</f>
        <v>288.295</v>
      </c>
      <c r="I375" s="22" t="n">
        <f aca="false">I376</f>
        <v>0</v>
      </c>
      <c r="J375" s="22" t="n">
        <f aca="false">J376</f>
        <v>0</v>
      </c>
      <c r="K375" s="22" t="n">
        <f aca="false">K376</f>
        <v>0</v>
      </c>
      <c r="L375" s="22" t="n">
        <f aca="false">L376</f>
        <v>0</v>
      </c>
      <c r="M375" s="22" t="n">
        <f aca="false">M376</f>
        <v>2579.995</v>
      </c>
      <c r="N375" s="22" t="n">
        <f aca="false">N376</f>
        <v>0</v>
      </c>
      <c r="O375" s="22" t="n">
        <f aca="false">O376</f>
        <v>0</v>
      </c>
      <c r="P375" s="22" t="n">
        <f aca="false">P376</f>
        <v>2579.995</v>
      </c>
      <c r="Q375" s="22" t="n">
        <f aca="false">Q376</f>
        <v>0</v>
      </c>
      <c r="R375" s="22" t="n">
        <f aca="false">R376</f>
        <v>0</v>
      </c>
      <c r="S375" s="22" t="n">
        <f aca="false">S376</f>
        <v>0</v>
      </c>
      <c r="T375" s="22" t="n">
        <f aca="false">T376</f>
        <v>2579.995</v>
      </c>
      <c r="U375" s="22" t="n">
        <f aca="false">U376</f>
        <v>0</v>
      </c>
      <c r="V375" s="22" t="n">
        <f aca="false">V376</f>
        <v>98</v>
      </c>
      <c r="W375" s="22" t="n">
        <f aca="false">W376</f>
        <v>0</v>
      </c>
      <c r="X375" s="22" t="n">
        <f aca="false">X376</f>
        <v>2689.995</v>
      </c>
      <c r="Y375" s="22" t="n">
        <f aca="false">Y376</f>
        <v>0</v>
      </c>
      <c r="Z375" s="22" t="n">
        <f aca="false">Z376</f>
        <v>0</v>
      </c>
      <c r="AA375" s="22" t="n">
        <f aca="false">AA376</f>
        <v>0</v>
      </c>
      <c r="AB375" s="22" t="n">
        <f aca="false">AB376</f>
        <v>2689.995</v>
      </c>
    </row>
    <row r="376" customFormat="false" ht="22.5" hidden="false" customHeight="false" outlineLevel="0" collapsed="false">
      <c r="A376" s="17" t="s">
        <v>384</v>
      </c>
      <c r="B376" s="17" t="s">
        <v>280</v>
      </c>
      <c r="C376" s="17" t="s">
        <v>37</v>
      </c>
      <c r="D376" s="18" t="s">
        <v>221</v>
      </c>
      <c r="E376" s="22" t="n">
        <f aca="false">E377</f>
        <v>2291.7</v>
      </c>
      <c r="F376" s="22" t="n">
        <f aca="false">F377</f>
        <v>0</v>
      </c>
      <c r="G376" s="22" t="n">
        <f aca="false">G377</f>
        <v>2291.7</v>
      </c>
      <c r="H376" s="22" t="n">
        <f aca="false">H377</f>
        <v>288.295</v>
      </c>
      <c r="I376" s="22" t="n">
        <f aca="false">I377</f>
        <v>0</v>
      </c>
      <c r="J376" s="22" t="n">
        <f aca="false">J377</f>
        <v>0</v>
      </c>
      <c r="K376" s="22" t="n">
        <f aca="false">K377</f>
        <v>0</v>
      </c>
      <c r="L376" s="22" t="n">
        <f aca="false">L377</f>
        <v>0</v>
      </c>
      <c r="M376" s="22" t="n">
        <f aca="false">M377</f>
        <v>2579.995</v>
      </c>
      <c r="N376" s="22" t="n">
        <f aca="false">N377</f>
        <v>0</v>
      </c>
      <c r="O376" s="22" t="n">
        <f aca="false">O377</f>
        <v>0</v>
      </c>
      <c r="P376" s="22" t="n">
        <f aca="false">P377</f>
        <v>2579.995</v>
      </c>
      <c r="Q376" s="22" t="n">
        <f aca="false">Q377</f>
        <v>0</v>
      </c>
      <c r="R376" s="22" t="n">
        <f aca="false">R377</f>
        <v>0</v>
      </c>
      <c r="S376" s="22" t="n">
        <f aca="false">S377</f>
        <v>0</v>
      </c>
      <c r="T376" s="22" t="n">
        <f aca="false">T377</f>
        <v>2579.995</v>
      </c>
      <c r="U376" s="22" t="n">
        <f aca="false">U377</f>
        <v>0</v>
      </c>
      <c r="V376" s="22" t="n">
        <f aca="false">V377</f>
        <v>98</v>
      </c>
      <c r="W376" s="22" t="n">
        <f aca="false">W377</f>
        <v>0</v>
      </c>
      <c r="X376" s="22" t="n">
        <f aca="false">X377</f>
        <v>2689.995</v>
      </c>
      <c r="Y376" s="22" t="n">
        <f aca="false">Y377</f>
        <v>0</v>
      </c>
      <c r="Z376" s="22" t="n">
        <f aca="false">Z377</f>
        <v>0</v>
      </c>
      <c r="AA376" s="22" t="n">
        <f aca="false">AA377</f>
        <v>0</v>
      </c>
      <c r="AB376" s="22" t="n">
        <f aca="false">AB377</f>
        <v>2689.995</v>
      </c>
    </row>
    <row r="377" customFormat="false" ht="78.75" hidden="false" customHeight="false" outlineLevel="0" collapsed="false">
      <c r="A377" s="17" t="s">
        <v>384</v>
      </c>
      <c r="B377" s="17" t="s">
        <v>281</v>
      </c>
      <c r="C377" s="17" t="s">
        <v>37</v>
      </c>
      <c r="D377" s="18" t="s">
        <v>282</v>
      </c>
      <c r="E377" s="22" t="n">
        <f aca="false">E378</f>
        <v>2291.7</v>
      </c>
      <c r="F377" s="22" t="n">
        <f aca="false">F378</f>
        <v>0</v>
      </c>
      <c r="G377" s="22" t="n">
        <f aca="false">G378</f>
        <v>2291.7</v>
      </c>
      <c r="H377" s="22" t="n">
        <f aca="false">H378</f>
        <v>288.295</v>
      </c>
      <c r="I377" s="22" t="n">
        <f aca="false">I378</f>
        <v>0</v>
      </c>
      <c r="J377" s="22" t="n">
        <f aca="false">J378</f>
        <v>0</v>
      </c>
      <c r="K377" s="22" t="n">
        <f aca="false">K378</f>
        <v>0</v>
      </c>
      <c r="L377" s="22" t="n">
        <f aca="false">L378</f>
        <v>0</v>
      </c>
      <c r="M377" s="22" t="n">
        <f aca="false">M378</f>
        <v>2579.995</v>
      </c>
      <c r="N377" s="22" t="n">
        <f aca="false">N378</f>
        <v>0</v>
      </c>
      <c r="O377" s="22" t="n">
        <f aca="false">O378</f>
        <v>0</v>
      </c>
      <c r="P377" s="22" t="n">
        <f aca="false">P378</f>
        <v>2579.995</v>
      </c>
      <c r="Q377" s="22" t="n">
        <f aca="false">Q378</f>
        <v>0</v>
      </c>
      <c r="R377" s="22" t="n">
        <f aca="false">R378</f>
        <v>0</v>
      </c>
      <c r="S377" s="22" t="n">
        <f aca="false">S378</f>
        <v>0</v>
      </c>
      <c r="T377" s="22" t="n">
        <f aca="false">T378</f>
        <v>2579.995</v>
      </c>
      <c r="U377" s="22" t="n">
        <f aca="false">U378</f>
        <v>0</v>
      </c>
      <c r="V377" s="22" t="n">
        <f aca="false">V378</f>
        <v>98</v>
      </c>
      <c r="W377" s="22" t="n">
        <f aca="false">W378</f>
        <v>0</v>
      </c>
      <c r="X377" s="22" t="n">
        <f aca="false">X378</f>
        <v>2689.995</v>
      </c>
      <c r="Y377" s="22" t="n">
        <f aca="false">Y378</f>
        <v>0</v>
      </c>
      <c r="Z377" s="22" t="n">
        <f aca="false">Z378</f>
        <v>0</v>
      </c>
      <c r="AA377" s="22" t="n">
        <f aca="false">AA378</f>
        <v>0</v>
      </c>
      <c r="AB377" s="22" t="n">
        <f aca="false">AB378</f>
        <v>2689.995</v>
      </c>
    </row>
    <row r="378" customFormat="false" ht="22.5" hidden="false" customHeight="false" outlineLevel="0" collapsed="false">
      <c r="A378" s="14" t="s">
        <v>384</v>
      </c>
      <c r="B378" s="14" t="s">
        <v>281</v>
      </c>
      <c r="C378" s="14" t="s">
        <v>218</v>
      </c>
      <c r="D378" s="20" t="s">
        <v>219</v>
      </c>
      <c r="E378" s="23" t="n">
        <f aca="false">ведомственная!F228</f>
        <v>2291.7</v>
      </c>
      <c r="F378" s="23" t="n">
        <f aca="false">ведомственная!G228</f>
        <v>0</v>
      </c>
      <c r="G378" s="23" t="n">
        <f aca="false">ведомственная!H228</f>
        <v>2291.7</v>
      </c>
      <c r="H378" s="23" t="n">
        <f aca="false">ведомственная!I228</f>
        <v>288.295</v>
      </c>
      <c r="I378" s="23" t="n">
        <f aca="false">ведомственная!J228</f>
        <v>0</v>
      </c>
      <c r="J378" s="23" t="n">
        <f aca="false">ведомственная!K228</f>
        <v>0</v>
      </c>
      <c r="K378" s="23" t="n">
        <f aca="false">ведомственная!L228</f>
        <v>0</v>
      </c>
      <c r="L378" s="23" t="n">
        <f aca="false">ведомственная!M228</f>
        <v>0</v>
      </c>
      <c r="M378" s="23" t="n">
        <f aca="false">ведомственная!N228</f>
        <v>2579.995</v>
      </c>
      <c r="N378" s="23" t="n">
        <f aca="false">ведомственная!O228</f>
        <v>0</v>
      </c>
      <c r="O378" s="23" t="n">
        <f aca="false">ведомственная!P228</f>
        <v>0</v>
      </c>
      <c r="P378" s="23" t="n">
        <f aca="false">ведомственная!Q228</f>
        <v>2579.995</v>
      </c>
      <c r="Q378" s="23" t="n">
        <f aca="false">ведомственная!R228</f>
        <v>0</v>
      </c>
      <c r="R378" s="23" t="n">
        <f aca="false">ведомственная!S228</f>
        <v>0</v>
      </c>
      <c r="S378" s="23" t="n">
        <f aca="false">ведомственная!T228</f>
        <v>0</v>
      </c>
      <c r="T378" s="23" t="n">
        <f aca="false">ведомственная!U228</f>
        <v>2579.995</v>
      </c>
      <c r="U378" s="23" t="n">
        <f aca="false">ведомственная!V228</f>
        <v>0</v>
      </c>
      <c r="V378" s="23" t="n">
        <f aca="false">ведомственная!W228</f>
        <v>98</v>
      </c>
      <c r="W378" s="23" t="n">
        <f aca="false">ведомственная!X228</f>
        <v>0</v>
      </c>
      <c r="X378" s="23" t="n">
        <f aca="false">ведомственная!Y228</f>
        <v>2689.995</v>
      </c>
      <c r="Y378" s="23" t="n">
        <f aca="false">ведомственная!Z228</f>
        <v>0</v>
      </c>
      <c r="Z378" s="23" t="n">
        <f aca="false">ведомственная!AA228</f>
        <v>0</v>
      </c>
      <c r="AA378" s="23" t="n">
        <f aca="false">ведомственная!AB228</f>
        <v>0</v>
      </c>
      <c r="AB378" s="23" t="n">
        <f aca="false">ведомственная!AC228</f>
        <v>2689.995</v>
      </c>
    </row>
    <row r="379" customFormat="false" ht="13.5" hidden="false" customHeight="true" outlineLevel="0" collapsed="false">
      <c r="A379" s="17" t="s">
        <v>386</v>
      </c>
      <c r="B379" s="17" t="s">
        <v>85</v>
      </c>
      <c r="C379" s="17" t="s">
        <v>37</v>
      </c>
      <c r="D379" s="18" t="s">
        <v>86</v>
      </c>
      <c r="E379" s="22" t="e">
        <f aca="false">#REF!+E380+E382+E384+E386</f>
        <v>#REF!</v>
      </c>
      <c r="F379" s="22" t="e">
        <f aca="false">#REF!+F380+F382+F384+F386</f>
        <v>#REF!</v>
      </c>
      <c r="G379" s="22" t="e">
        <f aca="false">#REF!+G380+G382+G384+G386</f>
        <v>#REF!</v>
      </c>
      <c r="H379" s="22" t="e">
        <f aca="false">#REF!+H380+H382+H384+H386</f>
        <v>#REF!</v>
      </c>
      <c r="I379" s="22" t="e">
        <f aca="false">#REF!+I380+I382+I384+I386</f>
        <v>#REF!</v>
      </c>
      <c r="J379" s="22" t="e">
        <f aca="false">#REF!+J380+J382+J384+J386</f>
        <v>#REF!</v>
      </c>
      <c r="K379" s="22" t="e">
        <f aca="false">#REF!+K380+K382+K384+K386</f>
        <v>#REF!</v>
      </c>
      <c r="L379" s="22" t="e">
        <f aca="false">#REF!+L380+L382+L384+L386</f>
        <v>#REF!</v>
      </c>
      <c r="M379" s="22" t="n">
        <f aca="false">+M380+M382+M384+M386</f>
        <v>2704</v>
      </c>
      <c r="N379" s="22" t="n">
        <f aca="false">+N380+N382+N384+N386</f>
        <v>0</v>
      </c>
      <c r="O379" s="22" t="n">
        <f aca="false">+O380+O382+O384+O386</f>
        <v>0</v>
      </c>
      <c r="P379" s="22" t="n">
        <f aca="false">+P380+P382+P384+P386</f>
        <v>2704</v>
      </c>
      <c r="Q379" s="22" t="n">
        <f aca="false">+Q380+Q382+Q384+Q386</f>
        <v>0</v>
      </c>
      <c r="R379" s="22" t="n">
        <f aca="false">+R380+R382+R384+R386</f>
        <v>0</v>
      </c>
      <c r="S379" s="22" t="n">
        <f aca="false">+S380+S382+S384+S386</f>
        <v>0</v>
      </c>
      <c r="T379" s="22" t="n">
        <f aca="false">+T380+T382+T384+T386</f>
        <v>2704</v>
      </c>
      <c r="U379" s="22" t="n">
        <f aca="false">+U380+U382+U384+U386</f>
        <v>0</v>
      </c>
      <c r="V379" s="22" t="n">
        <f aca="false">+V380+V382+V384+V386</f>
        <v>0</v>
      </c>
      <c r="W379" s="22" t="n">
        <f aca="false">+W380+W382+W384+W386</f>
        <v>0</v>
      </c>
      <c r="X379" s="22" t="n">
        <f aca="false">+X380+X382+X384+X386</f>
        <v>2704</v>
      </c>
      <c r="Y379" s="22" t="n">
        <f aca="false">+Y380+Y382+Y384+Y386</f>
        <v>0</v>
      </c>
      <c r="Z379" s="22" t="n">
        <f aca="false">+Z380+Z382+Z384+Z386</f>
        <v>0</v>
      </c>
      <c r="AA379" s="22" t="n">
        <f aca="false">+AA380+AA382+AA384+AA386</f>
        <v>0</v>
      </c>
      <c r="AB379" s="22" t="n">
        <f aca="false">+AB380+AB382+AB384+AB386</f>
        <v>2704</v>
      </c>
    </row>
    <row r="380" customFormat="false" ht="33.75" hidden="false" customHeight="false" outlineLevel="0" collapsed="false">
      <c r="A380" s="41" t="s">
        <v>384</v>
      </c>
      <c r="B380" s="41" t="s">
        <v>387</v>
      </c>
      <c r="C380" s="41" t="s">
        <v>37</v>
      </c>
      <c r="D380" s="18" t="s">
        <v>388</v>
      </c>
      <c r="E380" s="22" t="n">
        <f aca="false">E381</f>
        <v>0</v>
      </c>
      <c r="F380" s="22" t="n">
        <f aca="false">F381</f>
        <v>0</v>
      </c>
      <c r="G380" s="22" t="n">
        <f aca="false">G381</f>
        <v>0</v>
      </c>
      <c r="H380" s="22" t="n">
        <f aca="false">H381</f>
        <v>150</v>
      </c>
      <c r="I380" s="22" t="n">
        <f aca="false">I381</f>
        <v>0</v>
      </c>
      <c r="J380" s="22" t="n">
        <f aca="false">J381</f>
        <v>0</v>
      </c>
      <c r="K380" s="22" t="n">
        <f aca="false">K381</f>
        <v>0</v>
      </c>
      <c r="L380" s="22" t="n">
        <f aca="false">L381</f>
        <v>0</v>
      </c>
      <c r="M380" s="22" t="n">
        <f aca="false">M381</f>
        <v>150</v>
      </c>
      <c r="N380" s="22" t="n">
        <f aca="false">N381</f>
        <v>0</v>
      </c>
      <c r="O380" s="22" t="n">
        <f aca="false">O381</f>
        <v>0</v>
      </c>
      <c r="P380" s="22" t="n">
        <f aca="false">P381</f>
        <v>150</v>
      </c>
      <c r="Q380" s="22" t="n">
        <f aca="false">Q381</f>
        <v>0</v>
      </c>
      <c r="R380" s="22" t="n">
        <f aca="false">R381</f>
        <v>0</v>
      </c>
      <c r="S380" s="22" t="n">
        <f aca="false">S381</f>
        <v>0</v>
      </c>
      <c r="T380" s="22" t="n">
        <f aca="false">T381</f>
        <v>150</v>
      </c>
      <c r="U380" s="22" t="n">
        <f aca="false">U381</f>
        <v>0</v>
      </c>
      <c r="V380" s="22" t="n">
        <f aca="false">V381</f>
        <v>0</v>
      </c>
      <c r="W380" s="22" t="n">
        <f aca="false">W381</f>
        <v>0</v>
      </c>
      <c r="X380" s="22" t="n">
        <f aca="false">X381</f>
        <v>150</v>
      </c>
      <c r="Y380" s="22" t="n">
        <f aca="false">Y381</f>
        <v>0</v>
      </c>
      <c r="Z380" s="22" t="n">
        <f aca="false">Z381</f>
        <v>0</v>
      </c>
      <c r="AA380" s="22" t="n">
        <f aca="false">AA381</f>
        <v>0</v>
      </c>
      <c r="AB380" s="22" t="n">
        <f aca="false">AB381</f>
        <v>150</v>
      </c>
    </row>
    <row r="381" customFormat="false" ht="22.5" hidden="false" customHeight="false" outlineLevel="0" collapsed="false">
      <c r="A381" s="49" t="s">
        <v>384</v>
      </c>
      <c r="B381" s="49" t="s">
        <v>387</v>
      </c>
      <c r="C381" s="49" t="s">
        <v>39</v>
      </c>
      <c r="D381" s="20" t="s">
        <v>40</v>
      </c>
      <c r="E381" s="23" t="n">
        <f aca="false">ведомственная!F231</f>
        <v>0</v>
      </c>
      <c r="F381" s="23" t="n">
        <f aca="false">ведомственная!G231</f>
        <v>0</v>
      </c>
      <c r="G381" s="23" t="n">
        <f aca="false">ведомственная!H231</f>
        <v>0</v>
      </c>
      <c r="H381" s="23" t="n">
        <f aca="false">ведомственная!I231</f>
        <v>150</v>
      </c>
      <c r="I381" s="23" t="n">
        <f aca="false">ведомственная!J231</f>
        <v>0</v>
      </c>
      <c r="J381" s="23" t="n">
        <f aca="false">ведомственная!K231</f>
        <v>0</v>
      </c>
      <c r="K381" s="23" t="n">
        <f aca="false">ведомственная!L231</f>
        <v>0</v>
      </c>
      <c r="L381" s="23" t="n">
        <f aca="false">ведомственная!M231</f>
        <v>0</v>
      </c>
      <c r="M381" s="23" t="n">
        <f aca="false">ведомственная!N231</f>
        <v>150</v>
      </c>
      <c r="N381" s="23" t="n">
        <f aca="false">ведомственная!O231</f>
        <v>0</v>
      </c>
      <c r="O381" s="23" t="n">
        <f aca="false">ведомственная!P231</f>
        <v>0</v>
      </c>
      <c r="P381" s="23" t="n">
        <f aca="false">ведомственная!Q231</f>
        <v>150</v>
      </c>
      <c r="Q381" s="23" t="n">
        <f aca="false">ведомственная!R231</f>
        <v>0</v>
      </c>
      <c r="R381" s="23" t="n">
        <f aca="false">ведомственная!S231</f>
        <v>0</v>
      </c>
      <c r="S381" s="23" t="n">
        <f aca="false">ведомственная!T231</f>
        <v>0</v>
      </c>
      <c r="T381" s="23" t="n">
        <f aca="false">ведомственная!U231</f>
        <v>150</v>
      </c>
      <c r="U381" s="23" t="n">
        <f aca="false">ведомственная!V231</f>
        <v>0</v>
      </c>
      <c r="V381" s="23" t="n">
        <f aca="false">ведомственная!W231</f>
        <v>0</v>
      </c>
      <c r="W381" s="23" t="n">
        <f aca="false">ведомственная!X231</f>
        <v>0</v>
      </c>
      <c r="X381" s="23" t="n">
        <f aca="false">ведомственная!Y231</f>
        <v>150</v>
      </c>
      <c r="Y381" s="23" t="n">
        <f aca="false">ведомственная!Z231</f>
        <v>0</v>
      </c>
      <c r="Z381" s="23" t="n">
        <f aca="false">ведомственная!AA231</f>
        <v>0</v>
      </c>
      <c r="AA381" s="23" t="n">
        <f aca="false">ведомственная!AB231</f>
        <v>0</v>
      </c>
      <c r="AB381" s="23" t="n">
        <f aca="false">ведомственная!AC231</f>
        <v>150</v>
      </c>
    </row>
    <row r="382" customFormat="false" ht="33.75" hidden="false" customHeight="false" outlineLevel="0" collapsed="false">
      <c r="A382" s="41" t="s">
        <v>384</v>
      </c>
      <c r="B382" s="41" t="s">
        <v>389</v>
      </c>
      <c r="C382" s="41" t="s">
        <v>37</v>
      </c>
      <c r="D382" s="18" t="s">
        <v>390</v>
      </c>
      <c r="E382" s="22" t="n">
        <f aca="false">E383</f>
        <v>0</v>
      </c>
      <c r="F382" s="22" t="n">
        <f aca="false">F383</f>
        <v>0</v>
      </c>
      <c r="G382" s="22" t="n">
        <f aca="false">G383</f>
        <v>0</v>
      </c>
      <c r="H382" s="22" t="n">
        <f aca="false">H383</f>
        <v>54</v>
      </c>
      <c r="I382" s="22" t="n">
        <f aca="false">I383</f>
        <v>0</v>
      </c>
      <c r="J382" s="22" t="n">
        <f aca="false">J383</f>
        <v>0</v>
      </c>
      <c r="K382" s="22" t="n">
        <f aca="false">K383</f>
        <v>0</v>
      </c>
      <c r="L382" s="22" t="n">
        <f aca="false">L383</f>
        <v>0</v>
      </c>
      <c r="M382" s="22" t="n">
        <f aca="false">M383</f>
        <v>54</v>
      </c>
      <c r="N382" s="22" t="n">
        <f aca="false">N383</f>
        <v>0</v>
      </c>
      <c r="O382" s="22" t="n">
        <f aca="false">O383</f>
        <v>0</v>
      </c>
      <c r="P382" s="22" t="n">
        <f aca="false">P383</f>
        <v>54</v>
      </c>
      <c r="Q382" s="22" t="n">
        <f aca="false">Q383</f>
        <v>0</v>
      </c>
      <c r="R382" s="22" t="n">
        <f aca="false">R383</f>
        <v>0</v>
      </c>
      <c r="S382" s="22" t="n">
        <f aca="false">S383</f>
        <v>0</v>
      </c>
      <c r="T382" s="22" t="n">
        <f aca="false">T383</f>
        <v>54</v>
      </c>
      <c r="U382" s="22" t="n">
        <f aca="false">U383</f>
        <v>0</v>
      </c>
      <c r="V382" s="22" t="n">
        <f aca="false">V383</f>
        <v>0</v>
      </c>
      <c r="W382" s="22" t="n">
        <f aca="false">W383</f>
        <v>0</v>
      </c>
      <c r="X382" s="22" t="n">
        <f aca="false">X383</f>
        <v>54</v>
      </c>
      <c r="Y382" s="22" t="n">
        <f aca="false">Y383</f>
        <v>0</v>
      </c>
      <c r="Z382" s="22" t="n">
        <f aca="false">Z383</f>
        <v>0</v>
      </c>
      <c r="AA382" s="22" t="n">
        <f aca="false">AA383</f>
        <v>0</v>
      </c>
      <c r="AB382" s="22" t="n">
        <f aca="false">AB383</f>
        <v>54</v>
      </c>
    </row>
    <row r="383" customFormat="false" ht="22.5" hidden="false" customHeight="false" outlineLevel="0" collapsed="false">
      <c r="A383" s="49" t="s">
        <v>384</v>
      </c>
      <c r="B383" s="49" t="s">
        <v>389</v>
      </c>
      <c r="C383" s="49" t="s">
        <v>39</v>
      </c>
      <c r="D383" s="20" t="s">
        <v>40</v>
      </c>
      <c r="E383" s="23" t="n">
        <f aca="false">ведомственная!F233</f>
        <v>0</v>
      </c>
      <c r="F383" s="23" t="n">
        <f aca="false">ведомственная!G233</f>
        <v>0</v>
      </c>
      <c r="G383" s="23" t="n">
        <f aca="false">ведомственная!H233</f>
        <v>0</v>
      </c>
      <c r="H383" s="23" t="n">
        <f aca="false">ведомственная!I233</f>
        <v>54</v>
      </c>
      <c r="I383" s="23" t="n">
        <f aca="false">ведомственная!J233</f>
        <v>0</v>
      </c>
      <c r="J383" s="23" t="n">
        <f aca="false">ведомственная!K233</f>
        <v>0</v>
      </c>
      <c r="K383" s="23" t="n">
        <f aca="false">ведомственная!L233</f>
        <v>0</v>
      </c>
      <c r="L383" s="23" t="n">
        <f aca="false">ведомственная!M233</f>
        <v>0</v>
      </c>
      <c r="M383" s="23" t="n">
        <f aca="false">ведомственная!N233</f>
        <v>54</v>
      </c>
      <c r="N383" s="23" t="n">
        <f aca="false">ведомственная!O233</f>
        <v>0</v>
      </c>
      <c r="O383" s="23" t="n">
        <f aca="false">ведомственная!P233</f>
        <v>0</v>
      </c>
      <c r="P383" s="23" t="n">
        <f aca="false">ведомственная!Q233</f>
        <v>54</v>
      </c>
      <c r="Q383" s="23" t="n">
        <f aca="false">ведомственная!R233</f>
        <v>0</v>
      </c>
      <c r="R383" s="23" t="n">
        <f aca="false">ведомственная!S233</f>
        <v>0</v>
      </c>
      <c r="S383" s="23" t="n">
        <f aca="false">ведомственная!T233</f>
        <v>0</v>
      </c>
      <c r="T383" s="23" t="n">
        <f aca="false">ведомственная!U233</f>
        <v>54</v>
      </c>
      <c r="U383" s="23" t="n">
        <f aca="false">ведомственная!V233</f>
        <v>0</v>
      </c>
      <c r="V383" s="23" t="n">
        <f aca="false">ведомственная!W233</f>
        <v>0</v>
      </c>
      <c r="W383" s="23" t="n">
        <f aca="false">ведомственная!X233</f>
        <v>0</v>
      </c>
      <c r="X383" s="23" t="n">
        <f aca="false">ведомственная!Y233</f>
        <v>54</v>
      </c>
      <c r="Y383" s="23" t="n">
        <f aca="false">ведомственная!Z233</f>
        <v>0</v>
      </c>
      <c r="Z383" s="23" t="n">
        <f aca="false">ведомственная!AA233</f>
        <v>0</v>
      </c>
      <c r="AA383" s="23" t="n">
        <f aca="false">ведомственная!AB233</f>
        <v>0</v>
      </c>
      <c r="AB383" s="23" t="n">
        <f aca="false">ведомственная!AC233</f>
        <v>54</v>
      </c>
    </row>
    <row r="384" customFormat="false" ht="33.75" hidden="false" customHeight="false" outlineLevel="0" collapsed="false">
      <c r="A384" s="41" t="s">
        <v>384</v>
      </c>
      <c r="B384" s="41" t="s">
        <v>391</v>
      </c>
      <c r="C384" s="41" t="s">
        <v>37</v>
      </c>
      <c r="D384" s="18" t="s">
        <v>392</v>
      </c>
      <c r="E384" s="22" t="n">
        <f aca="false">E385</f>
        <v>0</v>
      </c>
      <c r="F384" s="22" t="n">
        <f aca="false">F385</f>
        <v>0</v>
      </c>
      <c r="G384" s="22" t="n">
        <f aca="false">G385</f>
        <v>0</v>
      </c>
      <c r="H384" s="22" t="n">
        <f aca="false">H385</f>
        <v>2000</v>
      </c>
      <c r="I384" s="22" t="n">
        <f aca="false">I385</f>
        <v>0</v>
      </c>
      <c r="J384" s="22" t="n">
        <f aca="false">J385</f>
        <v>0</v>
      </c>
      <c r="K384" s="22" t="n">
        <f aca="false">K385</f>
        <v>0</v>
      </c>
      <c r="L384" s="22" t="n">
        <f aca="false">L385</f>
        <v>0</v>
      </c>
      <c r="M384" s="22" t="n">
        <f aca="false">M385</f>
        <v>2000</v>
      </c>
      <c r="N384" s="22" t="n">
        <f aca="false">N385</f>
        <v>0</v>
      </c>
      <c r="O384" s="22" t="n">
        <f aca="false">O385</f>
        <v>0</v>
      </c>
      <c r="P384" s="22" t="n">
        <f aca="false">P385</f>
        <v>2000</v>
      </c>
      <c r="Q384" s="22" t="n">
        <f aca="false">Q385</f>
        <v>0</v>
      </c>
      <c r="R384" s="22" t="n">
        <f aca="false">R385</f>
        <v>0</v>
      </c>
      <c r="S384" s="22" t="n">
        <f aca="false">S385</f>
        <v>0</v>
      </c>
      <c r="T384" s="22" t="n">
        <f aca="false">T385</f>
        <v>2000</v>
      </c>
      <c r="U384" s="22" t="n">
        <f aca="false">U385</f>
        <v>0</v>
      </c>
      <c r="V384" s="22" t="n">
        <f aca="false">V385</f>
        <v>0</v>
      </c>
      <c r="W384" s="22" t="n">
        <f aca="false">W385</f>
        <v>0</v>
      </c>
      <c r="X384" s="22" t="n">
        <f aca="false">X385</f>
        <v>2000</v>
      </c>
      <c r="Y384" s="22" t="n">
        <f aca="false">Y385</f>
        <v>0</v>
      </c>
      <c r="Z384" s="22" t="n">
        <f aca="false">Z385</f>
        <v>0</v>
      </c>
      <c r="AA384" s="22" t="n">
        <f aca="false">AA385</f>
        <v>0</v>
      </c>
      <c r="AB384" s="22" t="n">
        <f aca="false">AB385</f>
        <v>2000</v>
      </c>
    </row>
    <row r="385" customFormat="false" ht="22.5" hidden="false" customHeight="false" outlineLevel="0" collapsed="false">
      <c r="A385" s="49" t="s">
        <v>384</v>
      </c>
      <c r="B385" s="49" t="s">
        <v>391</v>
      </c>
      <c r="C385" s="49" t="s">
        <v>39</v>
      </c>
      <c r="D385" s="20" t="s">
        <v>40</v>
      </c>
      <c r="E385" s="23" t="n">
        <f aca="false">ведомственная!F235</f>
        <v>0</v>
      </c>
      <c r="F385" s="23" t="n">
        <f aca="false">ведомственная!G235</f>
        <v>0</v>
      </c>
      <c r="G385" s="23" t="n">
        <f aca="false">ведомственная!H235</f>
        <v>0</v>
      </c>
      <c r="H385" s="23" t="n">
        <f aca="false">ведомственная!I235</f>
        <v>2000</v>
      </c>
      <c r="I385" s="23" t="n">
        <f aca="false">ведомственная!J235</f>
        <v>0</v>
      </c>
      <c r="J385" s="23" t="n">
        <f aca="false">ведомственная!K235</f>
        <v>0</v>
      </c>
      <c r="K385" s="23" t="n">
        <f aca="false">ведомственная!L235</f>
        <v>0</v>
      </c>
      <c r="L385" s="23" t="n">
        <f aca="false">ведомственная!M235</f>
        <v>0</v>
      </c>
      <c r="M385" s="23" t="n">
        <f aca="false">ведомственная!N235</f>
        <v>2000</v>
      </c>
      <c r="N385" s="23" t="n">
        <f aca="false">ведомственная!O235</f>
        <v>0</v>
      </c>
      <c r="O385" s="23" t="n">
        <f aca="false">ведомственная!P235</f>
        <v>0</v>
      </c>
      <c r="P385" s="23" t="n">
        <f aca="false">ведомственная!Q235</f>
        <v>2000</v>
      </c>
      <c r="Q385" s="23" t="n">
        <f aca="false">ведомственная!R235</f>
        <v>0</v>
      </c>
      <c r="R385" s="23" t="n">
        <f aca="false">ведомственная!S235</f>
        <v>0</v>
      </c>
      <c r="S385" s="23" t="n">
        <f aca="false">ведомственная!T235</f>
        <v>0</v>
      </c>
      <c r="T385" s="23" t="n">
        <f aca="false">ведомственная!U235</f>
        <v>2000</v>
      </c>
      <c r="U385" s="23" t="n">
        <f aca="false">ведомственная!V235</f>
        <v>0</v>
      </c>
      <c r="V385" s="23" t="n">
        <f aca="false">ведомственная!W235</f>
        <v>0</v>
      </c>
      <c r="W385" s="23" t="n">
        <f aca="false">ведомственная!X235</f>
        <v>0</v>
      </c>
      <c r="X385" s="23" t="n">
        <f aca="false">ведомственная!Y235</f>
        <v>2000</v>
      </c>
      <c r="Y385" s="23" t="n">
        <f aca="false">ведомственная!Z235</f>
        <v>0</v>
      </c>
      <c r="Z385" s="23" t="n">
        <f aca="false">ведомственная!AA235</f>
        <v>0</v>
      </c>
      <c r="AA385" s="23" t="n">
        <f aca="false">ведомственная!AB235</f>
        <v>0</v>
      </c>
      <c r="AB385" s="23" t="n">
        <f aca="false">ведомственная!AC235</f>
        <v>2000</v>
      </c>
    </row>
    <row r="386" customFormat="false" ht="33.75" hidden="false" customHeight="false" outlineLevel="0" collapsed="false">
      <c r="A386" s="41" t="s">
        <v>384</v>
      </c>
      <c r="B386" s="41" t="s">
        <v>393</v>
      </c>
      <c r="C386" s="41" t="s">
        <v>37</v>
      </c>
      <c r="D386" s="18" t="s">
        <v>394</v>
      </c>
      <c r="E386" s="22" t="n">
        <f aca="false">E387</f>
        <v>2704</v>
      </c>
      <c r="F386" s="22" t="n">
        <f aca="false">F387</f>
        <v>0</v>
      </c>
      <c r="G386" s="22" t="n">
        <f aca="false">G387</f>
        <v>0</v>
      </c>
      <c r="H386" s="22" t="n">
        <f aca="false">H387</f>
        <v>500</v>
      </c>
      <c r="I386" s="22" t="n">
        <f aca="false">I387</f>
        <v>0</v>
      </c>
      <c r="J386" s="22" t="n">
        <f aca="false">J387</f>
        <v>0</v>
      </c>
      <c r="K386" s="22" t="n">
        <f aca="false">K387</f>
        <v>0</v>
      </c>
      <c r="L386" s="22" t="n">
        <f aca="false">L387</f>
        <v>0</v>
      </c>
      <c r="M386" s="22" t="n">
        <f aca="false">M387</f>
        <v>500</v>
      </c>
      <c r="N386" s="22" t="n">
        <f aca="false">N387</f>
        <v>0</v>
      </c>
      <c r="O386" s="22" t="n">
        <f aca="false">O387</f>
        <v>0</v>
      </c>
      <c r="P386" s="22" t="n">
        <f aca="false">P387</f>
        <v>500</v>
      </c>
      <c r="Q386" s="22" t="n">
        <f aca="false">Q387</f>
        <v>0</v>
      </c>
      <c r="R386" s="22" t="n">
        <f aca="false">R387</f>
        <v>0</v>
      </c>
      <c r="S386" s="22" t="n">
        <f aca="false">S387</f>
        <v>0</v>
      </c>
      <c r="T386" s="22" t="n">
        <f aca="false">T387</f>
        <v>500</v>
      </c>
      <c r="U386" s="22" t="n">
        <f aca="false">U387</f>
        <v>0</v>
      </c>
      <c r="V386" s="22" t="n">
        <f aca="false">V387</f>
        <v>0</v>
      </c>
      <c r="W386" s="22" t="n">
        <f aca="false">W387</f>
        <v>0</v>
      </c>
      <c r="X386" s="22" t="n">
        <f aca="false">X387</f>
        <v>500</v>
      </c>
      <c r="Y386" s="22" t="n">
        <f aca="false">Y387</f>
        <v>0</v>
      </c>
      <c r="Z386" s="22" t="n">
        <f aca="false">Z387</f>
        <v>0</v>
      </c>
      <c r="AA386" s="22" t="n">
        <f aca="false">AA387</f>
        <v>0</v>
      </c>
      <c r="AB386" s="22" t="n">
        <f aca="false">AB387</f>
        <v>500</v>
      </c>
    </row>
    <row r="387" customFormat="false" ht="22.5" hidden="false" customHeight="false" outlineLevel="0" collapsed="false">
      <c r="A387" s="49" t="s">
        <v>384</v>
      </c>
      <c r="B387" s="49" t="s">
        <v>393</v>
      </c>
      <c r="C387" s="49" t="s">
        <v>39</v>
      </c>
      <c r="D387" s="20" t="s">
        <v>40</v>
      </c>
      <c r="E387" s="23" t="n">
        <f aca="false">ведомственная!F237</f>
        <v>2704</v>
      </c>
      <c r="F387" s="23" t="n">
        <f aca="false">ведомственная!G237</f>
        <v>0</v>
      </c>
      <c r="G387" s="23" t="n">
        <f aca="false">ведомственная!H237</f>
        <v>0</v>
      </c>
      <c r="H387" s="23" t="n">
        <f aca="false">ведомственная!I237</f>
        <v>500</v>
      </c>
      <c r="I387" s="23" t="n">
        <f aca="false">ведомственная!J237</f>
        <v>0</v>
      </c>
      <c r="J387" s="23" t="n">
        <f aca="false">ведомственная!K237</f>
        <v>0</v>
      </c>
      <c r="K387" s="23" t="n">
        <f aca="false">ведомственная!L237</f>
        <v>0</v>
      </c>
      <c r="L387" s="23" t="n">
        <f aca="false">ведомственная!M237</f>
        <v>0</v>
      </c>
      <c r="M387" s="23" t="n">
        <f aca="false">ведомственная!N237</f>
        <v>500</v>
      </c>
      <c r="N387" s="23" t="n">
        <f aca="false">ведомственная!O237</f>
        <v>0</v>
      </c>
      <c r="O387" s="23" t="n">
        <f aca="false">ведомственная!P237</f>
        <v>0</v>
      </c>
      <c r="P387" s="23" t="n">
        <f aca="false">ведомственная!Q237</f>
        <v>500</v>
      </c>
      <c r="Q387" s="23" t="n">
        <f aca="false">ведомственная!R237</f>
        <v>0</v>
      </c>
      <c r="R387" s="23" t="n">
        <f aca="false">ведомственная!S237</f>
        <v>0</v>
      </c>
      <c r="S387" s="23" t="n">
        <f aca="false">ведомственная!T237</f>
        <v>0</v>
      </c>
      <c r="T387" s="23" t="n">
        <f aca="false">ведомственная!U237</f>
        <v>500</v>
      </c>
      <c r="U387" s="23" t="n">
        <f aca="false">ведомственная!V237</f>
        <v>0</v>
      </c>
      <c r="V387" s="23" t="n">
        <f aca="false">ведомственная!W237</f>
        <v>0</v>
      </c>
      <c r="W387" s="23" t="n">
        <f aca="false">ведомственная!X237</f>
        <v>0</v>
      </c>
      <c r="X387" s="23" t="n">
        <f aca="false">ведомственная!Y237</f>
        <v>500</v>
      </c>
      <c r="Y387" s="23" t="n">
        <f aca="false">ведомственная!Z237</f>
        <v>0</v>
      </c>
      <c r="Z387" s="23" t="n">
        <f aca="false">ведомственная!AA237</f>
        <v>0</v>
      </c>
      <c r="AA387" s="23" t="n">
        <f aca="false">ведомственная!AB237</f>
        <v>0</v>
      </c>
      <c r="AB387" s="23" t="n">
        <f aca="false">ведомственная!AC237</f>
        <v>500</v>
      </c>
    </row>
    <row r="388" customFormat="false" ht="12.75" hidden="false" customHeight="false" outlineLevel="0" collapsed="false">
      <c r="A388" s="36" t="s">
        <v>395</v>
      </c>
      <c r="B388" s="36"/>
      <c r="C388" s="36"/>
      <c r="D388" s="38" t="s">
        <v>396</v>
      </c>
      <c r="E388" s="39" t="e">
        <f aca="false">E389+E393+E404+E463+E477</f>
        <v>#REF!</v>
      </c>
      <c r="F388" s="39" t="e">
        <f aca="false">F389+F393+F404+F463+F477</f>
        <v>#REF!</v>
      </c>
      <c r="G388" s="39" t="e">
        <f aca="false">G389+G393+G404+G463+G477</f>
        <v>#REF!</v>
      </c>
      <c r="H388" s="39" t="e">
        <f aca="false">H389+H393+H404+H463+H477</f>
        <v>#REF!</v>
      </c>
      <c r="I388" s="39" t="e">
        <f aca="false">I389+I393+I404+I463+I477</f>
        <v>#REF!</v>
      </c>
      <c r="J388" s="39" t="e">
        <f aca="false">J389+J393+J404+J463+J477</f>
        <v>#REF!</v>
      </c>
      <c r="K388" s="39" t="e">
        <f aca="false">K389+K393+K404+K463+K477</f>
        <v>#REF!</v>
      </c>
      <c r="L388" s="39" t="e">
        <f aca="false">L389+L393+L404+L463+L477</f>
        <v>#REF!</v>
      </c>
      <c r="M388" s="39" t="e">
        <f aca="false">M389+M393+M404+M463+M477</f>
        <v>#REF!</v>
      </c>
      <c r="N388" s="39" t="e">
        <f aca="false">N389+N393+N404+N463+N477</f>
        <v>#REF!</v>
      </c>
      <c r="O388" s="39" t="e">
        <f aca="false">O389+O393+O404+O463+O477</f>
        <v>#REF!</v>
      </c>
      <c r="P388" s="39" t="n">
        <f aca="false">P389+P393+P404+P463+P477</f>
        <v>171534.16</v>
      </c>
      <c r="Q388" s="39" t="n">
        <f aca="false">Q389+Q393+Q404+Q463+Q477</f>
        <v>0</v>
      </c>
      <c r="R388" s="39" t="n">
        <f aca="false">R389+R393+R404+R463+R477</f>
        <v>4828.11</v>
      </c>
      <c r="S388" s="39" t="n">
        <f aca="false">S389+S393+S404+S463+S477</f>
        <v>0</v>
      </c>
      <c r="T388" s="39" t="n">
        <f aca="false">T389+T393+T404+T463+T477</f>
        <v>176362.27</v>
      </c>
      <c r="U388" s="39" t="n">
        <f aca="false">U389+U393+U404+U463+U477</f>
        <v>5</v>
      </c>
      <c r="V388" s="39" t="n">
        <f aca="false">V389+V393+V404+V463+V477</f>
        <v>3771.08</v>
      </c>
      <c r="W388" s="39" t="n">
        <f aca="false">W389+W393+W404+W463+W477</f>
        <v>3.98</v>
      </c>
      <c r="X388" s="39" t="n">
        <f aca="false">X389+X393+X404+X463+X477</f>
        <v>180142.33</v>
      </c>
      <c r="Y388" s="39" t="n">
        <f aca="false">Y389+Y393+Y404+Y463+Y477</f>
        <v>0</v>
      </c>
      <c r="Z388" s="39" t="n">
        <f aca="false">Z389+Z393+Z404+Z463+Z477</f>
        <v>16531.375</v>
      </c>
      <c r="AA388" s="39" t="n">
        <f aca="false">AA389+AA393+AA404+AA463+AA477</f>
        <v>0</v>
      </c>
      <c r="AB388" s="39" t="n">
        <f aca="false">AB389+AB393+AB404+AB463+AB477</f>
        <v>196673.705</v>
      </c>
    </row>
    <row r="389" customFormat="false" ht="12.75" hidden="true" customHeight="false" outlineLevel="0" collapsed="false">
      <c r="A389" s="13" t="s">
        <v>397</v>
      </c>
      <c r="B389" s="13"/>
      <c r="C389" s="13"/>
      <c r="D389" s="15" t="s">
        <v>398</v>
      </c>
      <c r="E389" s="16" t="n">
        <f aca="false">E390</f>
        <v>0</v>
      </c>
      <c r="F389" s="16" t="n">
        <f aca="false">F390</f>
        <v>0</v>
      </c>
      <c r="G389" s="16" t="n">
        <f aca="false">G390</f>
        <v>0</v>
      </c>
      <c r="H389" s="27" t="n">
        <f aca="false">H390</f>
        <v>0</v>
      </c>
      <c r="I389" s="27" t="n">
        <f aca="false">I390</f>
        <v>0</v>
      </c>
      <c r="J389" s="27" t="n">
        <f aca="false">J390</f>
        <v>0</v>
      </c>
      <c r="K389" s="27" t="n">
        <f aca="false">K390</f>
        <v>0</v>
      </c>
      <c r="L389" s="27" t="n">
        <f aca="false">L390</f>
        <v>0</v>
      </c>
      <c r="M389" s="27" t="n">
        <f aca="false">M390</f>
        <v>0</v>
      </c>
      <c r="N389" s="27" t="n">
        <f aca="false">N390</f>
        <v>0</v>
      </c>
      <c r="O389" s="27" t="n">
        <f aca="false">O390</f>
        <v>0</v>
      </c>
      <c r="P389" s="27" t="n">
        <f aca="false">P390</f>
        <v>0</v>
      </c>
      <c r="Q389" s="27" t="n">
        <f aca="false">Q390</f>
        <v>0</v>
      </c>
      <c r="R389" s="27" t="n">
        <f aca="false">R390</f>
        <v>0</v>
      </c>
      <c r="S389" s="27" t="n">
        <f aca="false">S390</f>
        <v>0</v>
      </c>
      <c r="T389" s="27" t="n">
        <f aca="false">T390</f>
        <v>0</v>
      </c>
      <c r="U389" s="27" t="n">
        <f aca="false">U390</f>
        <v>0</v>
      </c>
      <c r="V389" s="27" t="n">
        <f aca="false">V390</f>
        <v>0</v>
      </c>
      <c r="W389" s="27" t="n">
        <f aca="false">W390</f>
        <v>0</v>
      </c>
      <c r="X389" s="27" t="n">
        <f aca="false">X390</f>
        <v>0</v>
      </c>
      <c r="Y389" s="27" t="n">
        <f aca="false">Y390</f>
        <v>0</v>
      </c>
      <c r="Z389" s="27" t="n">
        <f aca="false">Z390</f>
        <v>0</v>
      </c>
      <c r="AA389" s="27" t="n">
        <f aca="false">AA390</f>
        <v>0</v>
      </c>
      <c r="AB389" s="27" t="n">
        <f aca="false">AB390</f>
        <v>0</v>
      </c>
    </row>
    <row r="390" customFormat="false" ht="22.5" hidden="true" customHeight="false" outlineLevel="0" collapsed="false">
      <c r="A390" s="17" t="s">
        <v>397</v>
      </c>
      <c r="B390" s="17" t="s">
        <v>399</v>
      </c>
      <c r="C390" s="17" t="s">
        <v>37</v>
      </c>
      <c r="D390" s="25" t="s">
        <v>400</v>
      </c>
      <c r="E390" s="22" t="n">
        <f aca="false">E391</f>
        <v>0</v>
      </c>
      <c r="F390" s="22" t="n">
        <f aca="false">F391</f>
        <v>0</v>
      </c>
      <c r="G390" s="22" t="n">
        <f aca="false">G391</f>
        <v>0</v>
      </c>
      <c r="H390" s="29"/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29"/>
    </row>
    <row r="391" customFormat="false" ht="33.75" hidden="true" customHeight="false" outlineLevel="0" collapsed="false">
      <c r="A391" s="17" t="s">
        <v>397</v>
      </c>
      <c r="B391" s="17" t="s">
        <v>401</v>
      </c>
      <c r="C391" s="17" t="s">
        <v>37</v>
      </c>
      <c r="D391" s="18" t="s">
        <v>402</v>
      </c>
      <c r="E391" s="22" t="n">
        <f aca="false">E392</f>
        <v>0</v>
      </c>
      <c r="F391" s="22" t="n">
        <f aca="false">F392</f>
        <v>0</v>
      </c>
      <c r="G391" s="22" t="n">
        <f aca="false">G392</f>
        <v>0</v>
      </c>
      <c r="H391" s="52" t="n">
        <f aca="false">H392</f>
        <v>0</v>
      </c>
      <c r="I391" s="52" t="n">
        <f aca="false">I392</f>
        <v>0</v>
      </c>
      <c r="J391" s="52" t="n">
        <f aca="false">J392</f>
        <v>1</v>
      </c>
      <c r="K391" s="52" t="n">
        <f aca="false">K392</f>
        <v>2</v>
      </c>
      <c r="L391" s="52" t="n">
        <f aca="false">L392</f>
        <v>3</v>
      </c>
      <c r="M391" s="52" t="n">
        <f aca="false">M392</f>
        <v>0</v>
      </c>
      <c r="N391" s="52" t="n">
        <f aca="false">N392</f>
        <v>0</v>
      </c>
      <c r="O391" s="52" t="n">
        <f aca="false">O392</f>
        <v>0</v>
      </c>
      <c r="P391" s="52" t="n">
        <f aca="false">P392</f>
        <v>0</v>
      </c>
      <c r="Q391" s="52" t="n">
        <f aca="false">Q392</f>
        <v>0</v>
      </c>
      <c r="R391" s="52" t="n">
        <f aca="false">R392</f>
        <v>1</v>
      </c>
      <c r="S391" s="52" t="n">
        <f aca="false">S392</f>
        <v>2</v>
      </c>
      <c r="T391" s="52" t="n">
        <f aca="false">T392</f>
        <v>2</v>
      </c>
      <c r="U391" s="52" t="n">
        <f aca="false">U392</f>
        <v>0</v>
      </c>
      <c r="V391" s="52" t="n">
        <f aca="false">V392</f>
        <v>1</v>
      </c>
      <c r="W391" s="52" t="n">
        <f aca="false">W392</f>
        <v>2</v>
      </c>
      <c r="X391" s="52" t="n">
        <f aca="false">X392</f>
        <v>2</v>
      </c>
      <c r="Y391" s="52" t="n">
        <f aca="false">Y392</f>
        <v>0</v>
      </c>
      <c r="Z391" s="52" t="n">
        <f aca="false">Z392</f>
        <v>1</v>
      </c>
      <c r="AA391" s="52" t="n">
        <f aca="false">AA392</f>
        <v>2</v>
      </c>
      <c r="AB391" s="52" t="n">
        <f aca="false">AB392</f>
        <v>2</v>
      </c>
    </row>
    <row r="392" customFormat="false" ht="14.25" hidden="true" customHeight="true" outlineLevel="0" collapsed="false">
      <c r="A392" s="14" t="s">
        <v>397</v>
      </c>
      <c r="B392" s="14" t="s">
        <v>401</v>
      </c>
      <c r="C392" s="14" t="s">
        <v>115</v>
      </c>
      <c r="D392" s="20" t="s">
        <v>116</v>
      </c>
      <c r="E392" s="23" t="n">
        <f aca="false">ведомственная!F446</f>
        <v>0</v>
      </c>
      <c r="F392" s="23" t="n">
        <f aca="false">ведомственная!G446</f>
        <v>0</v>
      </c>
      <c r="G392" s="23" t="n">
        <f aca="false">ведомственная!H446</f>
        <v>0</v>
      </c>
      <c r="H392" s="31" t="n">
        <v>0</v>
      </c>
      <c r="I392" s="31" t="n">
        <v>0</v>
      </c>
      <c r="J392" s="31" t="n">
        <v>1</v>
      </c>
      <c r="K392" s="31" t="n">
        <v>2</v>
      </c>
      <c r="L392" s="31" t="n">
        <v>3</v>
      </c>
      <c r="M392" s="31" t="n">
        <v>0</v>
      </c>
      <c r="N392" s="31" t="n">
        <v>0</v>
      </c>
      <c r="O392" s="31" t="n">
        <v>0</v>
      </c>
      <c r="P392" s="31" t="n">
        <v>0</v>
      </c>
      <c r="Q392" s="31" t="n">
        <v>0</v>
      </c>
      <c r="R392" s="31" t="n">
        <v>1</v>
      </c>
      <c r="S392" s="31" t="n">
        <v>2</v>
      </c>
      <c r="T392" s="31" t="n">
        <v>2</v>
      </c>
      <c r="U392" s="31" t="n">
        <v>0</v>
      </c>
      <c r="V392" s="31" t="n">
        <v>1</v>
      </c>
      <c r="W392" s="31" t="n">
        <v>2</v>
      </c>
      <c r="X392" s="31" t="n">
        <v>2</v>
      </c>
      <c r="Y392" s="31" t="n">
        <v>0</v>
      </c>
      <c r="Z392" s="31" t="n">
        <v>1</v>
      </c>
      <c r="AA392" s="31" t="n">
        <v>2</v>
      </c>
      <c r="AB392" s="31" t="n">
        <v>2</v>
      </c>
    </row>
    <row r="393" customFormat="false" ht="12.75" hidden="false" customHeight="false" outlineLevel="0" collapsed="false">
      <c r="A393" s="13" t="s">
        <v>403</v>
      </c>
      <c r="B393" s="13"/>
      <c r="C393" s="13"/>
      <c r="D393" s="26" t="s">
        <v>404</v>
      </c>
      <c r="E393" s="16" t="n">
        <f aca="false">E394+E400</f>
        <v>12517.9</v>
      </c>
      <c r="F393" s="16" t="n">
        <f aca="false">F394+F400</f>
        <v>0</v>
      </c>
      <c r="G393" s="16" t="n">
        <f aca="false">G394+G400</f>
        <v>12517.9</v>
      </c>
      <c r="H393" s="16" t="n">
        <f aca="false">H394+H400</f>
        <v>0</v>
      </c>
      <c r="I393" s="16" t="n">
        <f aca="false">I394+I400</f>
        <v>0</v>
      </c>
      <c r="J393" s="16" t="n">
        <f aca="false">J394+J400</f>
        <v>34.6</v>
      </c>
      <c r="K393" s="16" t="n">
        <f aca="false">K394+K400</f>
        <v>0</v>
      </c>
      <c r="L393" s="16" t="n">
        <f aca="false">L394+L400</f>
        <v>0</v>
      </c>
      <c r="M393" s="16" t="n">
        <f aca="false">M394+M400</f>
        <v>12552.5</v>
      </c>
      <c r="N393" s="16" t="n">
        <f aca="false">N394+N400</f>
        <v>0</v>
      </c>
      <c r="O393" s="16" t="n">
        <f aca="false">O394+O400</f>
        <v>0</v>
      </c>
      <c r="P393" s="16" t="n">
        <f aca="false">P394+P400</f>
        <v>12552.5</v>
      </c>
      <c r="Q393" s="16" t="n">
        <f aca="false">Q394+Q400</f>
        <v>0</v>
      </c>
      <c r="R393" s="16" t="n">
        <f aca="false">R394+R400</f>
        <v>0</v>
      </c>
      <c r="S393" s="16" t="n">
        <f aca="false">S394+S400</f>
        <v>0</v>
      </c>
      <c r="T393" s="16" t="n">
        <f aca="false">T394+T400</f>
        <v>12552.5</v>
      </c>
      <c r="U393" s="16" t="n">
        <f aca="false">U394+U400</f>
        <v>0</v>
      </c>
      <c r="V393" s="16" t="n">
        <f aca="false">V394+V400</f>
        <v>487.2</v>
      </c>
      <c r="W393" s="16" t="n">
        <f aca="false">W394+W400</f>
        <v>0</v>
      </c>
      <c r="X393" s="16" t="n">
        <f aca="false">X394+X400</f>
        <v>13039.7</v>
      </c>
      <c r="Y393" s="16" t="n">
        <f aca="false">Y394+Y400</f>
        <v>0</v>
      </c>
      <c r="Z393" s="16" t="n">
        <f aca="false">Z394+Z400</f>
        <v>0</v>
      </c>
      <c r="AA393" s="16" t="n">
        <f aca="false">AA394+AA400</f>
        <v>0</v>
      </c>
      <c r="AB393" s="16" t="n">
        <f aca="false">AB394+AB400</f>
        <v>13039.7</v>
      </c>
    </row>
    <row r="394" customFormat="false" ht="22.5" hidden="false" customHeight="false" outlineLevel="0" collapsed="false">
      <c r="A394" s="17" t="s">
        <v>403</v>
      </c>
      <c r="B394" s="17" t="s">
        <v>405</v>
      </c>
      <c r="C394" s="17" t="s">
        <v>37</v>
      </c>
      <c r="D394" s="18" t="s">
        <v>406</v>
      </c>
      <c r="E394" s="22" t="n">
        <f aca="false">E397+E395</f>
        <v>0</v>
      </c>
      <c r="F394" s="22" t="n">
        <f aca="false">F397+F395</f>
        <v>0</v>
      </c>
      <c r="G394" s="22" t="n">
        <f aca="false">G397+G395</f>
        <v>0</v>
      </c>
      <c r="H394" s="22" t="n">
        <f aca="false">H397+H395</f>
        <v>5209.9</v>
      </c>
      <c r="I394" s="22" t="n">
        <f aca="false">I397+I395</f>
        <v>0</v>
      </c>
      <c r="J394" s="22" t="n">
        <f aca="false">J397+J395</f>
        <v>34.6</v>
      </c>
      <c r="K394" s="22" t="n">
        <f aca="false">K397+K395</f>
        <v>0</v>
      </c>
      <c r="L394" s="22" t="n">
        <f aca="false">L397+L395</f>
        <v>0</v>
      </c>
      <c r="M394" s="22" t="n">
        <f aca="false">M397+M395</f>
        <v>5244.5</v>
      </c>
      <c r="N394" s="22" t="n">
        <f aca="false">N397+N395</f>
        <v>0</v>
      </c>
      <c r="O394" s="22" t="n">
        <f aca="false">O397+O395</f>
        <v>0</v>
      </c>
      <c r="P394" s="22" t="n">
        <f aca="false">P397+P395</f>
        <v>5244.5</v>
      </c>
      <c r="Q394" s="22" t="n">
        <f aca="false">Q397+Q395</f>
        <v>0</v>
      </c>
      <c r="R394" s="22" t="n">
        <f aca="false">R397+R395</f>
        <v>0</v>
      </c>
      <c r="S394" s="22" t="n">
        <f aca="false">S397+S395</f>
        <v>0</v>
      </c>
      <c r="T394" s="22" t="n">
        <f aca="false">T397+T395</f>
        <v>5244.5</v>
      </c>
      <c r="U394" s="22" t="n">
        <f aca="false">U397+U395</f>
        <v>0</v>
      </c>
      <c r="V394" s="22" t="n">
        <f aca="false">V397+V395</f>
        <v>181.7</v>
      </c>
      <c r="W394" s="22" t="n">
        <f aca="false">W397+W395</f>
        <v>0</v>
      </c>
      <c r="X394" s="22" t="n">
        <f aca="false">X397+X395</f>
        <v>5426.2</v>
      </c>
      <c r="Y394" s="22" t="n">
        <f aca="false">Y397+Y395</f>
        <v>0</v>
      </c>
      <c r="Z394" s="22" t="n">
        <f aca="false">Z397+Z395</f>
        <v>0</v>
      </c>
      <c r="AA394" s="22" t="n">
        <f aca="false">AA397+AA395</f>
        <v>0</v>
      </c>
      <c r="AB394" s="22" t="n">
        <f aca="false">AB397+AB395</f>
        <v>5426.2</v>
      </c>
    </row>
    <row r="395" customFormat="false" ht="33.75" hidden="false" customHeight="false" outlineLevel="0" collapsed="false">
      <c r="A395" s="17" t="s">
        <v>403</v>
      </c>
      <c r="B395" s="17" t="s">
        <v>407</v>
      </c>
      <c r="C395" s="17" t="s">
        <v>37</v>
      </c>
      <c r="D395" s="18" t="s">
        <v>408</v>
      </c>
      <c r="E395" s="22" t="n">
        <f aca="false">E396</f>
        <v>0</v>
      </c>
      <c r="F395" s="22" t="n">
        <f aca="false">F396</f>
        <v>0</v>
      </c>
      <c r="G395" s="22" t="n">
        <f aca="false">G396</f>
        <v>0</v>
      </c>
      <c r="H395" s="22" t="n">
        <f aca="false">H396</f>
        <v>120</v>
      </c>
      <c r="I395" s="22" t="n">
        <f aca="false">I396</f>
        <v>0</v>
      </c>
      <c r="J395" s="22" t="n">
        <f aca="false">J396</f>
        <v>0</v>
      </c>
      <c r="K395" s="22" t="n">
        <f aca="false">K396</f>
        <v>0</v>
      </c>
      <c r="L395" s="22" t="n">
        <f aca="false">L396</f>
        <v>0</v>
      </c>
      <c r="M395" s="22" t="n">
        <f aca="false">M396</f>
        <v>120</v>
      </c>
      <c r="N395" s="22" t="n">
        <f aca="false">N396</f>
        <v>0</v>
      </c>
      <c r="O395" s="22" t="n">
        <f aca="false">O396</f>
        <v>0</v>
      </c>
      <c r="P395" s="22" t="n">
        <f aca="false">P396</f>
        <v>120</v>
      </c>
      <c r="Q395" s="22" t="n">
        <f aca="false">Q396</f>
        <v>34.6</v>
      </c>
      <c r="R395" s="22" t="n">
        <f aca="false">R396</f>
        <v>0</v>
      </c>
      <c r="S395" s="22" t="n">
        <f aca="false">S396</f>
        <v>0</v>
      </c>
      <c r="T395" s="22" t="n">
        <f aca="false">T396</f>
        <v>154.6</v>
      </c>
      <c r="U395" s="22" t="n">
        <f aca="false">U396</f>
        <v>0</v>
      </c>
      <c r="V395" s="22" t="n">
        <f aca="false">V396</f>
        <v>0</v>
      </c>
      <c r="W395" s="22" t="n">
        <f aca="false">W396</f>
        <v>0</v>
      </c>
      <c r="X395" s="22" t="n">
        <f aca="false">X396</f>
        <v>154.6</v>
      </c>
      <c r="Y395" s="22" t="n">
        <f aca="false">Y396</f>
        <v>0</v>
      </c>
      <c r="Z395" s="22" t="n">
        <f aca="false">Z396</f>
        <v>0</v>
      </c>
      <c r="AA395" s="22" t="n">
        <f aca="false">AA396</f>
        <v>0</v>
      </c>
      <c r="AB395" s="22" t="n">
        <f aca="false">AB396</f>
        <v>154.6</v>
      </c>
    </row>
    <row r="396" customFormat="false" ht="22.5" hidden="false" customHeight="false" outlineLevel="0" collapsed="false">
      <c r="A396" s="14" t="s">
        <v>403</v>
      </c>
      <c r="B396" s="14" t="s">
        <v>407</v>
      </c>
      <c r="C396" s="14" t="s">
        <v>218</v>
      </c>
      <c r="D396" s="20" t="s">
        <v>219</v>
      </c>
      <c r="E396" s="42" t="n">
        <f aca="false">ведомственная!F450</f>
        <v>0</v>
      </c>
      <c r="F396" s="42" t="n">
        <f aca="false">ведомственная!G450</f>
        <v>0</v>
      </c>
      <c r="G396" s="42" t="n">
        <f aca="false">ведомственная!H450</f>
        <v>0</v>
      </c>
      <c r="H396" s="42" t="n">
        <f aca="false">ведомственная!I450</f>
        <v>120</v>
      </c>
      <c r="I396" s="42" t="n">
        <f aca="false">ведомственная!J450</f>
        <v>0</v>
      </c>
      <c r="J396" s="42" t="n">
        <f aca="false">ведомственная!K450</f>
        <v>0</v>
      </c>
      <c r="K396" s="42" t="n">
        <f aca="false">ведомственная!L450</f>
        <v>0</v>
      </c>
      <c r="L396" s="42" t="n">
        <f aca="false">ведомственная!M450</f>
        <v>0</v>
      </c>
      <c r="M396" s="42" t="n">
        <f aca="false">ведомственная!N450</f>
        <v>120</v>
      </c>
      <c r="N396" s="42" t="n">
        <f aca="false">ведомственная!O450</f>
        <v>0</v>
      </c>
      <c r="O396" s="42" t="n">
        <f aca="false">ведомственная!P450</f>
        <v>0</v>
      </c>
      <c r="P396" s="42" t="n">
        <f aca="false">ведомственная!Q450</f>
        <v>120</v>
      </c>
      <c r="Q396" s="42" t="n">
        <f aca="false">ведомственная!R450</f>
        <v>34.6</v>
      </c>
      <c r="R396" s="42" t="n">
        <f aca="false">ведомственная!S450</f>
        <v>0</v>
      </c>
      <c r="S396" s="42" t="n">
        <f aca="false">ведомственная!T450</f>
        <v>0</v>
      </c>
      <c r="T396" s="42" t="n">
        <f aca="false">ведомственная!U450</f>
        <v>154.6</v>
      </c>
      <c r="U396" s="42" t="n">
        <f aca="false">ведомственная!V450</f>
        <v>0</v>
      </c>
      <c r="V396" s="42" t="n">
        <f aca="false">ведомственная!W450</f>
        <v>0</v>
      </c>
      <c r="W396" s="42" t="n">
        <f aca="false">ведомственная!X450</f>
        <v>0</v>
      </c>
      <c r="X396" s="42" t="n">
        <f aca="false">ведомственная!Y450</f>
        <v>154.6</v>
      </c>
      <c r="Y396" s="42" t="n">
        <f aca="false">ведомственная!Z450</f>
        <v>0</v>
      </c>
      <c r="Z396" s="42" t="n">
        <f aca="false">ведомственная!AA450</f>
        <v>0</v>
      </c>
      <c r="AA396" s="42" t="n">
        <f aca="false">ведомственная!AB450</f>
        <v>0</v>
      </c>
      <c r="AB396" s="42" t="n">
        <f aca="false">ведомственная!AC450</f>
        <v>154.6</v>
      </c>
    </row>
    <row r="397" customFormat="false" ht="22.5" hidden="false" customHeight="false" outlineLevel="0" collapsed="false">
      <c r="A397" s="17" t="s">
        <v>403</v>
      </c>
      <c r="B397" s="17" t="s">
        <v>409</v>
      </c>
      <c r="C397" s="17" t="s">
        <v>37</v>
      </c>
      <c r="D397" s="18" t="s">
        <v>221</v>
      </c>
      <c r="E397" s="22" t="n">
        <f aca="false">E398</f>
        <v>0</v>
      </c>
      <c r="F397" s="22" t="n">
        <f aca="false">F398</f>
        <v>0</v>
      </c>
      <c r="G397" s="22" t="n">
        <f aca="false">G398</f>
        <v>0</v>
      </c>
      <c r="H397" s="22" t="n">
        <f aca="false">H398</f>
        <v>5089.9</v>
      </c>
      <c r="I397" s="22" t="n">
        <f aca="false">I398</f>
        <v>0</v>
      </c>
      <c r="J397" s="22" t="n">
        <f aca="false">J398</f>
        <v>34.6</v>
      </c>
      <c r="K397" s="22" t="n">
        <f aca="false">K398</f>
        <v>0</v>
      </c>
      <c r="L397" s="22" t="n">
        <f aca="false">L398</f>
        <v>0</v>
      </c>
      <c r="M397" s="22" t="n">
        <f aca="false">M398</f>
        <v>5124.5</v>
      </c>
      <c r="N397" s="22" t="n">
        <f aca="false">N398</f>
        <v>0</v>
      </c>
      <c r="O397" s="22" t="n">
        <f aca="false">O398</f>
        <v>0</v>
      </c>
      <c r="P397" s="22" t="n">
        <f aca="false">P398</f>
        <v>5124.5</v>
      </c>
      <c r="Q397" s="22" t="n">
        <f aca="false">Q398</f>
        <v>-34.6</v>
      </c>
      <c r="R397" s="22" t="n">
        <f aca="false">R398</f>
        <v>0</v>
      </c>
      <c r="S397" s="22" t="n">
        <f aca="false">S398</f>
        <v>0</v>
      </c>
      <c r="T397" s="22" t="n">
        <f aca="false">T398</f>
        <v>5089.9</v>
      </c>
      <c r="U397" s="22" t="n">
        <f aca="false">U398</f>
        <v>0</v>
      </c>
      <c r="V397" s="22" t="n">
        <f aca="false">V398</f>
        <v>181.7</v>
      </c>
      <c r="W397" s="22" t="n">
        <f aca="false">W398</f>
        <v>0</v>
      </c>
      <c r="X397" s="22" t="n">
        <f aca="false">X398</f>
        <v>5271.6</v>
      </c>
      <c r="Y397" s="22" t="n">
        <f aca="false">Y398</f>
        <v>0</v>
      </c>
      <c r="Z397" s="22" t="n">
        <f aca="false">Z398</f>
        <v>0</v>
      </c>
      <c r="AA397" s="22" t="n">
        <f aca="false">AA398</f>
        <v>0</v>
      </c>
      <c r="AB397" s="22" t="n">
        <f aca="false">AB398</f>
        <v>5271.6</v>
      </c>
    </row>
    <row r="398" customFormat="false" ht="33.75" hidden="false" customHeight="false" outlineLevel="0" collapsed="false">
      <c r="A398" s="17" t="s">
        <v>403</v>
      </c>
      <c r="B398" s="17" t="s">
        <v>410</v>
      </c>
      <c r="C398" s="17" t="s">
        <v>37</v>
      </c>
      <c r="D398" s="18" t="s">
        <v>408</v>
      </c>
      <c r="E398" s="22" t="n">
        <f aca="false">E399</f>
        <v>0</v>
      </c>
      <c r="F398" s="22" t="n">
        <f aca="false">F399</f>
        <v>0</v>
      </c>
      <c r="G398" s="22" t="n">
        <f aca="false">G399</f>
        <v>0</v>
      </c>
      <c r="H398" s="22" t="n">
        <f aca="false">H399</f>
        <v>5089.9</v>
      </c>
      <c r="I398" s="22" t="n">
        <f aca="false">I399</f>
        <v>0</v>
      </c>
      <c r="J398" s="22" t="n">
        <f aca="false">J399</f>
        <v>34.6</v>
      </c>
      <c r="K398" s="22" t="n">
        <f aca="false">K399</f>
        <v>0</v>
      </c>
      <c r="L398" s="22" t="n">
        <f aca="false">L399</f>
        <v>0</v>
      </c>
      <c r="M398" s="22" t="n">
        <f aca="false">M399</f>
        <v>5124.5</v>
      </c>
      <c r="N398" s="22" t="n">
        <f aca="false">N399</f>
        <v>0</v>
      </c>
      <c r="O398" s="22" t="n">
        <f aca="false">O399</f>
        <v>0</v>
      </c>
      <c r="P398" s="22" t="n">
        <f aca="false">P399</f>
        <v>5124.5</v>
      </c>
      <c r="Q398" s="22" t="n">
        <f aca="false">Q399</f>
        <v>-34.6</v>
      </c>
      <c r="R398" s="22" t="n">
        <f aca="false">R399</f>
        <v>0</v>
      </c>
      <c r="S398" s="22" t="n">
        <f aca="false">S399</f>
        <v>0</v>
      </c>
      <c r="T398" s="22" t="n">
        <f aca="false">T399</f>
        <v>5089.9</v>
      </c>
      <c r="U398" s="22" t="n">
        <f aca="false">U399</f>
        <v>0</v>
      </c>
      <c r="V398" s="22" t="n">
        <f aca="false">V399</f>
        <v>181.7</v>
      </c>
      <c r="W398" s="22" t="n">
        <f aca="false">W399</f>
        <v>0</v>
      </c>
      <c r="X398" s="22" t="n">
        <f aca="false">X399</f>
        <v>5271.6</v>
      </c>
      <c r="Y398" s="22" t="n">
        <f aca="false">Y399</f>
        <v>0</v>
      </c>
      <c r="Z398" s="22" t="n">
        <f aca="false">Z399</f>
        <v>0</v>
      </c>
      <c r="AA398" s="22" t="n">
        <f aca="false">AA399</f>
        <v>0</v>
      </c>
      <c r="AB398" s="22" t="n">
        <f aca="false">AB399</f>
        <v>5271.6</v>
      </c>
    </row>
    <row r="399" customFormat="false" ht="22.5" hidden="false" customHeight="false" outlineLevel="0" collapsed="false">
      <c r="A399" s="14" t="s">
        <v>403</v>
      </c>
      <c r="B399" s="14" t="s">
        <v>410</v>
      </c>
      <c r="C399" s="14" t="s">
        <v>218</v>
      </c>
      <c r="D399" s="20" t="s">
        <v>219</v>
      </c>
      <c r="E399" s="23" t="n">
        <f aca="false">ведомственная!F453</f>
        <v>0</v>
      </c>
      <c r="F399" s="23" t="n">
        <f aca="false">ведомственная!G453</f>
        <v>0</v>
      </c>
      <c r="G399" s="23" t="n">
        <f aca="false">ведомственная!H453</f>
        <v>0</v>
      </c>
      <c r="H399" s="23" t="n">
        <f aca="false">ведомственная!I453</f>
        <v>5089.9</v>
      </c>
      <c r="I399" s="23" t="n">
        <f aca="false">ведомственная!J453</f>
        <v>0</v>
      </c>
      <c r="J399" s="23" t="n">
        <f aca="false">ведомственная!K453</f>
        <v>34.6</v>
      </c>
      <c r="K399" s="23" t="n">
        <f aca="false">ведомственная!L453</f>
        <v>0</v>
      </c>
      <c r="L399" s="23" t="n">
        <f aca="false">ведомственная!M453</f>
        <v>0</v>
      </c>
      <c r="M399" s="23" t="n">
        <f aca="false">ведомственная!N453</f>
        <v>5124.5</v>
      </c>
      <c r="N399" s="23" t="n">
        <f aca="false">ведомственная!O453</f>
        <v>0</v>
      </c>
      <c r="O399" s="23" t="n">
        <f aca="false">ведомственная!P453</f>
        <v>0</v>
      </c>
      <c r="P399" s="23" t="n">
        <f aca="false">ведомственная!Q453</f>
        <v>5124.5</v>
      </c>
      <c r="Q399" s="23" t="n">
        <f aca="false">ведомственная!R453</f>
        <v>-34.6</v>
      </c>
      <c r="R399" s="23" t="n">
        <f aca="false">ведомственная!S453</f>
        <v>0</v>
      </c>
      <c r="S399" s="23" t="n">
        <f aca="false">ведомственная!T453</f>
        <v>0</v>
      </c>
      <c r="T399" s="23" t="n">
        <f aca="false">ведомственная!U453</f>
        <v>5089.9</v>
      </c>
      <c r="U399" s="23" t="n">
        <f aca="false">ведомственная!V453</f>
        <v>0</v>
      </c>
      <c r="V399" s="23" t="n">
        <f aca="false">ведомственная!W453</f>
        <v>181.7</v>
      </c>
      <c r="W399" s="23" t="n">
        <f aca="false">ведомственная!X453</f>
        <v>0</v>
      </c>
      <c r="X399" s="23" t="n">
        <f aca="false">ведомственная!Y453</f>
        <v>5271.6</v>
      </c>
      <c r="Y399" s="23" t="n">
        <f aca="false">ведомственная!Z453</f>
        <v>0</v>
      </c>
      <c r="Z399" s="23" t="n">
        <f aca="false">ведомственная!AA453</f>
        <v>0</v>
      </c>
      <c r="AA399" s="23" t="n">
        <f aca="false">ведомственная!AB453</f>
        <v>0</v>
      </c>
      <c r="AB399" s="23" t="n">
        <f aca="false">ведомственная!AC453</f>
        <v>5271.6</v>
      </c>
    </row>
    <row r="400" customFormat="false" ht="22.5" hidden="false" customHeight="false" outlineLevel="0" collapsed="false">
      <c r="A400" s="17" t="s">
        <v>403</v>
      </c>
      <c r="B400" s="17" t="s">
        <v>411</v>
      </c>
      <c r="C400" s="17" t="s">
        <v>37</v>
      </c>
      <c r="D400" s="18" t="s">
        <v>412</v>
      </c>
      <c r="E400" s="22" t="n">
        <f aca="false">E401</f>
        <v>12517.9</v>
      </c>
      <c r="F400" s="22" t="n">
        <f aca="false">F401</f>
        <v>0</v>
      </c>
      <c r="G400" s="22" t="n">
        <f aca="false">G401</f>
        <v>12517.9</v>
      </c>
      <c r="H400" s="22" t="n">
        <f aca="false">H401</f>
        <v>-5209.9</v>
      </c>
      <c r="I400" s="22" t="n">
        <f aca="false">I401</f>
        <v>0</v>
      </c>
      <c r="J400" s="22" t="n">
        <f aca="false">J401</f>
        <v>0</v>
      </c>
      <c r="K400" s="22" t="n">
        <f aca="false">K401</f>
        <v>0</v>
      </c>
      <c r="L400" s="22" t="n">
        <f aca="false">L401</f>
        <v>0</v>
      </c>
      <c r="M400" s="22" t="n">
        <f aca="false">M401</f>
        <v>7308</v>
      </c>
      <c r="N400" s="22" t="n">
        <f aca="false">N401</f>
        <v>0</v>
      </c>
      <c r="O400" s="22" t="n">
        <f aca="false">O401</f>
        <v>0</v>
      </c>
      <c r="P400" s="22" t="n">
        <f aca="false">P401</f>
        <v>7308</v>
      </c>
      <c r="Q400" s="22" t="n">
        <f aca="false">Q401</f>
        <v>0</v>
      </c>
      <c r="R400" s="22" t="n">
        <f aca="false">R401</f>
        <v>0</v>
      </c>
      <c r="S400" s="22" t="n">
        <f aca="false">S401</f>
        <v>0</v>
      </c>
      <c r="T400" s="22" t="n">
        <f aca="false">T401</f>
        <v>7308</v>
      </c>
      <c r="U400" s="22" t="n">
        <f aca="false">U401</f>
        <v>0</v>
      </c>
      <c r="V400" s="22" t="n">
        <f aca="false">V401</f>
        <v>305.5</v>
      </c>
      <c r="W400" s="22" t="n">
        <f aca="false">W401</f>
        <v>0</v>
      </c>
      <c r="X400" s="22" t="n">
        <f aca="false">X401</f>
        <v>7613.5</v>
      </c>
      <c r="Y400" s="22" t="n">
        <f aca="false">Y401</f>
        <v>0</v>
      </c>
      <c r="Z400" s="22" t="n">
        <f aca="false">Z401</f>
        <v>0</v>
      </c>
      <c r="AA400" s="22" t="n">
        <f aca="false">AA401</f>
        <v>0</v>
      </c>
      <c r="AB400" s="22" t="n">
        <f aca="false">AB401</f>
        <v>7613.5</v>
      </c>
    </row>
    <row r="401" customFormat="false" ht="22.5" hidden="false" customHeight="false" outlineLevel="0" collapsed="false">
      <c r="A401" s="17" t="s">
        <v>403</v>
      </c>
      <c r="B401" s="17" t="s">
        <v>413</v>
      </c>
      <c r="C401" s="17" t="s">
        <v>37</v>
      </c>
      <c r="D401" s="18" t="s">
        <v>221</v>
      </c>
      <c r="E401" s="22" t="n">
        <f aca="false">E402</f>
        <v>12517.9</v>
      </c>
      <c r="F401" s="22" t="n">
        <f aca="false">F402</f>
        <v>0</v>
      </c>
      <c r="G401" s="22" t="n">
        <f aca="false">G402</f>
        <v>12517.9</v>
      </c>
      <c r="H401" s="22" t="n">
        <f aca="false">H402</f>
        <v>-5209.9</v>
      </c>
      <c r="I401" s="22" t="n">
        <f aca="false">I402</f>
        <v>0</v>
      </c>
      <c r="J401" s="22" t="n">
        <f aca="false">J402</f>
        <v>0</v>
      </c>
      <c r="K401" s="22" t="n">
        <f aca="false">K402</f>
        <v>0</v>
      </c>
      <c r="L401" s="22" t="n">
        <f aca="false">L402</f>
        <v>0</v>
      </c>
      <c r="M401" s="22" t="n">
        <f aca="false">M402</f>
        <v>7308</v>
      </c>
      <c r="N401" s="22" t="n">
        <f aca="false">N402</f>
        <v>0</v>
      </c>
      <c r="O401" s="22" t="n">
        <f aca="false">O402</f>
        <v>0</v>
      </c>
      <c r="P401" s="22" t="n">
        <f aca="false">P402</f>
        <v>7308</v>
      </c>
      <c r="Q401" s="22" t="n">
        <f aca="false">Q402</f>
        <v>0</v>
      </c>
      <c r="R401" s="22" t="n">
        <f aca="false">R402</f>
        <v>0</v>
      </c>
      <c r="S401" s="22" t="n">
        <f aca="false">S402</f>
        <v>0</v>
      </c>
      <c r="T401" s="22" t="n">
        <f aca="false">T402</f>
        <v>7308</v>
      </c>
      <c r="U401" s="22" t="n">
        <f aca="false">U402</f>
        <v>0</v>
      </c>
      <c r="V401" s="22" t="n">
        <f aca="false">V402</f>
        <v>305.5</v>
      </c>
      <c r="W401" s="22" t="n">
        <f aca="false">W402</f>
        <v>0</v>
      </c>
      <c r="X401" s="22" t="n">
        <f aca="false">X402</f>
        <v>7613.5</v>
      </c>
      <c r="Y401" s="22" t="n">
        <f aca="false">Y402</f>
        <v>0</v>
      </c>
      <c r="Z401" s="22" t="n">
        <f aca="false">Z402</f>
        <v>0</v>
      </c>
      <c r="AA401" s="22" t="n">
        <f aca="false">AA402</f>
        <v>0</v>
      </c>
      <c r="AB401" s="22" t="n">
        <f aca="false">AB402</f>
        <v>7613.5</v>
      </c>
    </row>
    <row r="402" customFormat="false" ht="33.75" hidden="false" customHeight="false" outlineLevel="0" collapsed="false">
      <c r="A402" s="17" t="s">
        <v>403</v>
      </c>
      <c r="B402" s="17" t="s">
        <v>414</v>
      </c>
      <c r="C402" s="17" t="s">
        <v>37</v>
      </c>
      <c r="D402" s="18" t="s">
        <v>415</v>
      </c>
      <c r="E402" s="22" t="n">
        <f aca="false">E403</f>
        <v>12517.9</v>
      </c>
      <c r="F402" s="22" t="n">
        <f aca="false">F403</f>
        <v>0</v>
      </c>
      <c r="G402" s="22" t="n">
        <f aca="false">G403</f>
        <v>12517.9</v>
      </c>
      <c r="H402" s="22" t="n">
        <f aca="false">H403</f>
        <v>-5209.9</v>
      </c>
      <c r="I402" s="22" t="n">
        <f aca="false">I403</f>
        <v>0</v>
      </c>
      <c r="J402" s="22" t="n">
        <f aca="false">J403</f>
        <v>0</v>
      </c>
      <c r="K402" s="22" t="n">
        <f aca="false">K403</f>
        <v>0</v>
      </c>
      <c r="L402" s="22" t="n">
        <f aca="false">L403</f>
        <v>0</v>
      </c>
      <c r="M402" s="22" t="n">
        <f aca="false">M403</f>
        <v>7308</v>
      </c>
      <c r="N402" s="22" t="n">
        <f aca="false">N403</f>
        <v>0</v>
      </c>
      <c r="O402" s="22" t="n">
        <f aca="false">O403</f>
        <v>0</v>
      </c>
      <c r="P402" s="22" t="n">
        <f aca="false">P403</f>
        <v>7308</v>
      </c>
      <c r="Q402" s="22" t="n">
        <f aca="false">Q403</f>
        <v>0</v>
      </c>
      <c r="R402" s="22" t="n">
        <f aca="false">R403</f>
        <v>0</v>
      </c>
      <c r="S402" s="22" t="n">
        <f aca="false">S403</f>
        <v>0</v>
      </c>
      <c r="T402" s="22" t="n">
        <f aca="false">T403</f>
        <v>7308</v>
      </c>
      <c r="U402" s="22" t="n">
        <f aca="false">U403</f>
        <v>0</v>
      </c>
      <c r="V402" s="22" t="n">
        <f aca="false">V403</f>
        <v>305.5</v>
      </c>
      <c r="W402" s="22" t="n">
        <f aca="false">W403</f>
        <v>0</v>
      </c>
      <c r="X402" s="22" t="n">
        <f aca="false">X403</f>
        <v>7613.5</v>
      </c>
      <c r="Y402" s="22" t="n">
        <f aca="false">Y403</f>
        <v>0</v>
      </c>
      <c r="Z402" s="22" t="n">
        <f aca="false">Z403</f>
        <v>0</v>
      </c>
      <c r="AA402" s="22" t="n">
        <f aca="false">AA403</f>
        <v>0</v>
      </c>
      <c r="AB402" s="22" t="n">
        <f aca="false">AB403</f>
        <v>7613.5</v>
      </c>
    </row>
    <row r="403" customFormat="false" ht="22.5" hidden="false" customHeight="false" outlineLevel="0" collapsed="false">
      <c r="A403" s="14" t="s">
        <v>403</v>
      </c>
      <c r="B403" s="14" t="s">
        <v>414</v>
      </c>
      <c r="C403" s="14" t="s">
        <v>218</v>
      </c>
      <c r="D403" s="20" t="s">
        <v>219</v>
      </c>
      <c r="E403" s="23" t="n">
        <f aca="false">ведомственная!F457</f>
        <v>12517.9</v>
      </c>
      <c r="F403" s="23" t="n">
        <f aca="false">ведомственная!G457</f>
        <v>0</v>
      </c>
      <c r="G403" s="23" t="n">
        <f aca="false">ведомственная!H457</f>
        <v>12517.9</v>
      </c>
      <c r="H403" s="23" t="n">
        <f aca="false">ведомственная!I457</f>
        <v>-5209.9</v>
      </c>
      <c r="I403" s="23" t="n">
        <f aca="false">ведомственная!J457</f>
        <v>0</v>
      </c>
      <c r="J403" s="23" t="n">
        <f aca="false">ведомственная!K457</f>
        <v>0</v>
      </c>
      <c r="K403" s="23" t="n">
        <f aca="false">ведомственная!L457</f>
        <v>0</v>
      </c>
      <c r="L403" s="23" t="n">
        <f aca="false">ведомственная!M457</f>
        <v>0</v>
      </c>
      <c r="M403" s="23" t="n">
        <f aca="false">ведомственная!N457</f>
        <v>7308</v>
      </c>
      <c r="N403" s="23" t="n">
        <f aca="false">ведомственная!O457</f>
        <v>0</v>
      </c>
      <c r="O403" s="23" t="n">
        <f aca="false">ведомственная!P457</f>
        <v>0</v>
      </c>
      <c r="P403" s="23" t="n">
        <f aca="false">ведомственная!Q457</f>
        <v>7308</v>
      </c>
      <c r="Q403" s="23" t="n">
        <f aca="false">ведомственная!R457</f>
        <v>0</v>
      </c>
      <c r="R403" s="23" t="n">
        <f aca="false">ведомственная!S457</f>
        <v>0</v>
      </c>
      <c r="S403" s="23" t="n">
        <f aca="false">ведомственная!T457</f>
        <v>0</v>
      </c>
      <c r="T403" s="23" t="n">
        <f aca="false">ведомственная!U457</f>
        <v>7308</v>
      </c>
      <c r="U403" s="23" t="n">
        <f aca="false">ведомственная!V457</f>
        <v>0</v>
      </c>
      <c r="V403" s="23" t="n">
        <f aca="false">ведомственная!W457</f>
        <v>305.5</v>
      </c>
      <c r="W403" s="23" t="n">
        <f aca="false">ведомственная!X457</f>
        <v>0</v>
      </c>
      <c r="X403" s="23" t="n">
        <f aca="false">ведомственная!Y457</f>
        <v>7613.5</v>
      </c>
      <c r="Y403" s="23" t="n">
        <f aca="false">ведомственная!Z457</f>
        <v>0</v>
      </c>
      <c r="Z403" s="23" t="n">
        <f aca="false">ведомственная!AA457</f>
        <v>0</v>
      </c>
      <c r="AA403" s="23" t="n">
        <f aca="false">ведомственная!AB457</f>
        <v>0</v>
      </c>
      <c r="AB403" s="23" t="n">
        <f aca="false">ведомственная!AC457</f>
        <v>7613.5</v>
      </c>
    </row>
    <row r="404" customFormat="false" ht="22.5" hidden="false" customHeight="false" outlineLevel="0" collapsed="false">
      <c r="A404" s="13" t="s">
        <v>416</v>
      </c>
      <c r="B404" s="13"/>
      <c r="C404" s="13"/>
      <c r="D404" s="15" t="s">
        <v>417</v>
      </c>
      <c r="E404" s="16" t="e">
        <f aca="false">E408+E458+E460+E405</f>
        <v>#REF!</v>
      </c>
      <c r="F404" s="16" t="e">
        <f aca="false">F408+F458+F460+F405</f>
        <v>#REF!</v>
      </c>
      <c r="G404" s="16" t="e">
        <f aca="false">G408+G458+G460+G405</f>
        <v>#REF!</v>
      </c>
      <c r="H404" s="16" t="e">
        <f aca="false">H408+H458+H460+H405</f>
        <v>#REF!</v>
      </c>
      <c r="I404" s="16" t="e">
        <f aca="false">I408+I458+I460+I405</f>
        <v>#REF!</v>
      </c>
      <c r="J404" s="16" t="e">
        <f aca="false">J408+J458+J460+J405</f>
        <v>#REF!</v>
      </c>
      <c r="K404" s="16" t="e">
        <f aca="false">K408+K458+K460+K405</f>
        <v>#REF!</v>
      </c>
      <c r="L404" s="16" t="e">
        <f aca="false">L408+L458+L460+L405</f>
        <v>#REF!</v>
      </c>
      <c r="M404" s="16" t="n">
        <f aca="false">M408+M458+M460+M405</f>
        <v>130479.4</v>
      </c>
      <c r="N404" s="16" t="n">
        <f aca="false">N408+N458+N460+N405</f>
        <v>0</v>
      </c>
      <c r="O404" s="16" t="n">
        <f aca="false">O408+O458+O460+O405</f>
        <v>0</v>
      </c>
      <c r="P404" s="16" t="n">
        <f aca="false">P408+P458+P460+P405</f>
        <v>130479.4</v>
      </c>
      <c r="Q404" s="16" t="n">
        <f aca="false">Q408+Q458+Q460+Q405</f>
        <v>0</v>
      </c>
      <c r="R404" s="16" t="n">
        <f aca="false">R408+R458+R460+R405</f>
        <v>4828.11</v>
      </c>
      <c r="S404" s="16" t="n">
        <f aca="false">S408+S458+S460+S405</f>
        <v>0</v>
      </c>
      <c r="T404" s="16" t="n">
        <f aca="false">T408+T458+T460+T405</f>
        <v>135307.51</v>
      </c>
      <c r="U404" s="16" t="n">
        <f aca="false">U408+U458+U460+U405</f>
        <v>-2471.8</v>
      </c>
      <c r="V404" s="16" t="n">
        <f aca="false">V408+V458+V460+V405</f>
        <v>1024</v>
      </c>
      <c r="W404" s="16" t="n">
        <f aca="false">W408+W458+W460+W405</f>
        <v>3.98</v>
      </c>
      <c r="X404" s="16" t="n">
        <f aca="false">X408+X458+X460+X405</f>
        <v>133863.69</v>
      </c>
      <c r="Y404" s="16" t="n">
        <f aca="false">Y408+Y458+Y460+Y405</f>
        <v>0</v>
      </c>
      <c r="Z404" s="16" t="n">
        <f aca="false">Z408+Z458+Z460+Z405</f>
        <v>16531.375</v>
      </c>
      <c r="AA404" s="16" t="n">
        <f aca="false">AA408+AA458+AA460+AA405</f>
        <v>0</v>
      </c>
      <c r="AB404" s="16" t="n">
        <f aca="false">AB408+AB458+AB460+AB405</f>
        <v>150395.065</v>
      </c>
    </row>
    <row r="405" customFormat="false" ht="22.5" hidden="false" customHeight="false" outlineLevel="0" collapsed="false">
      <c r="A405" s="17" t="s">
        <v>416</v>
      </c>
      <c r="B405" s="17" t="s">
        <v>399</v>
      </c>
      <c r="C405" s="17" t="s">
        <v>37</v>
      </c>
      <c r="D405" s="25" t="s">
        <v>400</v>
      </c>
      <c r="E405" s="22" t="e">
        <f aca="false">E406</f>
        <v>#REF!</v>
      </c>
      <c r="F405" s="22" t="e">
        <f aca="false">F406</f>
        <v>#REF!</v>
      </c>
      <c r="G405" s="22" t="e">
        <f aca="false">G406</f>
        <v>#REF!</v>
      </c>
      <c r="H405" s="22" t="e">
        <f aca="false">H406</f>
        <v>#REF!</v>
      </c>
      <c r="I405" s="22" t="e">
        <f aca="false">I406</f>
        <v>#REF!</v>
      </c>
      <c r="J405" s="22" t="e">
        <f aca="false">J406</f>
        <v>#REF!</v>
      </c>
      <c r="K405" s="22" t="e">
        <f aca="false">K406</f>
        <v>#REF!</v>
      </c>
      <c r="L405" s="22" t="e">
        <f aca="false">L406</f>
        <v>#REF!</v>
      </c>
      <c r="M405" s="22" t="n">
        <f aca="false">M406</f>
        <v>500.5</v>
      </c>
      <c r="N405" s="22" t="n">
        <f aca="false">N406</f>
        <v>0</v>
      </c>
      <c r="O405" s="22" t="n">
        <f aca="false">O406</f>
        <v>0</v>
      </c>
      <c r="P405" s="22" t="n">
        <f aca="false">P406</f>
        <v>500.5</v>
      </c>
      <c r="Q405" s="22" t="n">
        <f aca="false">Q406</f>
        <v>0</v>
      </c>
      <c r="R405" s="22" t="n">
        <f aca="false">R406</f>
        <v>0</v>
      </c>
      <c r="S405" s="22" t="n">
        <f aca="false">S406</f>
        <v>0</v>
      </c>
      <c r="T405" s="22" t="n">
        <f aca="false">T406</f>
        <v>500.5</v>
      </c>
      <c r="U405" s="22" t="n">
        <f aca="false">U406</f>
        <v>0</v>
      </c>
      <c r="V405" s="22" t="n">
        <f aca="false">V406</f>
        <v>0</v>
      </c>
      <c r="W405" s="22" t="n">
        <f aca="false">W406</f>
        <v>0</v>
      </c>
      <c r="X405" s="22" t="n">
        <f aca="false">X406</f>
        <v>500.5</v>
      </c>
      <c r="Y405" s="22" t="n">
        <f aca="false">Y406</f>
        <v>0</v>
      </c>
      <c r="Z405" s="22" t="n">
        <f aca="false">Z406</f>
        <v>0</v>
      </c>
      <c r="AA405" s="22" t="n">
        <f aca="false">AA406</f>
        <v>0</v>
      </c>
      <c r="AB405" s="22" t="n">
        <f aca="false">AB406</f>
        <v>500.5</v>
      </c>
    </row>
    <row r="406" customFormat="false" ht="33.75" hidden="false" customHeight="false" outlineLevel="0" collapsed="false">
      <c r="A406" s="17" t="s">
        <v>416</v>
      </c>
      <c r="B406" s="17" t="s">
        <v>401</v>
      </c>
      <c r="C406" s="17" t="s">
        <v>37</v>
      </c>
      <c r="D406" s="18" t="s">
        <v>402</v>
      </c>
      <c r="E406" s="22" t="e">
        <f aca="false">E407</f>
        <v>#REF!</v>
      </c>
      <c r="F406" s="22" t="e">
        <f aca="false">F407</f>
        <v>#REF!</v>
      </c>
      <c r="G406" s="22" t="e">
        <f aca="false">G407</f>
        <v>#REF!</v>
      </c>
      <c r="H406" s="22" t="e">
        <f aca="false">H407</f>
        <v>#REF!</v>
      </c>
      <c r="I406" s="22" t="e">
        <f aca="false">I407</f>
        <v>#REF!</v>
      </c>
      <c r="J406" s="22" t="e">
        <f aca="false">J407</f>
        <v>#REF!</v>
      </c>
      <c r="K406" s="22" t="e">
        <f aca="false">K407</f>
        <v>#REF!</v>
      </c>
      <c r="L406" s="22" t="e">
        <f aca="false">L407</f>
        <v>#REF!</v>
      </c>
      <c r="M406" s="22" t="n">
        <f aca="false">M407</f>
        <v>500.5</v>
      </c>
      <c r="N406" s="22" t="n">
        <f aca="false">N407</f>
        <v>0</v>
      </c>
      <c r="O406" s="22" t="n">
        <f aca="false">O407</f>
        <v>0</v>
      </c>
      <c r="P406" s="22" t="n">
        <f aca="false">P407</f>
        <v>500.5</v>
      </c>
      <c r="Q406" s="22" t="n">
        <f aca="false">Q407</f>
        <v>0</v>
      </c>
      <c r="R406" s="22" t="n">
        <f aca="false">R407</f>
        <v>0</v>
      </c>
      <c r="S406" s="22" t="n">
        <f aca="false">S407</f>
        <v>0</v>
      </c>
      <c r="T406" s="22" t="n">
        <f aca="false">T407</f>
        <v>500.5</v>
      </c>
      <c r="U406" s="22" t="n">
        <f aca="false">U407</f>
        <v>0</v>
      </c>
      <c r="V406" s="22" t="n">
        <f aca="false">V407</f>
        <v>0</v>
      </c>
      <c r="W406" s="22" t="n">
        <f aca="false">W407</f>
        <v>0</v>
      </c>
      <c r="X406" s="22" t="n">
        <f aca="false">X407</f>
        <v>500.5</v>
      </c>
      <c r="Y406" s="22" t="n">
        <f aca="false">Y407</f>
        <v>0</v>
      </c>
      <c r="Z406" s="22" t="n">
        <f aca="false">Z407</f>
        <v>0</v>
      </c>
      <c r="AA406" s="22" t="n">
        <f aca="false">AA407</f>
        <v>0</v>
      </c>
      <c r="AB406" s="22" t="n">
        <f aca="false">AB407</f>
        <v>500.5</v>
      </c>
    </row>
    <row r="407" customFormat="false" ht="12.75" hidden="false" customHeight="false" outlineLevel="0" collapsed="false">
      <c r="A407" s="14" t="s">
        <v>416</v>
      </c>
      <c r="B407" s="14" t="s">
        <v>401</v>
      </c>
      <c r="C407" s="14" t="s">
        <v>115</v>
      </c>
      <c r="D407" s="20" t="s">
        <v>116</v>
      </c>
      <c r="E407" s="23" t="e">
        <f aca="false">#REF!</f>
        <v>#REF!</v>
      </c>
      <c r="F407" s="23" t="e">
        <f aca="false">#REF!</f>
        <v>#REF!</v>
      </c>
      <c r="G407" s="23" t="e">
        <f aca="false">#REF!+ведомственная!H115</f>
        <v>#REF!</v>
      </c>
      <c r="H407" s="23" t="e">
        <f aca="false">#REF!+ведомственная!I115</f>
        <v>#REF!</v>
      </c>
      <c r="I407" s="23" t="e">
        <f aca="false">#REF!+ведомственная!J115</f>
        <v>#REF!</v>
      </c>
      <c r="J407" s="23" t="e">
        <f aca="false">#REF!+ведомственная!K115</f>
        <v>#REF!</v>
      </c>
      <c r="K407" s="23" t="e">
        <f aca="false">#REF!+ведомственная!L115</f>
        <v>#REF!</v>
      </c>
      <c r="L407" s="23" t="e">
        <f aca="false">#REF!+ведомственная!M115</f>
        <v>#REF!</v>
      </c>
      <c r="M407" s="23" t="n">
        <f aca="false">ведомственная!N115</f>
        <v>500.5</v>
      </c>
      <c r="N407" s="23" t="n">
        <f aca="false">ведомственная!O115</f>
        <v>0</v>
      </c>
      <c r="O407" s="23" t="n">
        <f aca="false">ведомственная!P115</f>
        <v>0</v>
      </c>
      <c r="P407" s="23" t="n">
        <f aca="false">ведомственная!Q115</f>
        <v>500.5</v>
      </c>
      <c r="Q407" s="23" t="n">
        <f aca="false">ведомственная!R115</f>
        <v>0</v>
      </c>
      <c r="R407" s="23" t="n">
        <f aca="false">ведомственная!S115</f>
        <v>0</v>
      </c>
      <c r="S407" s="23" t="n">
        <f aca="false">ведомственная!T115</f>
        <v>0</v>
      </c>
      <c r="T407" s="23" t="n">
        <f aca="false">ведомственная!U115</f>
        <v>500.5</v>
      </c>
      <c r="U407" s="23" t="n">
        <f aca="false">ведомственная!V115</f>
        <v>0</v>
      </c>
      <c r="V407" s="23" t="n">
        <f aca="false">ведомственная!W115</f>
        <v>0</v>
      </c>
      <c r="W407" s="23" t="n">
        <f aca="false">ведомственная!X115</f>
        <v>0</v>
      </c>
      <c r="X407" s="23" t="n">
        <f aca="false">ведомственная!Y115</f>
        <v>500.5</v>
      </c>
      <c r="Y407" s="23" t="n">
        <f aca="false">ведомственная!Z115</f>
        <v>0</v>
      </c>
      <c r="Z407" s="23" t="n">
        <f aca="false">ведомственная!AA115</f>
        <v>0</v>
      </c>
      <c r="AA407" s="23" t="n">
        <f aca="false">ведомственная!AB115</f>
        <v>0</v>
      </c>
      <c r="AB407" s="23" t="n">
        <f aca="false">ведомственная!AC115</f>
        <v>500.5</v>
      </c>
    </row>
    <row r="408" customFormat="false" ht="12.75" hidden="false" customHeight="false" outlineLevel="0" collapsed="false">
      <c r="A408" s="17" t="s">
        <v>416</v>
      </c>
      <c r="B408" s="17" t="s">
        <v>418</v>
      </c>
      <c r="C408" s="17" t="s">
        <v>37</v>
      </c>
      <c r="D408" s="25" t="s">
        <v>419</v>
      </c>
      <c r="E408" s="22" t="e">
        <f aca="false">E409+E412+E415+E427+E429+E431+E433+E435+E456</f>
        <v>#REF!</v>
      </c>
      <c r="F408" s="22" t="e">
        <f aca="false">F417+F419+F409+F412+F415+F427+F429+F431+F433+F435+F456</f>
        <v>#REF!</v>
      </c>
      <c r="G408" s="22" t="e">
        <f aca="false">G417+G419+G409+G412+G415+G427+G429+G431+G433+G435+G456</f>
        <v>#REF!</v>
      </c>
      <c r="H408" s="22" t="e">
        <f aca="false">H409+H412+H415+H427+H429+H431+H433+H435+H456</f>
        <v>#REF!</v>
      </c>
      <c r="I408" s="22" t="e">
        <f aca="false">I409+I412+I415+I427+I429+I431+I433+I435+I456</f>
        <v>#REF!</v>
      </c>
      <c r="J408" s="22" t="e">
        <f aca="false">J409+J412+J415+J427+J429+J431+J433+J435+J456</f>
        <v>#REF!</v>
      </c>
      <c r="K408" s="22" t="e">
        <f aca="false">K409+K412+K415+K427+K429+K431+K433+K435+K456</f>
        <v>#REF!</v>
      </c>
      <c r="L408" s="22" t="e">
        <f aca="false">L409+L412+L415+L427+L429+L431+L433+L435+L456</f>
        <v>#REF!</v>
      </c>
      <c r="M408" s="22" t="n">
        <f aca="false">M409+M412+M415+M427+M429+M431+M433+M435+M456</f>
        <v>127278.9</v>
      </c>
      <c r="N408" s="22" t="n">
        <f aca="false">N409+N412+N415+N427+N429+N431+N433+N435+N456</f>
        <v>0</v>
      </c>
      <c r="O408" s="22" t="n">
        <f aca="false">O409+O412+O415+O427+O429+O431+O433+O435+O456</f>
        <v>0</v>
      </c>
      <c r="P408" s="22" t="n">
        <f aca="false">P409+P412+P415+P427+P429+P431+P433+P435+P456</f>
        <v>127278.9</v>
      </c>
      <c r="Q408" s="22" t="n">
        <f aca="false">Q409+Q412+Q415+Q427+Q429+Q431+Q433+Q435+Q456</f>
        <v>0</v>
      </c>
      <c r="R408" s="22" t="n">
        <f aca="false">R409+R412+R415+R427+R429+R431+R433+R435+R456</f>
        <v>4828.11</v>
      </c>
      <c r="S408" s="22" t="n">
        <f aca="false">S409+S412+S415+S427+S429+S431+S433+S435+S456</f>
        <v>0</v>
      </c>
      <c r="T408" s="22" t="n">
        <f aca="false">T409+T412+T415+T427+T429+T431+T433+T435+T456</f>
        <v>132107.01</v>
      </c>
      <c r="U408" s="22" t="n">
        <f aca="false">U409+U412+U415+U427+U429+U431+U433+U435+U456</f>
        <v>-2471.8</v>
      </c>
      <c r="V408" s="22" t="n">
        <f aca="false">V409+V412+V415+V427+V429+V431+V433+V435+V456</f>
        <v>-700</v>
      </c>
      <c r="W408" s="22" t="n">
        <f aca="false">W409+W412+W415+W427+W429+W431+W433+W435+W456</f>
        <v>3.98</v>
      </c>
      <c r="X408" s="22" t="n">
        <f aca="false">X409+X412+X415+X427+X429+X431+X433+X435+X456</f>
        <v>128939.19</v>
      </c>
      <c r="Y408" s="22" t="n">
        <f aca="false">Y409+Y412+Y415+Y427+Y429+Y431+Y433+Y435+Y456</f>
        <v>0</v>
      </c>
      <c r="Z408" s="22" t="n">
        <f aca="false">Z409+Z412+Z415+Z427+Z429+Z431+Z433+Z435+Z456</f>
        <v>16531.375</v>
      </c>
      <c r="AA408" s="22" t="n">
        <f aca="false">AA409+AA412+AA415+AA427+AA429+AA431+AA433+AA435+AA456</f>
        <v>0</v>
      </c>
      <c r="AB408" s="22" t="n">
        <f aca="false">AB409+AB412+AB415+AB427+AB429+AB431+AB433+AB435+AB456</f>
        <v>145470.565</v>
      </c>
    </row>
    <row r="409" customFormat="false" ht="22.5" hidden="false" customHeight="false" outlineLevel="0" collapsed="false">
      <c r="A409" s="17" t="s">
        <v>416</v>
      </c>
      <c r="B409" s="17" t="s">
        <v>420</v>
      </c>
      <c r="C409" s="17" t="s">
        <v>37</v>
      </c>
      <c r="D409" s="25" t="s">
        <v>421</v>
      </c>
      <c r="E409" s="22" t="n">
        <f aca="false">E410</f>
        <v>426</v>
      </c>
      <c r="F409" s="22" t="n">
        <f aca="false">F410</f>
        <v>0</v>
      </c>
      <c r="G409" s="22" t="n">
        <f aca="false">G410</f>
        <v>426</v>
      </c>
      <c r="H409" s="22" t="n">
        <f aca="false">H410</f>
        <v>0</v>
      </c>
      <c r="I409" s="22" t="n">
        <f aca="false">I410</f>
        <v>0</v>
      </c>
      <c r="J409" s="22" t="n">
        <f aca="false">J410</f>
        <v>0</v>
      </c>
      <c r="K409" s="22" t="n">
        <f aca="false">K410</f>
        <v>0</v>
      </c>
      <c r="L409" s="22" t="n">
        <f aca="false">L410</f>
        <v>0</v>
      </c>
      <c r="M409" s="22" t="n">
        <f aca="false">M410</f>
        <v>426</v>
      </c>
      <c r="N409" s="22" t="n">
        <f aca="false">N410</f>
        <v>0</v>
      </c>
      <c r="O409" s="22" t="n">
        <f aca="false">O410</f>
        <v>0</v>
      </c>
      <c r="P409" s="22" t="n">
        <f aca="false">P410</f>
        <v>426</v>
      </c>
      <c r="Q409" s="22" t="n">
        <f aca="false">Q410</f>
        <v>0</v>
      </c>
      <c r="R409" s="22" t="n">
        <f aca="false">R410</f>
        <v>0</v>
      </c>
      <c r="S409" s="22" t="n">
        <f aca="false">S410</f>
        <v>0</v>
      </c>
      <c r="T409" s="22" t="n">
        <f aca="false">T410</f>
        <v>426</v>
      </c>
      <c r="U409" s="22" t="n">
        <f aca="false">U410</f>
        <v>0</v>
      </c>
      <c r="V409" s="22" t="n">
        <f aca="false">V410</f>
        <v>0</v>
      </c>
      <c r="W409" s="22" t="n">
        <f aca="false">W410</f>
        <v>0</v>
      </c>
      <c r="X409" s="22" t="n">
        <f aca="false">X410</f>
        <v>426</v>
      </c>
      <c r="Y409" s="22" t="n">
        <f aca="false">Y410</f>
        <v>0</v>
      </c>
      <c r="Z409" s="22" t="n">
        <f aca="false">Z410</f>
        <v>0</v>
      </c>
      <c r="AA409" s="22" t="n">
        <f aca="false">AA410</f>
        <v>0</v>
      </c>
      <c r="AB409" s="22" t="n">
        <f aca="false">AB410</f>
        <v>426</v>
      </c>
    </row>
    <row r="410" customFormat="false" ht="56.25" hidden="false" customHeight="false" outlineLevel="0" collapsed="false">
      <c r="A410" s="17" t="s">
        <v>416</v>
      </c>
      <c r="B410" s="17" t="s">
        <v>422</v>
      </c>
      <c r="C410" s="17" t="s">
        <v>37</v>
      </c>
      <c r="D410" s="18" t="s">
        <v>423</v>
      </c>
      <c r="E410" s="22" t="n">
        <f aca="false">E411</f>
        <v>426</v>
      </c>
      <c r="F410" s="22" t="n">
        <f aca="false">F411</f>
        <v>0</v>
      </c>
      <c r="G410" s="22" t="n">
        <f aca="false">G411</f>
        <v>426</v>
      </c>
      <c r="H410" s="22" t="n">
        <f aca="false">H411</f>
        <v>0</v>
      </c>
      <c r="I410" s="22" t="n">
        <f aca="false">I411</f>
        <v>0</v>
      </c>
      <c r="J410" s="22" t="n">
        <f aca="false">J411</f>
        <v>0</v>
      </c>
      <c r="K410" s="22" t="n">
        <f aca="false">K411</f>
        <v>0</v>
      </c>
      <c r="L410" s="22" t="n">
        <f aca="false">L411</f>
        <v>0</v>
      </c>
      <c r="M410" s="22" t="n">
        <f aca="false">M411</f>
        <v>426</v>
      </c>
      <c r="N410" s="22" t="n">
        <f aca="false">N411</f>
        <v>0</v>
      </c>
      <c r="O410" s="22" t="n">
        <f aca="false">O411</f>
        <v>0</v>
      </c>
      <c r="P410" s="22" t="n">
        <f aca="false">P411</f>
        <v>426</v>
      </c>
      <c r="Q410" s="22" t="n">
        <f aca="false">Q411</f>
        <v>0</v>
      </c>
      <c r="R410" s="22" t="n">
        <f aca="false">R411</f>
        <v>0</v>
      </c>
      <c r="S410" s="22" t="n">
        <f aca="false">S411</f>
        <v>0</v>
      </c>
      <c r="T410" s="22" t="n">
        <f aca="false">T411</f>
        <v>426</v>
      </c>
      <c r="U410" s="22" t="n">
        <f aca="false">U411</f>
        <v>0</v>
      </c>
      <c r="V410" s="22" t="n">
        <f aca="false">V411</f>
        <v>0</v>
      </c>
      <c r="W410" s="22" t="n">
        <f aca="false">W411</f>
        <v>0</v>
      </c>
      <c r="X410" s="22" t="n">
        <f aca="false">X411</f>
        <v>426</v>
      </c>
      <c r="Y410" s="22" t="n">
        <f aca="false">Y411</f>
        <v>0</v>
      </c>
      <c r="Z410" s="22" t="n">
        <f aca="false">Z411</f>
        <v>0</v>
      </c>
      <c r="AA410" s="22" t="n">
        <f aca="false">AA411</f>
        <v>0</v>
      </c>
      <c r="AB410" s="22" t="n">
        <f aca="false">AB411</f>
        <v>426</v>
      </c>
    </row>
    <row r="411" customFormat="false" ht="12.75" hidden="false" customHeight="false" outlineLevel="0" collapsed="false">
      <c r="A411" s="14" t="s">
        <v>416</v>
      </c>
      <c r="B411" s="14" t="s">
        <v>422</v>
      </c>
      <c r="C411" s="14" t="s">
        <v>115</v>
      </c>
      <c r="D411" s="20" t="s">
        <v>116</v>
      </c>
      <c r="E411" s="23" t="n">
        <f aca="false">ведомственная!F462</f>
        <v>426</v>
      </c>
      <c r="F411" s="23" t="n">
        <f aca="false">ведомственная!G462</f>
        <v>0</v>
      </c>
      <c r="G411" s="23" t="n">
        <f aca="false">ведомственная!H462</f>
        <v>426</v>
      </c>
      <c r="H411" s="23" t="n">
        <f aca="false">ведомственная!I462</f>
        <v>0</v>
      </c>
      <c r="I411" s="23" t="n">
        <f aca="false">ведомственная!J462</f>
        <v>0</v>
      </c>
      <c r="J411" s="23" t="n">
        <f aca="false">ведомственная!K462</f>
        <v>0</v>
      </c>
      <c r="K411" s="23" t="n">
        <f aca="false">ведомственная!L462</f>
        <v>0</v>
      </c>
      <c r="L411" s="23" t="n">
        <f aca="false">ведомственная!M462</f>
        <v>0</v>
      </c>
      <c r="M411" s="23" t="n">
        <f aca="false">ведомственная!N462</f>
        <v>426</v>
      </c>
      <c r="N411" s="23" t="n">
        <f aca="false">ведомственная!O462</f>
        <v>0</v>
      </c>
      <c r="O411" s="23" t="n">
        <f aca="false">ведомственная!P462</f>
        <v>0</v>
      </c>
      <c r="P411" s="23" t="n">
        <f aca="false">ведомственная!Q462</f>
        <v>426</v>
      </c>
      <c r="Q411" s="23" t="n">
        <f aca="false">ведомственная!R462</f>
        <v>0</v>
      </c>
      <c r="R411" s="23" t="n">
        <f aca="false">ведомственная!S462</f>
        <v>0</v>
      </c>
      <c r="S411" s="23" t="n">
        <f aca="false">ведомственная!T462</f>
        <v>0</v>
      </c>
      <c r="T411" s="23" t="n">
        <f aca="false">ведомственная!U462</f>
        <v>426</v>
      </c>
      <c r="U411" s="23" t="n">
        <f aca="false">ведомственная!V462</f>
        <v>0</v>
      </c>
      <c r="V411" s="23" t="n">
        <f aca="false">ведомственная!W462</f>
        <v>0</v>
      </c>
      <c r="W411" s="23" t="n">
        <f aca="false">ведомственная!X462</f>
        <v>0</v>
      </c>
      <c r="X411" s="23" t="n">
        <f aca="false">ведомственная!Y462</f>
        <v>426</v>
      </c>
      <c r="Y411" s="23" t="n">
        <f aca="false">ведомственная!Z462</f>
        <v>0</v>
      </c>
      <c r="Z411" s="23" t="n">
        <f aca="false">ведомственная!AA462</f>
        <v>0</v>
      </c>
      <c r="AA411" s="23" t="n">
        <f aca="false">ведомственная!AB462</f>
        <v>0</v>
      </c>
      <c r="AB411" s="23" t="n">
        <f aca="false">ведомственная!AC462</f>
        <v>426</v>
      </c>
    </row>
    <row r="412" customFormat="false" ht="22.5" hidden="false" customHeight="false" outlineLevel="0" collapsed="false">
      <c r="A412" s="17" t="s">
        <v>416</v>
      </c>
      <c r="B412" s="17" t="s">
        <v>424</v>
      </c>
      <c r="C412" s="17" t="s">
        <v>37</v>
      </c>
      <c r="D412" s="18" t="s">
        <v>425</v>
      </c>
      <c r="E412" s="22" t="n">
        <f aca="false">E413</f>
        <v>151.6</v>
      </c>
      <c r="F412" s="22" t="n">
        <f aca="false">F413</f>
        <v>0</v>
      </c>
      <c r="G412" s="22" t="n">
        <f aca="false">G413</f>
        <v>151.6</v>
      </c>
      <c r="H412" s="22" t="n">
        <f aca="false">H413</f>
        <v>0</v>
      </c>
      <c r="I412" s="22" t="n">
        <f aca="false">I413</f>
        <v>0</v>
      </c>
      <c r="J412" s="22" t="n">
        <f aca="false">J413</f>
        <v>0</v>
      </c>
      <c r="K412" s="22" t="n">
        <f aca="false">K413</f>
        <v>0</v>
      </c>
      <c r="L412" s="22" t="n">
        <f aca="false">L413</f>
        <v>0</v>
      </c>
      <c r="M412" s="22" t="n">
        <f aca="false">M413</f>
        <v>151.6</v>
      </c>
      <c r="N412" s="22" t="n">
        <f aca="false">N413</f>
        <v>0</v>
      </c>
      <c r="O412" s="22" t="n">
        <f aca="false">O413</f>
        <v>0</v>
      </c>
      <c r="P412" s="22" t="n">
        <f aca="false">P413</f>
        <v>151.6</v>
      </c>
      <c r="Q412" s="22" t="n">
        <f aca="false">Q413</f>
        <v>0</v>
      </c>
      <c r="R412" s="22" t="n">
        <f aca="false">R413</f>
        <v>0</v>
      </c>
      <c r="S412" s="22" t="n">
        <f aca="false">S413</f>
        <v>0</v>
      </c>
      <c r="T412" s="22" t="n">
        <f aca="false">T413</f>
        <v>151.6</v>
      </c>
      <c r="U412" s="22" t="n">
        <f aca="false">U413</f>
        <v>0</v>
      </c>
      <c r="V412" s="22" t="n">
        <f aca="false">V413</f>
        <v>0</v>
      </c>
      <c r="W412" s="22" t="n">
        <f aca="false">W413</f>
        <v>0</v>
      </c>
      <c r="X412" s="22" t="n">
        <f aca="false">X413</f>
        <v>151.6</v>
      </c>
      <c r="Y412" s="22" t="n">
        <f aca="false">Y413</f>
        <v>0</v>
      </c>
      <c r="Z412" s="22" t="n">
        <f aca="false">Z413</f>
        <v>0</v>
      </c>
      <c r="AA412" s="22" t="n">
        <f aca="false">AA413</f>
        <v>0</v>
      </c>
      <c r="AB412" s="22" t="n">
        <f aca="false">AB413</f>
        <v>151.6</v>
      </c>
    </row>
    <row r="413" customFormat="false" ht="33.75" hidden="false" customHeight="false" outlineLevel="0" collapsed="false">
      <c r="A413" s="17" t="s">
        <v>416</v>
      </c>
      <c r="B413" s="17" t="s">
        <v>426</v>
      </c>
      <c r="C413" s="17" t="s">
        <v>37</v>
      </c>
      <c r="D413" s="18" t="s">
        <v>427</v>
      </c>
      <c r="E413" s="22" t="n">
        <f aca="false">E414</f>
        <v>151.6</v>
      </c>
      <c r="F413" s="22" t="n">
        <f aca="false">F414</f>
        <v>0</v>
      </c>
      <c r="G413" s="22" t="n">
        <f aca="false">G414</f>
        <v>151.6</v>
      </c>
      <c r="H413" s="22" t="n">
        <f aca="false">H414</f>
        <v>0</v>
      </c>
      <c r="I413" s="22" t="n">
        <f aca="false">I414</f>
        <v>0</v>
      </c>
      <c r="J413" s="22" t="n">
        <f aca="false">J414</f>
        <v>0</v>
      </c>
      <c r="K413" s="22" t="n">
        <f aca="false">K414</f>
        <v>0</v>
      </c>
      <c r="L413" s="22" t="n">
        <f aca="false">L414</f>
        <v>0</v>
      </c>
      <c r="M413" s="22" t="n">
        <f aca="false">M414</f>
        <v>151.6</v>
      </c>
      <c r="N413" s="22" t="n">
        <f aca="false">N414</f>
        <v>0</v>
      </c>
      <c r="O413" s="22" t="n">
        <f aca="false">O414</f>
        <v>0</v>
      </c>
      <c r="P413" s="22" t="n">
        <f aca="false">P414</f>
        <v>151.6</v>
      </c>
      <c r="Q413" s="22" t="n">
        <f aca="false">Q414</f>
        <v>0</v>
      </c>
      <c r="R413" s="22" t="n">
        <f aca="false">R414</f>
        <v>0</v>
      </c>
      <c r="S413" s="22" t="n">
        <f aca="false">S414</f>
        <v>0</v>
      </c>
      <c r="T413" s="22" t="n">
        <f aca="false">T414</f>
        <v>151.6</v>
      </c>
      <c r="U413" s="22" t="n">
        <f aca="false">U414</f>
        <v>0</v>
      </c>
      <c r="V413" s="22" t="n">
        <f aca="false">V414</f>
        <v>0</v>
      </c>
      <c r="W413" s="22" t="n">
        <f aca="false">W414</f>
        <v>0</v>
      </c>
      <c r="X413" s="22" t="n">
        <f aca="false">X414</f>
        <v>151.6</v>
      </c>
      <c r="Y413" s="22" t="n">
        <f aca="false">Y414</f>
        <v>0</v>
      </c>
      <c r="Z413" s="22" t="n">
        <f aca="false">Z414</f>
        <v>0</v>
      </c>
      <c r="AA413" s="22" t="n">
        <f aca="false">AA414</f>
        <v>0</v>
      </c>
      <c r="AB413" s="22" t="n">
        <f aca="false">AB414</f>
        <v>151.6</v>
      </c>
    </row>
    <row r="414" customFormat="false" ht="12.75" hidden="false" customHeight="false" outlineLevel="0" collapsed="false">
      <c r="A414" s="14" t="s">
        <v>416</v>
      </c>
      <c r="B414" s="14" t="s">
        <v>426</v>
      </c>
      <c r="C414" s="14" t="s">
        <v>115</v>
      </c>
      <c r="D414" s="20" t="s">
        <v>116</v>
      </c>
      <c r="E414" s="23" t="n">
        <f aca="false">ведомственная!F465</f>
        <v>151.6</v>
      </c>
      <c r="F414" s="23" t="n">
        <f aca="false">ведомственная!G465</f>
        <v>0</v>
      </c>
      <c r="G414" s="23" t="n">
        <f aca="false">ведомственная!H465</f>
        <v>151.6</v>
      </c>
      <c r="H414" s="23" t="n">
        <f aca="false">ведомственная!I465</f>
        <v>0</v>
      </c>
      <c r="I414" s="23" t="n">
        <f aca="false">ведомственная!J465</f>
        <v>0</v>
      </c>
      <c r="J414" s="23" t="n">
        <f aca="false">ведомственная!K465</f>
        <v>0</v>
      </c>
      <c r="K414" s="23" t="n">
        <f aca="false">ведомственная!L465</f>
        <v>0</v>
      </c>
      <c r="L414" s="23" t="n">
        <f aca="false">ведомственная!M465</f>
        <v>0</v>
      </c>
      <c r="M414" s="23" t="n">
        <f aca="false">ведомственная!N465</f>
        <v>151.6</v>
      </c>
      <c r="N414" s="23" t="n">
        <f aca="false">ведомственная!O465</f>
        <v>0</v>
      </c>
      <c r="O414" s="23" t="n">
        <f aca="false">ведомственная!P465</f>
        <v>0</v>
      </c>
      <c r="P414" s="23" t="n">
        <f aca="false">ведомственная!Q465</f>
        <v>151.6</v>
      </c>
      <c r="Q414" s="23" t="n">
        <f aca="false">ведомственная!R465</f>
        <v>0</v>
      </c>
      <c r="R414" s="23" t="n">
        <f aca="false">ведомственная!S465</f>
        <v>0</v>
      </c>
      <c r="S414" s="23" t="n">
        <f aca="false">ведомственная!T465</f>
        <v>0</v>
      </c>
      <c r="T414" s="23" t="n">
        <f aca="false">ведомственная!U465</f>
        <v>151.6</v>
      </c>
      <c r="U414" s="23" t="n">
        <f aca="false">ведомственная!V465</f>
        <v>0</v>
      </c>
      <c r="V414" s="23" t="n">
        <f aca="false">ведомственная!W465</f>
        <v>0</v>
      </c>
      <c r="W414" s="23" t="n">
        <f aca="false">ведомственная!X465</f>
        <v>0</v>
      </c>
      <c r="X414" s="23" t="n">
        <f aca="false">ведомственная!Y465</f>
        <v>151.6</v>
      </c>
      <c r="Y414" s="23" t="n">
        <f aca="false">ведомственная!Z465</f>
        <v>0</v>
      </c>
      <c r="Z414" s="23" t="n">
        <f aca="false">ведомственная!AA465</f>
        <v>0</v>
      </c>
      <c r="AA414" s="23" t="n">
        <f aca="false">ведомственная!AB465</f>
        <v>0</v>
      </c>
      <c r="AB414" s="23" t="n">
        <f aca="false">ведомственная!AC465</f>
        <v>151.6</v>
      </c>
    </row>
    <row r="415" customFormat="false" ht="12.75" hidden="false" customHeight="false" outlineLevel="0" collapsed="false">
      <c r="A415" s="17" t="s">
        <v>416</v>
      </c>
      <c r="B415" s="17" t="s">
        <v>428</v>
      </c>
      <c r="C415" s="17" t="s">
        <v>37</v>
      </c>
      <c r="D415" s="25" t="s">
        <v>429</v>
      </c>
      <c r="E415" s="22" t="e">
        <f aca="false">E416</f>
        <v>#REF!</v>
      </c>
      <c r="F415" s="22" t="e">
        <f aca="false">F416</f>
        <v>#REF!</v>
      </c>
      <c r="G415" s="22" t="e">
        <f aca="false">G416</f>
        <v>#REF!</v>
      </c>
      <c r="H415" s="22" t="e">
        <f aca="false">H416</f>
        <v>#REF!</v>
      </c>
      <c r="I415" s="22" t="e">
        <f aca="false">I416</f>
        <v>#REF!</v>
      </c>
      <c r="J415" s="22" t="e">
        <f aca="false">J416</f>
        <v>#REF!</v>
      </c>
      <c r="K415" s="22" t="e">
        <f aca="false">K416</f>
        <v>#REF!</v>
      </c>
      <c r="L415" s="22" t="e">
        <f aca="false">L416</f>
        <v>#REF!</v>
      </c>
      <c r="M415" s="22" t="n">
        <f aca="false">M416</f>
        <v>43358.7</v>
      </c>
      <c r="N415" s="22" t="n">
        <f aca="false">N416</f>
        <v>0</v>
      </c>
      <c r="O415" s="22" t="n">
        <f aca="false">O416</f>
        <v>0</v>
      </c>
      <c r="P415" s="22" t="n">
        <f aca="false">P416</f>
        <v>43358.7</v>
      </c>
      <c r="Q415" s="22" t="n">
        <f aca="false">Q416</f>
        <v>0</v>
      </c>
      <c r="R415" s="22" t="n">
        <f aca="false">R416</f>
        <v>0</v>
      </c>
      <c r="S415" s="22" t="n">
        <f aca="false">S416</f>
        <v>0</v>
      </c>
      <c r="T415" s="22" t="n">
        <f aca="false">T416</f>
        <v>43358.7</v>
      </c>
      <c r="U415" s="22" t="n">
        <f aca="false">U416</f>
        <v>0</v>
      </c>
      <c r="V415" s="22" t="n">
        <f aca="false">V416</f>
        <v>-700</v>
      </c>
      <c r="W415" s="22" t="n">
        <f aca="false">W416</f>
        <v>0</v>
      </c>
      <c r="X415" s="22" t="n">
        <f aca="false">X416</f>
        <v>42658.7</v>
      </c>
      <c r="Y415" s="22" t="n">
        <f aca="false">Y416</f>
        <v>0</v>
      </c>
      <c r="Z415" s="22" t="n">
        <f aca="false">Z416</f>
        <v>0</v>
      </c>
      <c r="AA415" s="22" t="n">
        <f aca="false">AA416</f>
        <v>0</v>
      </c>
      <c r="AB415" s="22" t="n">
        <f aca="false">AB416</f>
        <v>42658.7</v>
      </c>
    </row>
    <row r="416" customFormat="false" ht="12.75" hidden="false" customHeight="false" outlineLevel="0" collapsed="false">
      <c r="A416" s="14" t="s">
        <v>416</v>
      </c>
      <c r="B416" s="14" t="s">
        <v>428</v>
      </c>
      <c r="C416" s="14" t="s">
        <v>115</v>
      </c>
      <c r="D416" s="20" t="s">
        <v>116</v>
      </c>
      <c r="E416" s="23" t="e">
        <f aca="false">#REF!+#REF!+#REF!+E421+E423+#REF!+E425+E417+E419</f>
        <v>#REF!</v>
      </c>
      <c r="F416" s="23" t="e">
        <f aca="false">#REF!+#REF!+#REF!+F421+F423+#REF!+F425+F417+F419</f>
        <v>#REF!</v>
      </c>
      <c r="G416" s="23" t="e">
        <f aca="false">#REF!+#REF!+#REF!+G421+G423+#REF!+G425+G417+G419</f>
        <v>#REF!</v>
      </c>
      <c r="H416" s="23" t="e">
        <f aca="false">#REF!+#REF!+#REF!+H421+H423+#REF!+H425+H417+H419</f>
        <v>#REF!</v>
      </c>
      <c r="I416" s="23" t="e">
        <f aca="false">#REF!+#REF!+#REF!+I421+I423+#REF!+I425+I417+I419</f>
        <v>#REF!</v>
      </c>
      <c r="J416" s="23" t="e">
        <f aca="false">#REF!+#REF!+#REF!+J421+J423+#REF!+J425+J417+J419</f>
        <v>#REF!</v>
      </c>
      <c r="K416" s="23" t="e">
        <f aca="false">#REF!+#REF!+#REF!+K421+K423+#REF!+K425+K417+K419</f>
        <v>#REF!</v>
      </c>
      <c r="L416" s="23" t="e">
        <f aca="false">#REF!+#REF!+#REF!+L421+L423+#REF!+L425+L417+L419</f>
        <v>#REF!</v>
      </c>
      <c r="M416" s="23" t="n">
        <f aca="false">M421+M423+M425+M417+M419</f>
        <v>43358.7</v>
      </c>
      <c r="N416" s="23" t="n">
        <f aca="false">N421+N423+N425+N417+N419</f>
        <v>0</v>
      </c>
      <c r="O416" s="23" t="n">
        <f aca="false">O421+O423+O425+O417+O419</f>
        <v>0</v>
      </c>
      <c r="P416" s="23" t="n">
        <f aca="false">P421+P423+P425+P417+P419</f>
        <v>43358.7</v>
      </c>
      <c r="Q416" s="23" t="n">
        <f aca="false">Q421+Q423+Q425+Q417+Q419</f>
        <v>0</v>
      </c>
      <c r="R416" s="23" t="n">
        <f aca="false">R421+R423+R425+R417+R419</f>
        <v>0</v>
      </c>
      <c r="S416" s="23" t="n">
        <f aca="false">S421+S423+S425+S417+S419</f>
        <v>0</v>
      </c>
      <c r="T416" s="23" t="n">
        <f aca="false">T421+T423+T425+T417+T419</f>
        <v>43358.7</v>
      </c>
      <c r="U416" s="23" t="n">
        <f aca="false">U421+U423+U425+U417+U419</f>
        <v>0</v>
      </c>
      <c r="V416" s="23" t="n">
        <f aca="false">V421+V423+V425+V417+V419</f>
        <v>-700</v>
      </c>
      <c r="W416" s="23" t="n">
        <f aca="false">W421+W423+W425+W417+W419</f>
        <v>0</v>
      </c>
      <c r="X416" s="23" t="n">
        <f aca="false">X421+X423+X425+X417+X419</f>
        <v>42658.7</v>
      </c>
      <c r="Y416" s="23" t="n">
        <f aca="false">Y421+Y423+Y425+Y417+Y419</f>
        <v>0</v>
      </c>
      <c r="Z416" s="23" t="n">
        <f aca="false">Z421+Z423+Z425+Z417+Z419</f>
        <v>0</v>
      </c>
      <c r="AA416" s="23" t="n">
        <f aca="false">AA421+AA423+AA425+AA417+AA419</f>
        <v>0</v>
      </c>
      <c r="AB416" s="23" t="n">
        <f aca="false">AB421+AB423+AB425+AB417+AB419</f>
        <v>42658.7</v>
      </c>
    </row>
    <row r="417" customFormat="false" ht="67.5" hidden="false" customHeight="false" outlineLevel="0" collapsed="false">
      <c r="A417" s="17" t="s">
        <v>416</v>
      </c>
      <c r="B417" s="17" t="s">
        <v>430</v>
      </c>
      <c r="C417" s="17" t="s">
        <v>37</v>
      </c>
      <c r="D417" s="25" t="s">
        <v>431</v>
      </c>
      <c r="E417" s="22" t="n">
        <f aca="false">E418</f>
        <v>0</v>
      </c>
      <c r="F417" s="22" t="n">
        <f aca="false">F418</f>
        <v>0</v>
      </c>
      <c r="G417" s="22" t="n">
        <f aca="false">G418</f>
        <v>0</v>
      </c>
      <c r="H417" s="22" t="n">
        <f aca="false">H418</f>
        <v>89.6</v>
      </c>
      <c r="I417" s="22" t="n">
        <f aca="false">I418</f>
        <v>0</v>
      </c>
      <c r="J417" s="22" t="n">
        <f aca="false">J418</f>
        <v>0</v>
      </c>
      <c r="K417" s="22" t="n">
        <f aca="false">K418</f>
        <v>0</v>
      </c>
      <c r="L417" s="22" t="n">
        <f aca="false">L418</f>
        <v>0</v>
      </c>
      <c r="M417" s="22" t="n">
        <f aca="false">M418</f>
        <v>89.6</v>
      </c>
      <c r="N417" s="22" t="n">
        <f aca="false">N418</f>
        <v>0</v>
      </c>
      <c r="O417" s="22" t="n">
        <f aca="false">O418</f>
        <v>0</v>
      </c>
      <c r="P417" s="22" t="n">
        <f aca="false">P418</f>
        <v>89.6</v>
      </c>
      <c r="Q417" s="22" t="n">
        <f aca="false">Q418</f>
        <v>0</v>
      </c>
      <c r="R417" s="22" t="n">
        <f aca="false">R418</f>
        <v>0</v>
      </c>
      <c r="S417" s="22" t="n">
        <f aca="false">S418</f>
        <v>0</v>
      </c>
      <c r="T417" s="22" t="n">
        <f aca="false">T418</f>
        <v>89.6</v>
      </c>
      <c r="U417" s="22" t="n">
        <f aca="false">U418</f>
        <v>0</v>
      </c>
      <c r="V417" s="22" t="n">
        <f aca="false">V418</f>
        <v>0</v>
      </c>
      <c r="W417" s="22" t="n">
        <f aca="false">W418</f>
        <v>0</v>
      </c>
      <c r="X417" s="22" t="n">
        <f aca="false">X418</f>
        <v>89.6</v>
      </c>
      <c r="Y417" s="22" t="n">
        <f aca="false">Y418</f>
        <v>0</v>
      </c>
      <c r="Z417" s="22" t="n">
        <f aca="false">Z418</f>
        <v>0</v>
      </c>
      <c r="AA417" s="22" t="n">
        <f aca="false">AA418</f>
        <v>0</v>
      </c>
      <c r="AB417" s="22" t="n">
        <f aca="false">AB418</f>
        <v>89.6</v>
      </c>
    </row>
    <row r="418" customFormat="false" ht="12.75" hidden="false" customHeight="false" outlineLevel="0" collapsed="false">
      <c r="A418" s="14" t="s">
        <v>416</v>
      </c>
      <c r="B418" s="14" t="s">
        <v>430</v>
      </c>
      <c r="C418" s="14" t="s">
        <v>115</v>
      </c>
      <c r="D418" s="20" t="s">
        <v>116</v>
      </c>
      <c r="E418" s="23" t="n">
        <f aca="false">ведомственная!F468</f>
        <v>0</v>
      </c>
      <c r="F418" s="23" t="n">
        <f aca="false">ведомственная!G468</f>
        <v>0</v>
      </c>
      <c r="G418" s="23" t="n">
        <f aca="false">ведомственная!H468</f>
        <v>0</v>
      </c>
      <c r="H418" s="23" t="n">
        <f aca="false">ведомственная!I468</f>
        <v>89.6</v>
      </c>
      <c r="I418" s="23" t="n">
        <f aca="false">ведомственная!J468</f>
        <v>0</v>
      </c>
      <c r="J418" s="23" t="n">
        <f aca="false">ведомственная!K468</f>
        <v>0</v>
      </c>
      <c r="K418" s="23" t="n">
        <f aca="false">ведомственная!L468</f>
        <v>0</v>
      </c>
      <c r="L418" s="23" t="n">
        <f aca="false">ведомственная!M468</f>
        <v>0</v>
      </c>
      <c r="M418" s="23" t="n">
        <f aca="false">ведомственная!N468</f>
        <v>89.6</v>
      </c>
      <c r="N418" s="23" t="n">
        <f aca="false">ведомственная!O468</f>
        <v>0</v>
      </c>
      <c r="O418" s="23" t="n">
        <f aca="false">ведомственная!P468</f>
        <v>0</v>
      </c>
      <c r="P418" s="23" t="n">
        <f aca="false">ведомственная!Q468</f>
        <v>89.6</v>
      </c>
      <c r="Q418" s="23" t="n">
        <f aca="false">ведомственная!R468</f>
        <v>0</v>
      </c>
      <c r="R418" s="23" t="n">
        <f aca="false">ведомственная!S468</f>
        <v>0</v>
      </c>
      <c r="S418" s="23" t="n">
        <f aca="false">ведомственная!T468</f>
        <v>0</v>
      </c>
      <c r="T418" s="23" t="n">
        <f aca="false">ведомственная!U468</f>
        <v>89.6</v>
      </c>
      <c r="U418" s="23" t="n">
        <f aca="false">ведомственная!V468</f>
        <v>0</v>
      </c>
      <c r="V418" s="23" t="n">
        <f aca="false">ведомственная!W468</f>
        <v>0</v>
      </c>
      <c r="W418" s="23" t="n">
        <f aca="false">ведомственная!X468</f>
        <v>0</v>
      </c>
      <c r="X418" s="23" t="n">
        <f aca="false">ведомственная!Y468</f>
        <v>89.6</v>
      </c>
      <c r="Y418" s="23" t="n">
        <f aca="false">ведомственная!Z468</f>
        <v>0</v>
      </c>
      <c r="Z418" s="23" t="n">
        <f aca="false">ведомственная!AA468</f>
        <v>0</v>
      </c>
      <c r="AA418" s="23" t="n">
        <f aca="false">ведомственная!AB468</f>
        <v>0</v>
      </c>
      <c r="AB418" s="23" t="n">
        <f aca="false">ведомственная!AC468</f>
        <v>89.6</v>
      </c>
    </row>
    <row r="419" customFormat="false" ht="33.75" hidden="false" customHeight="false" outlineLevel="0" collapsed="false">
      <c r="A419" s="17" t="s">
        <v>416</v>
      </c>
      <c r="B419" s="17" t="s">
        <v>432</v>
      </c>
      <c r="C419" s="17" t="s">
        <v>37</v>
      </c>
      <c r="D419" s="25" t="s">
        <v>433</v>
      </c>
      <c r="E419" s="22" t="n">
        <f aca="false">E420</f>
        <v>0</v>
      </c>
      <c r="F419" s="22" t="n">
        <f aca="false">F420</f>
        <v>0</v>
      </c>
      <c r="G419" s="22" t="n">
        <f aca="false">G420</f>
        <v>0</v>
      </c>
      <c r="H419" s="22" t="n">
        <f aca="false">H420</f>
        <v>64.7</v>
      </c>
      <c r="I419" s="22" t="n">
        <f aca="false">I420</f>
        <v>0</v>
      </c>
      <c r="J419" s="22" t="n">
        <f aca="false">J420</f>
        <v>0</v>
      </c>
      <c r="K419" s="22" t="n">
        <f aca="false">K420</f>
        <v>0</v>
      </c>
      <c r="L419" s="22" t="n">
        <f aca="false">L420</f>
        <v>0</v>
      </c>
      <c r="M419" s="22" t="n">
        <f aca="false">M420</f>
        <v>64.7</v>
      </c>
      <c r="N419" s="22" t="n">
        <f aca="false">N420</f>
        <v>0</v>
      </c>
      <c r="O419" s="22" t="n">
        <f aca="false">O420</f>
        <v>0</v>
      </c>
      <c r="P419" s="22" t="n">
        <f aca="false">P420</f>
        <v>64.7</v>
      </c>
      <c r="Q419" s="22" t="n">
        <f aca="false">Q420</f>
        <v>0</v>
      </c>
      <c r="R419" s="22" t="n">
        <f aca="false">R420</f>
        <v>0</v>
      </c>
      <c r="S419" s="22" t="n">
        <f aca="false">S420</f>
        <v>0</v>
      </c>
      <c r="T419" s="22" t="n">
        <f aca="false">T420</f>
        <v>64.7</v>
      </c>
      <c r="U419" s="22" t="n">
        <f aca="false">U420</f>
        <v>0</v>
      </c>
      <c r="V419" s="22" t="n">
        <f aca="false">V420</f>
        <v>0</v>
      </c>
      <c r="W419" s="22" t="n">
        <f aca="false">W420</f>
        <v>0</v>
      </c>
      <c r="X419" s="22" t="n">
        <f aca="false">X420</f>
        <v>64.7</v>
      </c>
      <c r="Y419" s="22" t="n">
        <f aca="false">Y420</f>
        <v>0</v>
      </c>
      <c r="Z419" s="22" t="n">
        <f aca="false">Z420</f>
        <v>0</v>
      </c>
      <c r="AA419" s="22" t="n">
        <f aca="false">AA420</f>
        <v>0</v>
      </c>
      <c r="AB419" s="22" t="n">
        <f aca="false">AB420</f>
        <v>64.7</v>
      </c>
    </row>
    <row r="420" customFormat="false" ht="12.75" hidden="false" customHeight="false" outlineLevel="0" collapsed="false">
      <c r="A420" s="14" t="s">
        <v>416</v>
      </c>
      <c r="B420" s="14" t="s">
        <v>432</v>
      </c>
      <c r="C420" s="14" t="s">
        <v>115</v>
      </c>
      <c r="D420" s="20" t="s">
        <v>116</v>
      </c>
      <c r="E420" s="23" t="n">
        <f aca="false">ведомственная!F470</f>
        <v>0</v>
      </c>
      <c r="F420" s="23" t="n">
        <f aca="false">ведомственная!G470</f>
        <v>0</v>
      </c>
      <c r="G420" s="23" t="n">
        <f aca="false">ведомственная!H470</f>
        <v>0</v>
      </c>
      <c r="H420" s="23" t="n">
        <f aca="false">ведомственная!I470</f>
        <v>64.7</v>
      </c>
      <c r="I420" s="23" t="n">
        <f aca="false">ведомственная!J470</f>
        <v>0</v>
      </c>
      <c r="J420" s="23" t="n">
        <f aca="false">ведомственная!K470</f>
        <v>0</v>
      </c>
      <c r="K420" s="23" t="n">
        <f aca="false">ведомственная!L470</f>
        <v>0</v>
      </c>
      <c r="L420" s="23" t="n">
        <f aca="false">ведомственная!M470</f>
        <v>0</v>
      </c>
      <c r="M420" s="23" t="n">
        <f aca="false">ведомственная!N470</f>
        <v>64.7</v>
      </c>
      <c r="N420" s="23" t="n">
        <f aca="false">ведомственная!O470</f>
        <v>0</v>
      </c>
      <c r="O420" s="23" t="n">
        <f aca="false">ведомственная!P470</f>
        <v>0</v>
      </c>
      <c r="P420" s="23" t="n">
        <f aca="false">ведомственная!Q470</f>
        <v>64.7</v>
      </c>
      <c r="Q420" s="23" t="n">
        <f aca="false">ведомственная!R470</f>
        <v>0</v>
      </c>
      <c r="R420" s="23" t="n">
        <f aca="false">ведомственная!S470</f>
        <v>0</v>
      </c>
      <c r="S420" s="23" t="n">
        <f aca="false">ведомственная!T470</f>
        <v>0</v>
      </c>
      <c r="T420" s="23" t="n">
        <f aca="false">ведомственная!U470</f>
        <v>64.7</v>
      </c>
      <c r="U420" s="23" t="n">
        <f aca="false">ведомственная!V470</f>
        <v>0</v>
      </c>
      <c r="V420" s="23" t="n">
        <f aca="false">ведомственная!W470</f>
        <v>0</v>
      </c>
      <c r="W420" s="23" t="n">
        <f aca="false">ведомственная!X470</f>
        <v>0</v>
      </c>
      <c r="X420" s="23" t="n">
        <f aca="false">ведомственная!Y470</f>
        <v>64.7</v>
      </c>
      <c r="Y420" s="23" t="n">
        <f aca="false">ведомственная!Z470</f>
        <v>0</v>
      </c>
      <c r="Z420" s="23" t="n">
        <f aca="false">ведомственная!AA470</f>
        <v>0</v>
      </c>
      <c r="AA420" s="23" t="n">
        <f aca="false">ведомственная!AB470</f>
        <v>0</v>
      </c>
      <c r="AB420" s="23" t="n">
        <f aca="false">ведомственная!AC470</f>
        <v>64.7</v>
      </c>
    </row>
    <row r="421" customFormat="false" ht="33.75" hidden="false" customHeight="false" outlineLevel="0" collapsed="false">
      <c r="A421" s="17" t="s">
        <v>416</v>
      </c>
      <c r="B421" s="17" t="s">
        <v>434</v>
      </c>
      <c r="C421" s="17" t="s">
        <v>37</v>
      </c>
      <c r="D421" s="25" t="s">
        <v>435</v>
      </c>
      <c r="E421" s="22" t="n">
        <f aca="false">E422</f>
        <v>3211</v>
      </c>
      <c r="F421" s="22" t="n">
        <f aca="false">F422</f>
        <v>0</v>
      </c>
      <c r="G421" s="22" t="n">
        <f aca="false">G422</f>
        <v>3211</v>
      </c>
      <c r="H421" s="22" t="n">
        <f aca="false">H422</f>
        <v>0</v>
      </c>
      <c r="I421" s="22" t="n">
        <f aca="false">I422</f>
        <v>0</v>
      </c>
      <c r="J421" s="22" t="n">
        <f aca="false">J422</f>
        <v>0</v>
      </c>
      <c r="K421" s="22" t="n">
        <f aca="false">K422</f>
        <v>0</v>
      </c>
      <c r="L421" s="22" t="n">
        <f aca="false">L422</f>
        <v>0</v>
      </c>
      <c r="M421" s="22" t="n">
        <f aca="false">M422</f>
        <v>3211</v>
      </c>
      <c r="N421" s="22" t="n">
        <f aca="false">N422</f>
        <v>0</v>
      </c>
      <c r="O421" s="22" t="n">
        <f aca="false">O422</f>
        <v>0</v>
      </c>
      <c r="P421" s="22" t="n">
        <f aca="false">P422</f>
        <v>3211</v>
      </c>
      <c r="Q421" s="22" t="n">
        <f aca="false">Q422</f>
        <v>0</v>
      </c>
      <c r="R421" s="22" t="n">
        <f aca="false">R422</f>
        <v>0</v>
      </c>
      <c r="S421" s="22" t="n">
        <f aca="false">S422</f>
        <v>0</v>
      </c>
      <c r="T421" s="22" t="n">
        <f aca="false">T422</f>
        <v>3211</v>
      </c>
      <c r="U421" s="22" t="n">
        <f aca="false">U422</f>
        <v>0</v>
      </c>
      <c r="V421" s="22" t="n">
        <f aca="false">V422</f>
        <v>-700</v>
      </c>
      <c r="W421" s="22" t="n">
        <f aca="false">W422</f>
        <v>0</v>
      </c>
      <c r="X421" s="22" t="n">
        <f aca="false">X422</f>
        <v>2511</v>
      </c>
      <c r="Y421" s="22" t="n">
        <f aca="false">Y422</f>
        <v>0</v>
      </c>
      <c r="Z421" s="22" t="n">
        <f aca="false">Z422</f>
        <v>0</v>
      </c>
      <c r="AA421" s="22" t="n">
        <f aca="false">AA422</f>
        <v>0</v>
      </c>
      <c r="AB421" s="22" t="n">
        <f aca="false">AB422</f>
        <v>2511</v>
      </c>
    </row>
    <row r="422" customFormat="false" ht="12.75" hidden="false" customHeight="false" outlineLevel="0" collapsed="false">
      <c r="A422" s="14" t="s">
        <v>416</v>
      </c>
      <c r="B422" s="14" t="s">
        <v>434</v>
      </c>
      <c r="C422" s="14" t="s">
        <v>115</v>
      </c>
      <c r="D422" s="35" t="s">
        <v>116</v>
      </c>
      <c r="E422" s="23" t="n">
        <f aca="false">ведомственная!F472</f>
        <v>3211</v>
      </c>
      <c r="F422" s="23" t="n">
        <f aca="false">ведомственная!G472</f>
        <v>0</v>
      </c>
      <c r="G422" s="23" t="n">
        <f aca="false">ведомственная!H472</f>
        <v>3211</v>
      </c>
      <c r="H422" s="23" t="n">
        <f aca="false">ведомственная!I472</f>
        <v>0</v>
      </c>
      <c r="I422" s="23" t="n">
        <f aca="false">ведомственная!J472</f>
        <v>0</v>
      </c>
      <c r="J422" s="23" t="n">
        <f aca="false">ведомственная!K472</f>
        <v>0</v>
      </c>
      <c r="K422" s="23" t="n">
        <f aca="false">ведомственная!L472</f>
        <v>0</v>
      </c>
      <c r="L422" s="23" t="n">
        <f aca="false">ведомственная!M472</f>
        <v>0</v>
      </c>
      <c r="M422" s="23" t="n">
        <f aca="false">ведомственная!N472</f>
        <v>3211</v>
      </c>
      <c r="N422" s="23" t="n">
        <f aca="false">ведомственная!O472</f>
        <v>0</v>
      </c>
      <c r="O422" s="23" t="n">
        <f aca="false">ведомственная!P472</f>
        <v>0</v>
      </c>
      <c r="P422" s="23" t="n">
        <f aca="false">ведомственная!Q472</f>
        <v>3211</v>
      </c>
      <c r="Q422" s="23" t="n">
        <f aca="false">ведомственная!R472</f>
        <v>0</v>
      </c>
      <c r="R422" s="23" t="n">
        <f aca="false">ведомственная!S472</f>
        <v>0</v>
      </c>
      <c r="S422" s="23" t="n">
        <f aca="false">ведомственная!T472</f>
        <v>0</v>
      </c>
      <c r="T422" s="23" t="n">
        <f aca="false">ведомственная!U472</f>
        <v>3211</v>
      </c>
      <c r="U422" s="23" t="n">
        <f aca="false">ведомственная!V472</f>
        <v>0</v>
      </c>
      <c r="V422" s="23" t="n">
        <f aca="false">ведомственная!W472</f>
        <v>-700</v>
      </c>
      <c r="W422" s="23" t="n">
        <f aca="false">ведомственная!X472</f>
        <v>0</v>
      </c>
      <c r="X422" s="23" t="n">
        <f aca="false">ведомственная!Y472</f>
        <v>2511</v>
      </c>
      <c r="Y422" s="23" t="n">
        <f aca="false">ведомственная!Z472</f>
        <v>0</v>
      </c>
      <c r="Z422" s="23" t="n">
        <f aca="false">ведомственная!AA472</f>
        <v>0</v>
      </c>
      <c r="AA422" s="23" t="n">
        <f aca="false">ведомственная!AB472</f>
        <v>0</v>
      </c>
      <c r="AB422" s="23" t="n">
        <f aca="false">ведомственная!AC472</f>
        <v>2511</v>
      </c>
    </row>
    <row r="423" customFormat="false" ht="56.25" hidden="false" customHeight="false" outlineLevel="0" collapsed="false">
      <c r="A423" s="17" t="s">
        <v>416</v>
      </c>
      <c r="B423" s="17" t="s">
        <v>436</v>
      </c>
      <c r="C423" s="17" t="s">
        <v>37</v>
      </c>
      <c r="D423" s="18" t="s">
        <v>437</v>
      </c>
      <c r="E423" s="22" t="n">
        <f aca="false">E424</f>
        <v>38456.7</v>
      </c>
      <c r="F423" s="22" t="n">
        <f aca="false">F424</f>
        <v>0</v>
      </c>
      <c r="G423" s="22" t="n">
        <f aca="false">G424</f>
        <v>38456.7</v>
      </c>
      <c r="H423" s="22" t="n">
        <f aca="false">H424</f>
        <v>0</v>
      </c>
      <c r="I423" s="22" t="n">
        <f aca="false">I424</f>
        <v>0</v>
      </c>
      <c r="J423" s="22" t="n">
        <f aca="false">J424</f>
        <v>0</v>
      </c>
      <c r="K423" s="22" t="n">
        <f aca="false">K424</f>
        <v>0</v>
      </c>
      <c r="L423" s="22" t="n">
        <f aca="false">L424</f>
        <v>0</v>
      </c>
      <c r="M423" s="22" t="n">
        <f aca="false">M424</f>
        <v>38456.7</v>
      </c>
      <c r="N423" s="22" t="n">
        <f aca="false">N424</f>
        <v>0</v>
      </c>
      <c r="O423" s="22" t="n">
        <f aca="false">O424</f>
        <v>0</v>
      </c>
      <c r="P423" s="22" t="n">
        <f aca="false">P424</f>
        <v>38456.7</v>
      </c>
      <c r="Q423" s="22" t="n">
        <f aca="false">Q424</f>
        <v>0</v>
      </c>
      <c r="R423" s="22" t="n">
        <f aca="false">R424</f>
        <v>0</v>
      </c>
      <c r="S423" s="22" t="n">
        <f aca="false">S424</f>
        <v>0</v>
      </c>
      <c r="T423" s="22" t="n">
        <f aca="false">T424</f>
        <v>38456.7</v>
      </c>
      <c r="U423" s="22" t="n">
        <f aca="false">U424</f>
        <v>0</v>
      </c>
      <c r="V423" s="22" t="n">
        <f aca="false">V424</f>
        <v>0</v>
      </c>
      <c r="W423" s="22" t="n">
        <f aca="false">W424</f>
        <v>0</v>
      </c>
      <c r="X423" s="22" t="n">
        <f aca="false">X424</f>
        <v>38456.7</v>
      </c>
      <c r="Y423" s="22" t="n">
        <f aca="false">Y424</f>
        <v>0</v>
      </c>
      <c r="Z423" s="22" t="n">
        <f aca="false">Z424</f>
        <v>0</v>
      </c>
      <c r="AA423" s="22" t="n">
        <f aca="false">AA424</f>
        <v>0</v>
      </c>
      <c r="AB423" s="22" t="n">
        <f aca="false">AB424</f>
        <v>38456.7</v>
      </c>
    </row>
    <row r="424" customFormat="false" ht="12.75" hidden="false" customHeight="false" outlineLevel="0" collapsed="false">
      <c r="A424" s="14" t="s">
        <v>416</v>
      </c>
      <c r="B424" s="14" t="s">
        <v>436</v>
      </c>
      <c r="C424" s="14" t="s">
        <v>115</v>
      </c>
      <c r="D424" s="20" t="s">
        <v>116</v>
      </c>
      <c r="E424" s="23" t="n">
        <f aca="false">ведомственная!F474</f>
        <v>38456.7</v>
      </c>
      <c r="F424" s="23" t="n">
        <f aca="false">ведомственная!G474</f>
        <v>0</v>
      </c>
      <c r="G424" s="23" t="n">
        <f aca="false">ведомственная!H474</f>
        <v>38456.7</v>
      </c>
      <c r="H424" s="23" t="n">
        <f aca="false">ведомственная!I474</f>
        <v>0</v>
      </c>
      <c r="I424" s="23" t="n">
        <f aca="false">ведомственная!J474</f>
        <v>0</v>
      </c>
      <c r="J424" s="23" t="n">
        <f aca="false">ведомственная!K474</f>
        <v>0</v>
      </c>
      <c r="K424" s="23" t="n">
        <f aca="false">ведомственная!L474</f>
        <v>0</v>
      </c>
      <c r="L424" s="23" t="n">
        <f aca="false">ведомственная!M474</f>
        <v>0</v>
      </c>
      <c r="M424" s="23" t="n">
        <f aca="false">ведомственная!N474</f>
        <v>38456.7</v>
      </c>
      <c r="N424" s="23" t="n">
        <f aca="false">ведомственная!O474</f>
        <v>0</v>
      </c>
      <c r="O424" s="23" t="n">
        <f aca="false">ведомственная!P474</f>
        <v>0</v>
      </c>
      <c r="P424" s="23" t="n">
        <f aca="false">ведомственная!Q474</f>
        <v>38456.7</v>
      </c>
      <c r="Q424" s="23" t="n">
        <f aca="false">ведомственная!R474</f>
        <v>0</v>
      </c>
      <c r="R424" s="23" t="n">
        <f aca="false">ведомственная!S474</f>
        <v>0</v>
      </c>
      <c r="S424" s="23" t="n">
        <f aca="false">ведомственная!T474</f>
        <v>0</v>
      </c>
      <c r="T424" s="23" t="n">
        <f aca="false">ведомственная!U474</f>
        <v>38456.7</v>
      </c>
      <c r="U424" s="23" t="n">
        <f aca="false">ведомственная!V474</f>
        <v>0</v>
      </c>
      <c r="V424" s="23" t="n">
        <f aca="false">ведомственная!W474</f>
        <v>0</v>
      </c>
      <c r="W424" s="23" t="n">
        <f aca="false">ведомственная!X474</f>
        <v>0</v>
      </c>
      <c r="X424" s="23" t="n">
        <f aca="false">ведомственная!Y474</f>
        <v>38456.7</v>
      </c>
      <c r="Y424" s="23" t="n">
        <f aca="false">ведомственная!Z474</f>
        <v>0</v>
      </c>
      <c r="Z424" s="23" t="n">
        <f aca="false">ведомственная!AA474</f>
        <v>0</v>
      </c>
      <c r="AA424" s="23" t="n">
        <f aca="false">ведомственная!AB474</f>
        <v>0</v>
      </c>
      <c r="AB424" s="23" t="n">
        <f aca="false">ведомственная!AC474</f>
        <v>38456.7</v>
      </c>
    </row>
    <row r="425" customFormat="false" ht="45" hidden="false" customHeight="false" outlineLevel="0" collapsed="false">
      <c r="A425" s="17" t="s">
        <v>416</v>
      </c>
      <c r="B425" s="17" t="s">
        <v>438</v>
      </c>
      <c r="C425" s="17" t="s">
        <v>37</v>
      </c>
      <c r="D425" s="18" t="s">
        <v>439</v>
      </c>
      <c r="E425" s="22" t="n">
        <f aca="false">E426</f>
        <v>1536.7</v>
      </c>
      <c r="F425" s="22" t="n">
        <f aca="false">F426</f>
        <v>0</v>
      </c>
      <c r="G425" s="22" t="n">
        <f aca="false">G426</f>
        <v>1536.7</v>
      </c>
      <c r="H425" s="22" t="n">
        <f aca="false">H426</f>
        <v>0</v>
      </c>
      <c r="I425" s="22" t="n">
        <f aca="false">I426</f>
        <v>0</v>
      </c>
      <c r="J425" s="22" t="n">
        <f aca="false">J426</f>
        <v>0</v>
      </c>
      <c r="K425" s="22" t="n">
        <f aca="false">K426</f>
        <v>0</v>
      </c>
      <c r="L425" s="22" t="n">
        <f aca="false">L426</f>
        <v>0</v>
      </c>
      <c r="M425" s="22" t="n">
        <f aca="false">M426</f>
        <v>1536.7</v>
      </c>
      <c r="N425" s="22" t="n">
        <f aca="false">N426</f>
        <v>0</v>
      </c>
      <c r="O425" s="22" t="n">
        <f aca="false">O426</f>
        <v>0</v>
      </c>
      <c r="P425" s="22" t="n">
        <f aca="false">P426</f>
        <v>1536.7</v>
      </c>
      <c r="Q425" s="22" t="n">
        <f aca="false">Q426</f>
        <v>0</v>
      </c>
      <c r="R425" s="22" t="n">
        <f aca="false">R426</f>
        <v>0</v>
      </c>
      <c r="S425" s="22" t="n">
        <f aca="false">S426</f>
        <v>0</v>
      </c>
      <c r="T425" s="22" t="n">
        <f aca="false">T426</f>
        <v>1536.7</v>
      </c>
      <c r="U425" s="22" t="n">
        <f aca="false">U426</f>
        <v>0</v>
      </c>
      <c r="V425" s="22" t="n">
        <f aca="false">V426</f>
        <v>0</v>
      </c>
      <c r="W425" s="22" t="n">
        <f aca="false">W426</f>
        <v>0</v>
      </c>
      <c r="X425" s="22" t="n">
        <f aca="false">X426</f>
        <v>1536.7</v>
      </c>
      <c r="Y425" s="22" t="n">
        <f aca="false">Y426</f>
        <v>0</v>
      </c>
      <c r="Z425" s="22" t="n">
        <f aca="false">Z426</f>
        <v>0</v>
      </c>
      <c r="AA425" s="22" t="n">
        <f aca="false">AA426</f>
        <v>0</v>
      </c>
      <c r="AB425" s="22" t="n">
        <f aca="false">AB426</f>
        <v>1536.7</v>
      </c>
    </row>
    <row r="426" customFormat="false" ht="12.75" hidden="false" customHeight="false" outlineLevel="0" collapsed="false">
      <c r="A426" s="14" t="s">
        <v>416</v>
      </c>
      <c r="B426" s="14" t="s">
        <v>438</v>
      </c>
      <c r="C426" s="14" t="s">
        <v>115</v>
      </c>
      <c r="D426" s="20" t="s">
        <v>116</v>
      </c>
      <c r="E426" s="23" t="n">
        <f aca="false">ведомственная!F476</f>
        <v>1536.7</v>
      </c>
      <c r="F426" s="23" t="n">
        <f aca="false">ведомственная!G476</f>
        <v>0</v>
      </c>
      <c r="G426" s="23" t="n">
        <f aca="false">ведомственная!H476</f>
        <v>1536.7</v>
      </c>
      <c r="H426" s="23" t="n">
        <f aca="false">ведомственная!I476</f>
        <v>0</v>
      </c>
      <c r="I426" s="23" t="n">
        <f aca="false">ведомственная!J476</f>
        <v>0</v>
      </c>
      <c r="J426" s="23" t="n">
        <f aca="false">ведомственная!K476</f>
        <v>0</v>
      </c>
      <c r="K426" s="23" t="n">
        <f aca="false">ведомственная!L476</f>
        <v>0</v>
      </c>
      <c r="L426" s="23" t="n">
        <f aca="false">ведомственная!M476</f>
        <v>0</v>
      </c>
      <c r="M426" s="23" t="n">
        <f aca="false">ведомственная!N476</f>
        <v>1536.7</v>
      </c>
      <c r="N426" s="23" t="n">
        <f aca="false">ведомственная!O476</f>
        <v>0</v>
      </c>
      <c r="O426" s="23" t="n">
        <f aca="false">ведомственная!P476</f>
        <v>0</v>
      </c>
      <c r="P426" s="23" t="n">
        <f aca="false">ведомственная!Q476</f>
        <v>1536.7</v>
      </c>
      <c r="Q426" s="23" t="n">
        <f aca="false">ведомственная!R476</f>
        <v>0</v>
      </c>
      <c r="R426" s="23" t="n">
        <f aca="false">ведомственная!S476</f>
        <v>0</v>
      </c>
      <c r="S426" s="23" t="n">
        <f aca="false">ведомственная!T476</f>
        <v>0</v>
      </c>
      <c r="T426" s="23" t="n">
        <f aca="false">ведомственная!U476</f>
        <v>1536.7</v>
      </c>
      <c r="U426" s="23" t="n">
        <f aca="false">ведомственная!V476</f>
        <v>0</v>
      </c>
      <c r="V426" s="23" t="n">
        <f aca="false">ведомственная!W476</f>
        <v>0</v>
      </c>
      <c r="W426" s="23" t="n">
        <f aca="false">ведомственная!X476</f>
        <v>0</v>
      </c>
      <c r="X426" s="23" t="n">
        <f aca="false">ведомственная!Y476</f>
        <v>1536.7</v>
      </c>
      <c r="Y426" s="23" t="n">
        <f aca="false">ведомственная!Z476</f>
        <v>0</v>
      </c>
      <c r="Z426" s="23" t="n">
        <f aca="false">ведомственная!AA476</f>
        <v>0</v>
      </c>
      <c r="AA426" s="23" t="n">
        <f aca="false">ведомственная!AB476</f>
        <v>0</v>
      </c>
      <c r="AB426" s="23" t="n">
        <f aca="false">ведомственная!AC476</f>
        <v>1536.7</v>
      </c>
    </row>
    <row r="427" customFormat="false" ht="56.25" hidden="false" customHeight="false" outlineLevel="0" collapsed="false">
      <c r="A427" s="17" t="s">
        <v>416</v>
      </c>
      <c r="B427" s="17" t="s">
        <v>440</v>
      </c>
      <c r="C427" s="17" t="s">
        <v>37</v>
      </c>
      <c r="D427" s="18" t="s">
        <v>441</v>
      </c>
      <c r="E427" s="22" t="n">
        <f aca="false">E428</f>
        <v>2476.8</v>
      </c>
      <c r="F427" s="22" t="n">
        <f aca="false">F428</f>
        <v>0</v>
      </c>
      <c r="G427" s="22" t="n">
        <f aca="false">G428</f>
        <v>2476.8</v>
      </c>
      <c r="H427" s="22" t="n">
        <f aca="false">H428</f>
        <v>0</v>
      </c>
      <c r="I427" s="22" t="n">
        <f aca="false">I428</f>
        <v>0</v>
      </c>
      <c r="J427" s="22" t="n">
        <f aca="false">J428</f>
        <v>0</v>
      </c>
      <c r="K427" s="22" t="n">
        <f aca="false">K428</f>
        <v>0</v>
      </c>
      <c r="L427" s="22" t="n">
        <f aca="false">L428</f>
        <v>0</v>
      </c>
      <c r="M427" s="22" t="n">
        <f aca="false">M428</f>
        <v>2476.8</v>
      </c>
      <c r="N427" s="22" t="n">
        <f aca="false">N428</f>
        <v>0</v>
      </c>
      <c r="O427" s="22" t="n">
        <f aca="false">O428</f>
        <v>0</v>
      </c>
      <c r="P427" s="22" t="n">
        <f aca="false">P428</f>
        <v>2476.8</v>
      </c>
      <c r="Q427" s="22" t="n">
        <f aca="false">Q428</f>
        <v>0</v>
      </c>
      <c r="R427" s="22" t="n">
        <f aca="false">R428</f>
        <v>0</v>
      </c>
      <c r="S427" s="22" t="n">
        <f aca="false">S428</f>
        <v>0</v>
      </c>
      <c r="T427" s="22" t="n">
        <f aca="false">T428</f>
        <v>2476.8</v>
      </c>
      <c r="U427" s="22" t="n">
        <f aca="false">U428</f>
        <v>-2476.8</v>
      </c>
      <c r="V427" s="22" t="n">
        <f aca="false">V428</f>
        <v>0</v>
      </c>
      <c r="W427" s="22" t="n">
        <f aca="false">W428</f>
        <v>0</v>
      </c>
      <c r="X427" s="22" t="n">
        <f aca="false">X428</f>
        <v>0</v>
      </c>
      <c r="Y427" s="22" t="n">
        <f aca="false">Y428</f>
        <v>0</v>
      </c>
      <c r="Z427" s="22" t="n">
        <f aca="false">Z428</f>
        <v>0</v>
      </c>
      <c r="AA427" s="22" t="n">
        <f aca="false">AA428</f>
        <v>0</v>
      </c>
      <c r="AB427" s="22" t="n">
        <f aca="false">AB428</f>
        <v>0</v>
      </c>
    </row>
    <row r="428" customFormat="false" ht="12.75" hidden="false" customHeight="false" outlineLevel="0" collapsed="false">
      <c r="A428" s="14" t="s">
        <v>416</v>
      </c>
      <c r="B428" s="14" t="s">
        <v>440</v>
      </c>
      <c r="C428" s="14" t="s">
        <v>115</v>
      </c>
      <c r="D428" s="20" t="s">
        <v>116</v>
      </c>
      <c r="E428" s="23" t="n">
        <f aca="false">ведомственная!F320</f>
        <v>2476.8</v>
      </c>
      <c r="F428" s="23" t="n">
        <f aca="false">ведомственная!G320</f>
        <v>0</v>
      </c>
      <c r="G428" s="23" t="n">
        <f aca="false">ведомственная!H320</f>
        <v>2476.8</v>
      </c>
      <c r="H428" s="23" t="n">
        <f aca="false">ведомственная!I320</f>
        <v>0</v>
      </c>
      <c r="I428" s="23" t="n">
        <f aca="false">ведомственная!J320</f>
        <v>0</v>
      </c>
      <c r="J428" s="23" t="n">
        <f aca="false">ведомственная!K320</f>
        <v>0</v>
      </c>
      <c r="K428" s="23" t="n">
        <f aca="false">ведомственная!L320</f>
        <v>0</v>
      </c>
      <c r="L428" s="23" t="n">
        <f aca="false">ведомственная!M320</f>
        <v>0</v>
      </c>
      <c r="M428" s="23" t="n">
        <f aca="false">ведомственная!N320</f>
        <v>2476.8</v>
      </c>
      <c r="N428" s="23" t="n">
        <f aca="false">ведомственная!O320</f>
        <v>0</v>
      </c>
      <c r="O428" s="23" t="n">
        <f aca="false">ведомственная!P320</f>
        <v>0</v>
      </c>
      <c r="P428" s="23" t="n">
        <f aca="false">ведомственная!Q320</f>
        <v>2476.8</v>
      </c>
      <c r="Q428" s="23" t="n">
        <f aca="false">ведомственная!R320</f>
        <v>0</v>
      </c>
      <c r="R428" s="23" t="n">
        <f aca="false">ведомственная!S320</f>
        <v>0</v>
      </c>
      <c r="S428" s="23" t="n">
        <f aca="false">ведомственная!T320</f>
        <v>0</v>
      </c>
      <c r="T428" s="23" t="n">
        <f aca="false">ведомственная!U320</f>
        <v>2476.8</v>
      </c>
      <c r="U428" s="23" t="n">
        <f aca="false">ведомственная!V320</f>
        <v>-2476.8</v>
      </c>
      <c r="V428" s="23" t="n">
        <f aca="false">ведомственная!W320</f>
        <v>0</v>
      </c>
      <c r="W428" s="23" t="n">
        <f aca="false">ведомственная!X320</f>
        <v>0</v>
      </c>
      <c r="X428" s="23" t="n">
        <f aca="false">ведомственная!Y320</f>
        <v>0</v>
      </c>
      <c r="Y428" s="23" t="n">
        <f aca="false">ведомственная!Z320</f>
        <v>0</v>
      </c>
      <c r="Z428" s="23" t="n">
        <f aca="false">ведомственная!AA320</f>
        <v>0</v>
      </c>
      <c r="AA428" s="23" t="n">
        <f aca="false">ведомственная!AB320</f>
        <v>0</v>
      </c>
      <c r="AB428" s="23" t="n">
        <f aca="false">ведомственная!AC320</f>
        <v>0</v>
      </c>
    </row>
    <row r="429" customFormat="false" ht="45" hidden="false" customHeight="false" outlineLevel="0" collapsed="false">
      <c r="A429" s="17" t="s">
        <v>416</v>
      </c>
      <c r="B429" s="17" t="s">
        <v>442</v>
      </c>
      <c r="C429" s="17" t="s">
        <v>37</v>
      </c>
      <c r="D429" s="25" t="s">
        <v>443</v>
      </c>
      <c r="E429" s="22" t="n">
        <f aca="false">E430</f>
        <v>13.3</v>
      </c>
      <c r="F429" s="22" t="n">
        <f aca="false">F430</f>
        <v>0</v>
      </c>
      <c r="G429" s="22" t="n">
        <f aca="false">G430</f>
        <v>13.3</v>
      </c>
      <c r="H429" s="22" t="n">
        <f aca="false">H430</f>
        <v>0</v>
      </c>
      <c r="I429" s="22" t="n">
        <f aca="false">I430</f>
        <v>0</v>
      </c>
      <c r="J429" s="22" t="n">
        <f aca="false">J430</f>
        <v>0</v>
      </c>
      <c r="K429" s="22" t="n">
        <f aca="false">K430</f>
        <v>0</v>
      </c>
      <c r="L429" s="22" t="n">
        <f aca="false">L430</f>
        <v>0</v>
      </c>
      <c r="M429" s="22" t="n">
        <f aca="false">M430</f>
        <v>13.3</v>
      </c>
      <c r="N429" s="22" t="n">
        <f aca="false">N430</f>
        <v>0</v>
      </c>
      <c r="O429" s="22" t="n">
        <f aca="false">O430</f>
        <v>0</v>
      </c>
      <c r="P429" s="22" t="n">
        <f aca="false">P430</f>
        <v>13.3</v>
      </c>
      <c r="Q429" s="22" t="n">
        <f aca="false">Q430</f>
        <v>0</v>
      </c>
      <c r="R429" s="22" t="n">
        <f aca="false">R430</f>
        <v>0</v>
      </c>
      <c r="S429" s="22" t="n">
        <f aca="false">S430</f>
        <v>0</v>
      </c>
      <c r="T429" s="22" t="n">
        <f aca="false">T430</f>
        <v>13.3</v>
      </c>
      <c r="U429" s="22" t="n">
        <f aca="false">U430</f>
        <v>0</v>
      </c>
      <c r="V429" s="22" t="n">
        <f aca="false">V430</f>
        <v>0</v>
      </c>
      <c r="W429" s="22" t="n">
        <f aca="false">W430</f>
        <v>0</v>
      </c>
      <c r="X429" s="22" t="n">
        <f aca="false">X430</f>
        <v>13.3</v>
      </c>
      <c r="Y429" s="22" t="n">
        <f aca="false">Y430</f>
        <v>0</v>
      </c>
      <c r="Z429" s="22" t="n">
        <f aca="false">Z430</f>
        <v>0</v>
      </c>
      <c r="AA429" s="22" t="n">
        <f aca="false">AA430</f>
        <v>0</v>
      </c>
      <c r="AB429" s="22" t="n">
        <f aca="false">AB430</f>
        <v>13.3</v>
      </c>
    </row>
    <row r="430" customFormat="false" ht="12.75" hidden="false" customHeight="false" outlineLevel="0" collapsed="false">
      <c r="A430" s="14" t="s">
        <v>416</v>
      </c>
      <c r="B430" s="14" t="s">
        <v>442</v>
      </c>
      <c r="C430" s="14" t="s">
        <v>115</v>
      </c>
      <c r="D430" s="20" t="s">
        <v>116</v>
      </c>
      <c r="E430" s="23" t="n">
        <f aca="false">ведомственная!F478</f>
        <v>13.3</v>
      </c>
      <c r="F430" s="23" t="n">
        <f aca="false">ведомственная!G478</f>
        <v>0</v>
      </c>
      <c r="G430" s="23" t="n">
        <f aca="false">ведомственная!H478</f>
        <v>13.3</v>
      </c>
      <c r="H430" s="23" t="n">
        <f aca="false">ведомственная!I478</f>
        <v>0</v>
      </c>
      <c r="I430" s="23" t="n">
        <f aca="false">ведомственная!J478</f>
        <v>0</v>
      </c>
      <c r="J430" s="23" t="n">
        <f aca="false">ведомственная!K478</f>
        <v>0</v>
      </c>
      <c r="K430" s="23" t="n">
        <f aca="false">ведомственная!L478</f>
        <v>0</v>
      </c>
      <c r="L430" s="23" t="n">
        <f aca="false">ведомственная!M478</f>
        <v>0</v>
      </c>
      <c r="M430" s="23" t="n">
        <f aca="false">ведомственная!N478</f>
        <v>13.3</v>
      </c>
      <c r="N430" s="23" t="n">
        <f aca="false">ведомственная!O478</f>
        <v>0</v>
      </c>
      <c r="O430" s="23" t="n">
        <f aca="false">ведомственная!P478</f>
        <v>0</v>
      </c>
      <c r="P430" s="23" t="n">
        <f aca="false">ведомственная!Q478</f>
        <v>13.3</v>
      </c>
      <c r="Q430" s="23" t="n">
        <f aca="false">ведомственная!R478</f>
        <v>0</v>
      </c>
      <c r="R430" s="23" t="n">
        <f aca="false">ведомственная!S478</f>
        <v>0</v>
      </c>
      <c r="S430" s="23" t="n">
        <f aca="false">ведомственная!T478</f>
        <v>0</v>
      </c>
      <c r="T430" s="23" t="n">
        <f aca="false">ведомственная!U478</f>
        <v>13.3</v>
      </c>
      <c r="U430" s="23" t="n">
        <f aca="false">ведомственная!V478</f>
        <v>0</v>
      </c>
      <c r="V430" s="23" t="n">
        <f aca="false">ведомственная!W478</f>
        <v>0</v>
      </c>
      <c r="W430" s="23" t="n">
        <f aca="false">ведомственная!X478</f>
        <v>0</v>
      </c>
      <c r="X430" s="23" t="n">
        <f aca="false">ведомственная!Y478</f>
        <v>13.3</v>
      </c>
      <c r="Y430" s="23" t="n">
        <f aca="false">ведомственная!Z478</f>
        <v>0</v>
      </c>
      <c r="Z430" s="23" t="n">
        <f aca="false">ведомственная!AA478</f>
        <v>0</v>
      </c>
      <c r="AA430" s="23" t="n">
        <f aca="false">ведомственная!AB478</f>
        <v>0</v>
      </c>
      <c r="AB430" s="23" t="n">
        <f aca="false">ведомственная!AC478</f>
        <v>13.3</v>
      </c>
    </row>
    <row r="431" customFormat="false" ht="22.5" hidden="false" customHeight="false" outlineLevel="0" collapsed="false">
      <c r="A431" s="17" t="s">
        <v>416</v>
      </c>
      <c r="B431" s="17" t="s">
        <v>444</v>
      </c>
      <c r="C431" s="17" t="s">
        <v>37</v>
      </c>
      <c r="D431" s="18" t="s">
        <v>445</v>
      </c>
      <c r="E431" s="22" t="n">
        <f aca="false">E432</f>
        <v>26511.9</v>
      </c>
      <c r="F431" s="22" t="n">
        <f aca="false">F432</f>
        <v>0</v>
      </c>
      <c r="G431" s="22" t="n">
        <f aca="false">G432</f>
        <v>26511.9</v>
      </c>
      <c r="H431" s="22" t="n">
        <f aca="false">H432</f>
        <v>0</v>
      </c>
      <c r="I431" s="22" t="n">
        <f aca="false">I432</f>
        <v>0</v>
      </c>
      <c r="J431" s="22" t="n">
        <f aca="false">J432</f>
        <v>0</v>
      </c>
      <c r="K431" s="22" t="n">
        <f aca="false">K432</f>
        <v>0</v>
      </c>
      <c r="L431" s="22" t="n">
        <f aca="false">L432</f>
        <v>0</v>
      </c>
      <c r="M431" s="22" t="n">
        <f aca="false">M432</f>
        <v>26511.9</v>
      </c>
      <c r="N431" s="22" t="n">
        <f aca="false">N432</f>
        <v>0</v>
      </c>
      <c r="O431" s="22" t="n">
        <f aca="false">O432</f>
        <v>0</v>
      </c>
      <c r="P431" s="22" t="n">
        <f aca="false">P432</f>
        <v>26511.9</v>
      </c>
      <c r="Q431" s="22" t="n">
        <f aca="false">Q432</f>
        <v>0</v>
      </c>
      <c r="R431" s="22" t="n">
        <f aca="false">R432</f>
        <v>0</v>
      </c>
      <c r="S431" s="22" t="n">
        <f aca="false">S432</f>
        <v>0</v>
      </c>
      <c r="T431" s="22" t="n">
        <f aca="false">T432</f>
        <v>26511.9</v>
      </c>
      <c r="U431" s="22" t="n">
        <f aca="false">U432</f>
        <v>0</v>
      </c>
      <c r="V431" s="22" t="n">
        <f aca="false">V432</f>
        <v>0</v>
      </c>
      <c r="W431" s="22" t="n">
        <f aca="false">W432</f>
        <v>0</v>
      </c>
      <c r="X431" s="22" t="n">
        <f aca="false">X432</f>
        <v>26511.9</v>
      </c>
      <c r="Y431" s="22" t="n">
        <f aca="false">Y432</f>
        <v>0</v>
      </c>
      <c r="Z431" s="22" t="n">
        <f aca="false">Z432</f>
        <v>0</v>
      </c>
      <c r="AA431" s="22" t="n">
        <f aca="false">AA432</f>
        <v>0</v>
      </c>
      <c r="AB431" s="22" t="n">
        <f aca="false">AB432</f>
        <v>26511.9</v>
      </c>
    </row>
    <row r="432" customFormat="false" ht="12.75" hidden="false" customHeight="false" outlineLevel="0" collapsed="false">
      <c r="A432" s="14" t="s">
        <v>416</v>
      </c>
      <c r="B432" s="14" t="s">
        <v>444</v>
      </c>
      <c r="C432" s="14" t="s">
        <v>115</v>
      </c>
      <c r="D432" s="20" t="s">
        <v>116</v>
      </c>
      <c r="E432" s="23" t="n">
        <f aca="false">ведомственная!F480</f>
        <v>26511.9</v>
      </c>
      <c r="F432" s="23" t="n">
        <f aca="false">ведомственная!G480</f>
        <v>0</v>
      </c>
      <c r="G432" s="23" t="n">
        <f aca="false">ведомственная!H480</f>
        <v>26511.9</v>
      </c>
      <c r="H432" s="23" t="n">
        <f aca="false">ведомственная!I480</f>
        <v>0</v>
      </c>
      <c r="I432" s="23" t="n">
        <f aca="false">ведомственная!J480</f>
        <v>0</v>
      </c>
      <c r="J432" s="23" t="n">
        <f aca="false">ведомственная!K480</f>
        <v>0</v>
      </c>
      <c r="K432" s="23" t="n">
        <f aca="false">ведомственная!L480</f>
        <v>0</v>
      </c>
      <c r="L432" s="23" t="n">
        <f aca="false">ведомственная!M480</f>
        <v>0</v>
      </c>
      <c r="M432" s="23" t="n">
        <f aca="false">ведомственная!N480</f>
        <v>26511.9</v>
      </c>
      <c r="N432" s="23" t="n">
        <f aca="false">ведомственная!O480</f>
        <v>0</v>
      </c>
      <c r="O432" s="23" t="n">
        <f aca="false">ведомственная!P480</f>
        <v>0</v>
      </c>
      <c r="P432" s="23" t="n">
        <f aca="false">ведомственная!Q480</f>
        <v>26511.9</v>
      </c>
      <c r="Q432" s="23" t="n">
        <f aca="false">ведомственная!R480</f>
        <v>0</v>
      </c>
      <c r="R432" s="23" t="n">
        <f aca="false">ведомственная!S480</f>
        <v>0</v>
      </c>
      <c r="S432" s="23" t="n">
        <f aca="false">ведомственная!T480</f>
        <v>0</v>
      </c>
      <c r="T432" s="23" t="n">
        <f aca="false">ведомственная!U480</f>
        <v>26511.9</v>
      </c>
      <c r="U432" s="23" t="n">
        <f aca="false">ведомственная!V480</f>
        <v>0</v>
      </c>
      <c r="V432" s="23" t="n">
        <f aca="false">ведомственная!W480</f>
        <v>0</v>
      </c>
      <c r="W432" s="23" t="n">
        <f aca="false">ведомственная!X480</f>
        <v>0</v>
      </c>
      <c r="X432" s="23" t="n">
        <f aca="false">ведомственная!Y480</f>
        <v>26511.9</v>
      </c>
      <c r="Y432" s="23" t="n">
        <f aca="false">ведомственная!Z480</f>
        <v>0</v>
      </c>
      <c r="Z432" s="23" t="n">
        <f aca="false">ведомственная!AA480</f>
        <v>0</v>
      </c>
      <c r="AA432" s="23" t="n">
        <f aca="false">ведомственная!AB480</f>
        <v>0</v>
      </c>
      <c r="AB432" s="23" t="n">
        <f aca="false">ведомственная!AC480</f>
        <v>26511.9</v>
      </c>
    </row>
    <row r="433" customFormat="false" ht="45" hidden="false" customHeight="false" outlineLevel="0" collapsed="false">
      <c r="A433" s="17" t="s">
        <v>416</v>
      </c>
      <c r="B433" s="17" t="s">
        <v>446</v>
      </c>
      <c r="C433" s="17" t="s">
        <v>37</v>
      </c>
      <c r="D433" s="18" t="s">
        <v>447</v>
      </c>
      <c r="E433" s="22" t="n">
        <f aca="false">E434</f>
        <v>6289.5</v>
      </c>
      <c r="F433" s="22" t="n">
        <f aca="false">F434</f>
        <v>0</v>
      </c>
      <c r="G433" s="22" t="n">
        <f aca="false">G434</f>
        <v>6289.5</v>
      </c>
      <c r="H433" s="22" t="n">
        <f aca="false">H434</f>
        <v>-2646.1</v>
      </c>
      <c r="I433" s="22" t="n">
        <f aca="false">I434</f>
        <v>0</v>
      </c>
      <c r="J433" s="22" t="n">
        <f aca="false">J434</f>
        <v>0</v>
      </c>
      <c r="K433" s="22" t="n">
        <f aca="false">K434</f>
        <v>0</v>
      </c>
      <c r="L433" s="22" t="n">
        <f aca="false">L434</f>
        <v>0</v>
      </c>
      <c r="M433" s="22" t="n">
        <f aca="false">M434</f>
        <v>3643.4</v>
      </c>
      <c r="N433" s="22" t="n">
        <f aca="false">N434</f>
        <v>0</v>
      </c>
      <c r="O433" s="22" t="n">
        <f aca="false">O434</f>
        <v>0</v>
      </c>
      <c r="P433" s="22" t="n">
        <f aca="false">P434</f>
        <v>3643.4</v>
      </c>
      <c r="Q433" s="22" t="n">
        <f aca="false">Q434</f>
        <v>0</v>
      </c>
      <c r="R433" s="22" t="n">
        <f aca="false">R434</f>
        <v>4828.11</v>
      </c>
      <c r="S433" s="22" t="n">
        <f aca="false">S434</f>
        <v>0</v>
      </c>
      <c r="T433" s="22" t="n">
        <f aca="false">T434</f>
        <v>8471.51</v>
      </c>
      <c r="U433" s="22" t="n">
        <f aca="false">U434</f>
        <v>0</v>
      </c>
      <c r="V433" s="22" t="n">
        <f aca="false">V434</f>
        <v>0</v>
      </c>
      <c r="W433" s="22" t="n">
        <f aca="false">W434</f>
        <v>0</v>
      </c>
      <c r="X433" s="22" t="n">
        <f aca="false">X434</f>
        <v>8471.51</v>
      </c>
      <c r="Y433" s="22" t="n">
        <f aca="false">Y434</f>
        <v>0</v>
      </c>
      <c r="Z433" s="22" t="n">
        <f aca="false">Z434</f>
        <v>0</v>
      </c>
      <c r="AA433" s="22" t="n">
        <f aca="false">AA434</f>
        <v>0</v>
      </c>
      <c r="AB433" s="22" t="n">
        <f aca="false">AB434</f>
        <v>8471.51</v>
      </c>
    </row>
    <row r="434" customFormat="false" ht="12.75" hidden="false" customHeight="false" outlineLevel="0" collapsed="false">
      <c r="A434" s="14" t="s">
        <v>416</v>
      </c>
      <c r="B434" s="14" t="s">
        <v>446</v>
      </c>
      <c r="C434" s="14" t="s">
        <v>115</v>
      </c>
      <c r="D434" s="20" t="s">
        <v>116</v>
      </c>
      <c r="E434" s="23" t="n">
        <f aca="false">ведомственная!F482</f>
        <v>6289.5</v>
      </c>
      <c r="F434" s="23" t="n">
        <f aca="false">ведомственная!G482</f>
        <v>0</v>
      </c>
      <c r="G434" s="23" t="n">
        <f aca="false">ведомственная!H482</f>
        <v>6289.5</v>
      </c>
      <c r="H434" s="23" t="n">
        <f aca="false">ведомственная!I482</f>
        <v>-2646.1</v>
      </c>
      <c r="I434" s="23" t="n">
        <f aca="false">ведомственная!J482</f>
        <v>0</v>
      </c>
      <c r="J434" s="23" t="n">
        <f aca="false">ведомственная!K482</f>
        <v>0</v>
      </c>
      <c r="K434" s="23" t="n">
        <f aca="false">ведомственная!L482</f>
        <v>0</v>
      </c>
      <c r="L434" s="23" t="n">
        <f aca="false">ведомственная!M482</f>
        <v>0</v>
      </c>
      <c r="M434" s="23" t="n">
        <f aca="false">ведомственная!N482</f>
        <v>3643.4</v>
      </c>
      <c r="N434" s="23" t="n">
        <f aca="false">ведомственная!O482</f>
        <v>0</v>
      </c>
      <c r="O434" s="23" t="n">
        <f aca="false">ведомственная!P482</f>
        <v>0</v>
      </c>
      <c r="P434" s="23" t="n">
        <f aca="false">ведомственная!Q482</f>
        <v>3643.4</v>
      </c>
      <c r="Q434" s="23" t="n">
        <f aca="false">ведомственная!R482</f>
        <v>0</v>
      </c>
      <c r="R434" s="23" t="n">
        <f aca="false">ведомственная!S482</f>
        <v>4828.11</v>
      </c>
      <c r="S434" s="23" t="n">
        <f aca="false">ведомственная!T482</f>
        <v>0</v>
      </c>
      <c r="T434" s="23" t="n">
        <f aca="false">ведомственная!U482</f>
        <v>8471.51</v>
      </c>
      <c r="U434" s="23" t="n">
        <f aca="false">ведомственная!V482</f>
        <v>0</v>
      </c>
      <c r="V434" s="23" t="n">
        <f aca="false">ведомственная!W482</f>
        <v>0</v>
      </c>
      <c r="W434" s="23" t="n">
        <f aca="false">ведомственная!X482</f>
        <v>0</v>
      </c>
      <c r="X434" s="23" t="n">
        <f aca="false">ведомственная!Y482</f>
        <v>8471.51</v>
      </c>
      <c r="Y434" s="23" t="n">
        <f aca="false">ведомственная!Z482</f>
        <v>0</v>
      </c>
      <c r="Z434" s="23" t="n">
        <f aca="false">ведомственная!AA482</f>
        <v>0</v>
      </c>
      <c r="AA434" s="23" t="n">
        <f aca="false">ведомственная!AB482</f>
        <v>0</v>
      </c>
      <c r="AB434" s="23" t="n">
        <f aca="false">ведомственная!AC482</f>
        <v>8471.51</v>
      </c>
    </row>
    <row r="435" customFormat="false" ht="22.5" hidden="false" customHeight="false" outlineLevel="0" collapsed="false">
      <c r="A435" s="17" t="s">
        <v>416</v>
      </c>
      <c r="B435" s="17" t="s">
        <v>448</v>
      </c>
      <c r="C435" s="17" t="s">
        <v>37</v>
      </c>
      <c r="D435" s="18" t="s">
        <v>449</v>
      </c>
      <c r="E435" s="22" t="n">
        <f aca="false">E436+E438+E440+E442+E444+E446+E448+E450+E452+E454</f>
        <v>41915.5</v>
      </c>
      <c r="F435" s="22" t="n">
        <f aca="false">F436+F438+F440+F442+F444+F446+F448+F450+F452+F454</f>
        <v>0</v>
      </c>
      <c r="G435" s="22" t="n">
        <f aca="false">G436+G438+G440+G442+G444+G446+G448+G450+G452+G454</f>
        <v>41915.5</v>
      </c>
      <c r="H435" s="22" t="n">
        <f aca="false">H436+H438+H440+H442+H444+H446+H448+H450+H452+H454</f>
        <v>6066.9</v>
      </c>
      <c r="I435" s="22" t="n">
        <f aca="false">I436+I438+I440+I442+I444+I446+I448+I450+I452+I454</f>
        <v>0</v>
      </c>
      <c r="J435" s="22" t="n">
        <f aca="false">J436+J438+J440+J442+J444+J446+J448+J450+J452+J454</f>
        <v>0</v>
      </c>
      <c r="K435" s="22" t="n">
        <f aca="false">K436+K438+K440+K442+K444+K446+K448+K450+K452+K454</f>
        <v>0</v>
      </c>
      <c r="L435" s="22" t="n">
        <f aca="false">L436+L438+L440+L442+L444+L446+L448+L450+L452+L454</f>
        <v>0</v>
      </c>
      <c r="M435" s="22" t="n">
        <f aca="false">M436+M438+M440+M442+M444+M446+M448+M450+M452+M454</f>
        <v>47982.4</v>
      </c>
      <c r="N435" s="22" t="n">
        <f aca="false">N436+N438+N440+N442+N444+N446+N448+N450+N452+N454</f>
        <v>0</v>
      </c>
      <c r="O435" s="22" t="n">
        <f aca="false">O436+O438+O440+O442+O444+O446+O448+O450+O452+O454</f>
        <v>0</v>
      </c>
      <c r="P435" s="22" t="n">
        <f aca="false">P436+P438+P440+P442+P444+P446+P448+P450+P452+P454</f>
        <v>47982.4</v>
      </c>
      <c r="Q435" s="22" t="n">
        <f aca="false">Q436+Q438+Q440+Q442+Q444+Q446+Q448+Q450+Q452+Q454</f>
        <v>0</v>
      </c>
      <c r="R435" s="22" t="n">
        <f aca="false">R436+R438+R440+R442+R444+R446+R448+R450+R452+R454</f>
        <v>0</v>
      </c>
      <c r="S435" s="22" t="n">
        <f aca="false">S436+S438+S440+S442+S444+S446+S448+S450+S452+S454</f>
        <v>0</v>
      </c>
      <c r="T435" s="22" t="n">
        <f aca="false">T436+T438+T440+T442+T444+T446+T448+T450+T452+T454</f>
        <v>47982.4</v>
      </c>
      <c r="U435" s="22" t="n">
        <f aca="false">U436+U438+U440+U442+U444+U446+U448+U450+U452+U454</f>
        <v>0</v>
      </c>
      <c r="V435" s="22" t="n">
        <f aca="false">V436+V438+V440+V442+V444+V446+V448+V450+V452+V454</f>
        <v>0</v>
      </c>
      <c r="W435" s="22" t="n">
        <f aca="false">W436+W438+W440+W442+W444+W446+W448+W450+W452+W454</f>
        <v>0</v>
      </c>
      <c r="X435" s="22" t="n">
        <f aca="false">X436+X438+X440+X442+X444+X446+X448+X450+X452+X454</f>
        <v>47982.4</v>
      </c>
      <c r="Y435" s="22" t="n">
        <f aca="false">Y436+Y438+Y440+Y442+Y444+Y446+Y448+Y450+Y452+Y454</f>
        <v>0</v>
      </c>
      <c r="Z435" s="22" t="n">
        <f aca="false">Z436+Z438+Z440+Z442+Z444+Z446+Z448+Z450+Z452+Z454</f>
        <v>0</v>
      </c>
      <c r="AA435" s="22" t="n">
        <f aca="false">AA436+AA438+AA440+AA442+AA444+AA446+AA448+AA450+AA452+AA454</f>
        <v>0</v>
      </c>
      <c r="AB435" s="22" t="n">
        <f aca="false">AB436+AB438+AB440+AB442+AB444+AB446+AB448+AB450+AB452+AB454</f>
        <v>47982.4</v>
      </c>
    </row>
    <row r="436" customFormat="false" ht="45" hidden="false" customHeight="false" outlineLevel="0" collapsed="false">
      <c r="A436" s="17" t="s">
        <v>416</v>
      </c>
      <c r="B436" s="17" t="s">
        <v>450</v>
      </c>
      <c r="C436" s="17" t="s">
        <v>37</v>
      </c>
      <c r="D436" s="18" t="s">
        <v>451</v>
      </c>
      <c r="E436" s="22" t="n">
        <f aca="false">E437</f>
        <v>17444.3</v>
      </c>
      <c r="F436" s="22" t="n">
        <f aca="false">F437</f>
        <v>0</v>
      </c>
      <c r="G436" s="22" t="n">
        <f aca="false">G437</f>
        <v>17444.3</v>
      </c>
      <c r="H436" s="22" t="n">
        <f aca="false">H437</f>
        <v>0</v>
      </c>
      <c r="I436" s="22" t="n">
        <f aca="false">I437</f>
        <v>0</v>
      </c>
      <c r="J436" s="22" t="n">
        <f aca="false">J437</f>
        <v>0</v>
      </c>
      <c r="K436" s="22" t="n">
        <f aca="false">K437</f>
        <v>0</v>
      </c>
      <c r="L436" s="22" t="n">
        <f aca="false">L437</f>
        <v>0</v>
      </c>
      <c r="M436" s="22" t="n">
        <f aca="false">M437</f>
        <v>17444.3</v>
      </c>
      <c r="N436" s="22" t="n">
        <f aca="false">N437</f>
        <v>0</v>
      </c>
      <c r="O436" s="22" t="n">
        <f aca="false">O437</f>
        <v>0</v>
      </c>
      <c r="P436" s="22" t="n">
        <f aca="false">P437</f>
        <v>17444.3</v>
      </c>
      <c r="Q436" s="22" t="n">
        <f aca="false">Q437</f>
        <v>0</v>
      </c>
      <c r="R436" s="22" t="n">
        <f aca="false">R437</f>
        <v>0</v>
      </c>
      <c r="S436" s="22" t="n">
        <f aca="false">S437</f>
        <v>0</v>
      </c>
      <c r="T436" s="22" t="n">
        <f aca="false">T437</f>
        <v>17444.3</v>
      </c>
      <c r="U436" s="22" t="n">
        <f aca="false">U437</f>
        <v>0</v>
      </c>
      <c r="V436" s="22" t="n">
        <f aca="false">V437</f>
        <v>0</v>
      </c>
      <c r="W436" s="22" t="n">
        <f aca="false">W437</f>
        <v>0</v>
      </c>
      <c r="X436" s="22" t="n">
        <f aca="false">X437</f>
        <v>17444.3</v>
      </c>
      <c r="Y436" s="22" t="n">
        <f aca="false">Y437</f>
        <v>0</v>
      </c>
      <c r="Z436" s="22" t="n">
        <f aca="false">Z437</f>
        <v>0</v>
      </c>
      <c r="AA436" s="22" t="n">
        <f aca="false">AA437</f>
        <v>0</v>
      </c>
      <c r="AB436" s="22" t="n">
        <f aca="false">AB437</f>
        <v>17444.3</v>
      </c>
    </row>
    <row r="437" customFormat="false" ht="12.75" hidden="false" customHeight="false" outlineLevel="0" collapsed="false">
      <c r="A437" s="14" t="s">
        <v>416</v>
      </c>
      <c r="B437" s="14" t="s">
        <v>450</v>
      </c>
      <c r="C437" s="14" t="s">
        <v>115</v>
      </c>
      <c r="D437" s="20" t="s">
        <v>116</v>
      </c>
      <c r="E437" s="23" t="n">
        <f aca="false">ведомственная!F485</f>
        <v>17444.3</v>
      </c>
      <c r="F437" s="23" t="n">
        <f aca="false">ведомственная!G485</f>
        <v>0</v>
      </c>
      <c r="G437" s="23" t="n">
        <f aca="false">ведомственная!H485</f>
        <v>17444.3</v>
      </c>
      <c r="H437" s="23" t="n">
        <f aca="false">ведомственная!I485</f>
        <v>0</v>
      </c>
      <c r="I437" s="23" t="n">
        <f aca="false">ведомственная!J485</f>
        <v>0</v>
      </c>
      <c r="J437" s="23" t="n">
        <f aca="false">ведомственная!K485</f>
        <v>0</v>
      </c>
      <c r="K437" s="23" t="n">
        <f aca="false">ведомственная!L485</f>
        <v>0</v>
      </c>
      <c r="L437" s="23" t="n">
        <f aca="false">ведомственная!M485</f>
        <v>0</v>
      </c>
      <c r="M437" s="23" t="n">
        <f aca="false">ведомственная!N485</f>
        <v>17444.3</v>
      </c>
      <c r="N437" s="23" t="n">
        <f aca="false">ведомственная!O485</f>
        <v>0</v>
      </c>
      <c r="O437" s="23" t="n">
        <f aca="false">ведомственная!P485</f>
        <v>0</v>
      </c>
      <c r="P437" s="23" t="n">
        <f aca="false">ведомственная!Q485</f>
        <v>17444.3</v>
      </c>
      <c r="Q437" s="23" t="n">
        <f aca="false">ведомственная!R485</f>
        <v>0</v>
      </c>
      <c r="R437" s="23" t="n">
        <f aca="false">ведомственная!S485</f>
        <v>0</v>
      </c>
      <c r="S437" s="23" t="n">
        <f aca="false">ведомственная!T485</f>
        <v>0</v>
      </c>
      <c r="T437" s="23" t="n">
        <f aca="false">ведомственная!U485</f>
        <v>17444.3</v>
      </c>
      <c r="U437" s="23" t="n">
        <f aca="false">ведомственная!V485</f>
        <v>0</v>
      </c>
      <c r="V437" s="23" t="n">
        <f aca="false">ведомственная!W485</f>
        <v>0</v>
      </c>
      <c r="W437" s="23" t="n">
        <f aca="false">ведомственная!X485</f>
        <v>0</v>
      </c>
      <c r="X437" s="23" t="n">
        <f aca="false">ведомственная!Y485</f>
        <v>17444.3</v>
      </c>
      <c r="Y437" s="23" t="n">
        <f aca="false">ведомственная!Z485</f>
        <v>0</v>
      </c>
      <c r="Z437" s="23" t="n">
        <f aca="false">ведомственная!AA485</f>
        <v>0</v>
      </c>
      <c r="AA437" s="23" t="n">
        <f aca="false">ведомственная!AB485</f>
        <v>0</v>
      </c>
      <c r="AB437" s="23" t="n">
        <f aca="false">ведомственная!AC485</f>
        <v>17444.3</v>
      </c>
    </row>
    <row r="438" customFormat="false" ht="56.25" hidden="false" customHeight="false" outlineLevel="0" collapsed="false">
      <c r="A438" s="17" t="s">
        <v>416</v>
      </c>
      <c r="B438" s="17" t="s">
        <v>452</v>
      </c>
      <c r="C438" s="17" t="s">
        <v>37</v>
      </c>
      <c r="D438" s="18" t="s">
        <v>453</v>
      </c>
      <c r="E438" s="22" t="n">
        <f aca="false">E439</f>
        <v>23200</v>
      </c>
      <c r="F438" s="22" t="n">
        <f aca="false">F439</f>
        <v>0</v>
      </c>
      <c r="G438" s="22" t="n">
        <f aca="false">G439</f>
        <v>23200</v>
      </c>
      <c r="H438" s="22" t="n">
        <f aca="false">H439</f>
        <v>-15994.7</v>
      </c>
      <c r="I438" s="22" t="n">
        <f aca="false">I439</f>
        <v>0</v>
      </c>
      <c r="J438" s="22" t="n">
        <f aca="false">J439</f>
        <v>0</v>
      </c>
      <c r="K438" s="22" t="n">
        <f aca="false">K439</f>
        <v>0</v>
      </c>
      <c r="L438" s="22" t="n">
        <f aca="false">L439</f>
        <v>0</v>
      </c>
      <c r="M438" s="22" t="n">
        <f aca="false">M439</f>
        <v>7205.3</v>
      </c>
      <c r="N438" s="22" t="n">
        <f aca="false">N439</f>
        <v>0</v>
      </c>
      <c r="O438" s="22" t="n">
        <f aca="false">O439</f>
        <v>0</v>
      </c>
      <c r="P438" s="22" t="n">
        <f aca="false">P439</f>
        <v>7205.3</v>
      </c>
      <c r="Q438" s="22" t="n">
        <f aca="false">Q439</f>
        <v>0</v>
      </c>
      <c r="R438" s="22" t="n">
        <f aca="false">R439</f>
        <v>0</v>
      </c>
      <c r="S438" s="22" t="n">
        <f aca="false">S439</f>
        <v>0</v>
      </c>
      <c r="T438" s="22" t="n">
        <f aca="false">T439</f>
        <v>7205.3</v>
      </c>
      <c r="U438" s="22" t="n">
        <f aca="false">U439</f>
        <v>0</v>
      </c>
      <c r="V438" s="22" t="n">
        <f aca="false">V439</f>
        <v>0</v>
      </c>
      <c r="W438" s="22" t="n">
        <f aca="false">W439</f>
        <v>0</v>
      </c>
      <c r="X438" s="22" t="n">
        <f aca="false">X439</f>
        <v>7205.3</v>
      </c>
      <c r="Y438" s="22" t="n">
        <f aca="false">Y439</f>
        <v>0</v>
      </c>
      <c r="Z438" s="22" t="n">
        <f aca="false">Z439</f>
        <v>0</v>
      </c>
      <c r="AA438" s="22" t="n">
        <f aca="false">AA439</f>
        <v>0</v>
      </c>
      <c r="AB438" s="22" t="n">
        <f aca="false">AB439</f>
        <v>7205.3</v>
      </c>
    </row>
    <row r="439" customFormat="false" ht="12.75" hidden="false" customHeight="false" outlineLevel="0" collapsed="false">
      <c r="A439" s="14" t="s">
        <v>416</v>
      </c>
      <c r="B439" s="14" t="s">
        <v>452</v>
      </c>
      <c r="C439" s="14" t="s">
        <v>115</v>
      </c>
      <c r="D439" s="20" t="s">
        <v>116</v>
      </c>
      <c r="E439" s="23" t="n">
        <f aca="false">ведомственная!F487</f>
        <v>23200</v>
      </c>
      <c r="F439" s="23" t="n">
        <f aca="false">ведомственная!G487</f>
        <v>0</v>
      </c>
      <c r="G439" s="23" t="n">
        <f aca="false">ведомственная!H487</f>
        <v>23200</v>
      </c>
      <c r="H439" s="23" t="n">
        <f aca="false">ведомственная!I487</f>
        <v>-15994.7</v>
      </c>
      <c r="I439" s="23" t="n">
        <f aca="false">ведомственная!J487</f>
        <v>0</v>
      </c>
      <c r="J439" s="23" t="n">
        <f aca="false">ведомственная!K487</f>
        <v>0</v>
      </c>
      <c r="K439" s="23" t="n">
        <f aca="false">ведомственная!L487</f>
        <v>0</v>
      </c>
      <c r="L439" s="23" t="n">
        <f aca="false">ведомственная!M487</f>
        <v>0</v>
      </c>
      <c r="M439" s="23" t="n">
        <f aca="false">ведомственная!N487</f>
        <v>7205.3</v>
      </c>
      <c r="N439" s="23" t="n">
        <f aca="false">ведомственная!O487</f>
        <v>0</v>
      </c>
      <c r="O439" s="23" t="n">
        <f aca="false">ведомственная!P487</f>
        <v>0</v>
      </c>
      <c r="P439" s="23" t="n">
        <f aca="false">ведомственная!Q487</f>
        <v>7205.3</v>
      </c>
      <c r="Q439" s="23" t="n">
        <f aca="false">ведомственная!R487</f>
        <v>0</v>
      </c>
      <c r="R439" s="23" t="n">
        <f aca="false">ведомственная!S487</f>
        <v>0</v>
      </c>
      <c r="S439" s="23" t="n">
        <f aca="false">ведомственная!T487</f>
        <v>0</v>
      </c>
      <c r="T439" s="23" t="n">
        <f aca="false">ведомственная!U487</f>
        <v>7205.3</v>
      </c>
      <c r="U439" s="23" t="n">
        <f aca="false">ведомственная!V487</f>
        <v>0</v>
      </c>
      <c r="V439" s="23" t="n">
        <f aca="false">ведомственная!W487</f>
        <v>0</v>
      </c>
      <c r="W439" s="23" t="n">
        <f aca="false">ведомственная!X487</f>
        <v>0</v>
      </c>
      <c r="X439" s="23" t="n">
        <f aca="false">ведомственная!Y487</f>
        <v>7205.3</v>
      </c>
      <c r="Y439" s="23" t="n">
        <f aca="false">ведомственная!Z487</f>
        <v>0</v>
      </c>
      <c r="Z439" s="23" t="n">
        <f aca="false">ведомственная!AA487</f>
        <v>0</v>
      </c>
      <c r="AA439" s="23" t="n">
        <f aca="false">ведомственная!AB487</f>
        <v>0</v>
      </c>
      <c r="AB439" s="23" t="n">
        <f aca="false">ведомственная!AC487</f>
        <v>7205.3</v>
      </c>
    </row>
    <row r="440" customFormat="false" ht="45" hidden="false" customHeight="false" outlineLevel="0" collapsed="false">
      <c r="A440" s="17" t="s">
        <v>416</v>
      </c>
      <c r="B440" s="17" t="s">
        <v>454</v>
      </c>
      <c r="C440" s="17" t="s">
        <v>37</v>
      </c>
      <c r="D440" s="18" t="s">
        <v>455</v>
      </c>
      <c r="E440" s="22" t="n">
        <f aca="false">E441</f>
        <v>0</v>
      </c>
      <c r="F440" s="22" t="n">
        <f aca="false">F441</f>
        <v>0</v>
      </c>
      <c r="G440" s="22" t="n">
        <f aca="false">G441</f>
        <v>0</v>
      </c>
      <c r="H440" s="22" t="n">
        <f aca="false">H441</f>
        <v>1234.7</v>
      </c>
      <c r="I440" s="22" t="n">
        <f aca="false">I441</f>
        <v>0</v>
      </c>
      <c r="J440" s="22" t="n">
        <f aca="false">J441</f>
        <v>0</v>
      </c>
      <c r="K440" s="22" t="n">
        <f aca="false">K441</f>
        <v>0</v>
      </c>
      <c r="L440" s="22" t="n">
        <f aca="false">L441</f>
        <v>0</v>
      </c>
      <c r="M440" s="22" t="n">
        <f aca="false">M441</f>
        <v>1234.7</v>
      </c>
      <c r="N440" s="22" t="n">
        <f aca="false">N441</f>
        <v>0</v>
      </c>
      <c r="O440" s="22" t="n">
        <f aca="false">O441</f>
        <v>0</v>
      </c>
      <c r="P440" s="22" t="n">
        <f aca="false">P441</f>
        <v>1234.7</v>
      </c>
      <c r="Q440" s="22" t="n">
        <f aca="false">Q441</f>
        <v>0</v>
      </c>
      <c r="R440" s="22" t="n">
        <f aca="false">R441</f>
        <v>0</v>
      </c>
      <c r="S440" s="22" t="n">
        <f aca="false">S441</f>
        <v>0</v>
      </c>
      <c r="T440" s="22" t="n">
        <f aca="false">T441</f>
        <v>1234.7</v>
      </c>
      <c r="U440" s="22" t="n">
        <f aca="false">U441</f>
        <v>0</v>
      </c>
      <c r="V440" s="22" t="n">
        <f aca="false">V441</f>
        <v>0</v>
      </c>
      <c r="W440" s="22" t="n">
        <f aca="false">W441</f>
        <v>0</v>
      </c>
      <c r="X440" s="22" t="n">
        <f aca="false">X441</f>
        <v>1234.7</v>
      </c>
      <c r="Y440" s="22" t="n">
        <f aca="false">Y441</f>
        <v>0</v>
      </c>
      <c r="Z440" s="22" t="n">
        <f aca="false">Z441</f>
        <v>0</v>
      </c>
      <c r="AA440" s="22" t="n">
        <f aca="false">AA441</f>
        <v>0</v>
      </c>
      <c r="AB440" s="22" t="n">
        <f aca="false">AB441</f>
        <v>1234.7</v>
      </c>
    </row>
    <row r="441" customFormat="false" ht="12.75" hidden="false" customHeight="false" outlineLevel="0" collapsed="false">
      <c r="A441" s="14" t="s">
        <v>416</v>
      </c>
      <c r="B441" s="14" t="s">
        <v>454</v>
      </c>
      <c r="C441" s="14" t="s">
        <v>115</v>
      </c>
      <c r="D441" s="20" t="s">
        <v>116</v>
      </c>
      <c r="E441" s="23" t="n">
        <f aca="false">ведомственная!F489</f>
        <v>0</v>
      </c>
      <c r="F441" s="23" t="n">
        <f aca="false">ведомственная!G489</f>
        <v>0</v>
      </c>
      <c r="G441" s="23" t="n">
        <f aca="false">ведомственная!H489</f>
        <v>0</v>
      </c>
      <c r="H441" s="23" t="n">
        <f aca="false">ведомственная!I489</f>
        <v>1234.7</v>
      </c>
      <c r="I441" s="23" t="n">
        <f aca="false">ведомственная!J489</f>
        <v>0</v>
      </c>
      <c r="J441" s="23" t="n">
        <f aca="false">ведомственная!K489</f>
        <v>0</v>
      </c>
      <c r="K441" s="23" t="n">
        <f aca="false">ведомственная!L489</f>
        <v>0</v>
      </c>
      <c r="L441" s="23" t="n">
        <f aca="false">ведомственная!M489</f>
        <v>0</v>
      </c>
      <c r="M441" s="23" t="n">
        <f aca="false">ведомственная!N489</f>
        <v>1234.7</v>
      </c>
      <c r="N441" s="23" t="n">
        <f aca="false">ведомственная!O489</f>
        <v>0</v>
      </c>
      <c r="O441" s="23" t="n">
        <f aca="false">ведомственная!P489</f>
        <v>0</v>
      </c>
      <c r="P441" s="23" t="n">
        <f aca="false">ведомственная!Q489</f>
        <v>1234.7</v>
      </c>
      <c r="Q441" s="23" t="n">
        <f aca="false">ведомственная!R489</f>
        <v>0</v>
      </c>
      <c r="R441" s="23" t="n">
        <f aca="false">ведомственная!S489</f>
        <v>0</v>
      </c>
      <c r="S441" s="23" t="n">
        <f aca="false">ведомственная!T489</f>
        <v>0</v>
      </c>
      <c r="T441" s="23" t="n">
        <f aca="false">ведомственная!U489</f>
        <v>1234.7</v>
      </c>
      <c r="U441" s="23" t="n">
        <f aca="false">ведомственная!V489</f>
        <v>0</v>
      </c>
      <c r="V441" s="23" t="n">
        <f aca="false">ведомственная!W489</f>
        <v>0</v>
      </c>
      <c r="W441" s="23" t="n">
        <f aca="false">ведомственная!X489</f>
        <v>0</v>
      </c>
      <c r="X441" s="23" t="n">
        <f aca="false">ведомственная!Y489</f>
        <v>1234.7</v>
      </c>
      <c r="Y441" s="23" t="n">
        <f aca="false">ведомственная!Z489</f>
        <v>0</v>
      </c>
      <c r="Z441" s="23" t="n">
        <f aca="false">ведомственная!AA489</f>
        <v>0</v>
      </c>
      <c r="AA441" s="23" t="n">
        <f aca="false">ведомственная!AB489</f>
        <v>0</v>
      </c>
      <c r="AB441" s="23" t="n">
        <f aca="false">ведомственная!AC489</f>
        <v>1234.7</v>
      </c>
    </row>
    <row r="442" customFormat="false" ht="56.25" hidden="false" customHeight="false" outlineLevel="0" collapsed="false">
      <c r="A442" s="17" t="s">
        <v>416</v>
      </c>
      <c r="B442" s="17" t="s">
        <v>456</v>
      </c>
      <c r="C442" s="17" t="s">
        <v>37</v>
      </c>
      <c r="D442" s="18" t="s">
        <v>457</v>
      </c>
      <c r="E442" s="22" t="n">
        <f aca="false">E443</f>
        <v>0</v>
      </c>
      <c r="F442" s="22" t="n">
        <f aca="false">F443</f>
        <v>0</v>
      </c>
      <c r="G442" s="22" t="n">
        <f aca="false">G443</f>
        <v>0</v>
      </c>
      <c r="H442" s="22" t="n">
        <f aca="false">H443</f>
        <v>14760</v>
      </c>
      <c r="I442" s="22" t="n">
        <f aca="false">I443</f>
        <v>0</v>
      </c>
      <c r="J442" s="22" t="n">
        <f aca="false">J443</f>
        <v>0</v>
      </c>
      <c r="K442" s="22" t="n">
        <f aca="false">K443</f>
        <v>0</v>
      </c>
      <c r="L442" s="22" t="n">
        <f aca="false">L443</f>
        <v>0</v>
      </c>
      <c r="M442" s="22" t="n">
        <f aca="false">M443</f>
        <v>14760</v>
      </c>
      <c r="N442" s="22" t="n">
        <f aca="false">N443</f>
        <v>0</v>
      </c>
      <c r="O442" s="22" t="n">
        <f aca="false">O443</f>
        <v>0</v>
      </c>
      <c r="P442" s="22" t="n">
        <f aca="false">P443</f>
        <v>14760</v>
      </c>
      <c r="Q442" s="22" t="n">
        <f aca="false">Q443</f>
        <v>0</v>
      </c>
      <c r="R442" s="22" t="n">
        <f aca="false">R443</f>
        <v>0</v>
      </c>
      <c r="S442" s="22" t="n">
        <f aca="false">S443</f>
        <v>0</v>
      </c>
      <c r="T442" s="22" t="n">
        <f aca="false">T443</f>
        <v>14760</v>
      </c>
      <c r="U442" s="22" t="n">
        <f aca="false">U443</f>
        <v>0</v>
      </c>
      <c r="V442" s="22" t="n">
        <f aca="false">V443</f>
        <v>0</v>
      </c>
      <c r="W442" s="22" t="n">
        <f aca="false">W443</f>
        <v>0</v>
      </c>
      <c r="X442" s="22" t="n">
        <f aca="false">X443</f>
        <v>14760</v>
      </c>
      <c r="Y442" s="22" t="n">
        <f aca="false">Y443</f>
        <v>0</v>
      </c>
      <c r="Z442" s="22" t="n">
        <f aca="false">Z443</f>
        <v>0</v>
      </c>
      <c r="AA442" s="22" t="n">
        <f aca="false">AA443</f>
        <v>0</v>
      </c>
      <c r="AB442" s="22" t="n">
        <f aca="false">AB443</f>
        <v>14760</v>
      </c>
    </row>
    <row r="443" customFormat="false" ht="12.75" hidden="false" customHeight="false" outlineLevel="0" collapsed="false">
      <c r="A443" s="14" t="s">
        <v>416</v>
      </c>
      <c r="B443" s="14" t="s">
        <v>456</v>
      </c>
      <c r="C443" s="14" t="s">
        <v>115</v>
      </c>
      <c r="D443" s="20" t="s">
        <v>116</v>
      </c>
      <c r="E443" s="23" t="n">
        <f aca="false">ведомственная!F491</f>
        <v>0</v>
      </c>
      <c r="F443" s="23" t="n">
        <f aca="false">ведомственная!G491</f>
        <v>0</v>
      </c>
      <c r="G443" s="23" t="n">
        <f aca="false">ведомственная!H491</f>
        <v>0</v>
      </c>
      <c r="H443" s="23" t="n">
        <f aca="false">ведомственная!I491</f>
        <v>14760</v>
      </c>
      <c r="I443" s="23" t="n">
        <f aca="false">ведомственная!J491</f>
        <v>0</v>
      </c>
      <c r="J443" s="23" t="n">
        <f aca="false">ведомственная!K491</f>
        <v>0</v>
      </c>
      <c r="K443" s="23" t="n">
        <f aca="false">ведомственная!L491</f>
        <v>0</v>
      </c>
      <c r="L443" s="23" t="n">
        <f aca="false">ведомственная!M491</f>
        <v>0</v>
      </c>
      <c r="M443" s="23" t="n">
        <f aca="false">ведомственная!N491</f>
        <v>14760</v>
      </c>
      <c r="N443" s="23" t="n">
        <f aca="false">ведомственная!O491</f>
        <v>0</v>
      </c>
      <c r="O443" s="23" t="n">
        <f aca="false">ведомственная!P491</f>
        <v>0</v>
      </c>
      <c r="P443" s="23" t="n">
        <f aca="false">ведомственная!Q491</f>
        <v>14760</v>
      </c>
      <c r="Q443" s="23" t="n">
        <f aca="false">ведомственная!R491</f>
        <v>0</v>
      </c>
      <c r="R443" s="23" t="n">
        <f aca="false">ведомственная!S491</f>
        <v>0</v>
      </c>
      <c r="S443" s="23" t="n">
        <f aca="false">ведомственная!T491</f>
        <v>0</v>
      </c>
      <c r="T443" s="23" t="n">
        <f aca="false">ведомственная!U491</f>
        <v>14760</v>
      </c>
      <c r="U443" s="23" t="n">
        <f aca="false">ведомственная!V491</f>
        <v>0</v>
      </c>
      <c r="V443" s="23" t="n">
        <f aca="false">ведомственная!W491</f>
        <v>0</v>
      </c>
      <c r="W443" s="23" t="n">
        <f aca="false">ведомственная!X491</f>
        <v>0</v>
      </c>
      <c r="X443" s="23" t="n">
        <f aca="false">ведомственная!Y491</f>
        <v>14760</v>
      </c>
      <c r="Y443" s="23" t="n">
        <f aca="false">ведомственная!Z491</f>
        <v>0</v>
      </c>
      <c r="Z443" s="23" t="n">
        <f aca="false">ведомственная!AA491</f>
        <v>0</v>
      </c>
      <c r="AA443" s="23" t="n">
        <f aca="false">ведомственная!AB491</f>
        <v>0</v>
      </c>
      <c r="AB443" s="23" t="n">
        <f aca="false">ведомственная!AC491</f>
        <v>14760</v>
      </c>
    </row>
    <row r="444" customFormat="false" ht="67.5" hidden="false" customHeight="false" outlineLevel="0" collapsed="false">
      <c r="A444" s="17" t="s">
        <v>416</v>
      </c>
      <c r="B444" s="17" t="s">
        <v>458</v>
      </c>
      <c r="C444" s="17" t="s">
        <v>37</v>
      </c>
      <c r="D444" s="18" t="s">
        <v>459</v>
      </c>
      <c r="E444" s="22" t="n">
        <f aca="false">E445</f>
        <v>1271.2</v>
      </c>
      <c r="F444" s="22" t="n">
        <f aca="false">F445</f>
        <v>0</v>
      </c>
      <c r="G444" s="22" t="n">
        <f aca="false">G445</f>
        <v>1271.2</v>
      </c>
      <c r="H444" s="22" t="n">
        <f aca="false">H445</f>
        <v>-1046.5</v>
      </c>
      <c r="I444" s="22" t="n">
        <f aca="false">I445</f>
        <v>0</v>
      </c>
      <c r="J444" s="22" t="n">
        <f aca="false">J445</f>
        <v>0</v>
      </c>
      <c r="K444" s="22" t="n">
        <f aca="false">K445</f>
        <v>0</v>
      </c>
      <c r="L444" s="22" t="n">
        <f aca="false">L445</f>
        <v>0</v>
      </c>
      <c r="M444" s="22" t="n">
        <f aca="false">M445</f>
        <v>224.7</v>
      </c>
      <c r="N444" s="22" t="n">
        <f aca="false">N445</f>
        <v>0</v>
      </c>
      <c r="O444" s="22" t="n">
        <f aca="false">O445</f>
        <v>0</v>
      </c>
      <c r="P444" s="22" t="n">
        <f aca="false">P445</f>
        <v>224.7</v>
      </c>
      <c r="Q444" s="22" t="n">
        <f aca="false">Q445</f>
        <v>0</v>
      </c>
      <c r="R444" s="22" t="n">
        <f aca="false">R445</f>
        <v>0</v>
      </c>
      <c r="S444" s="22" t="n">
        <f aca="false">S445</f>
        <v>0</v>
      </c>
      <c r="T444" s="22" t="n">
        <f aca="false">T445</f>
        <v>224.7</v>
      </c>
      <c r="U444" s="22" t="n">
        <f aca="false">U445</f>
        <v>0</v>
      </c>
      <c r="V444" s="22" t="n">
        <f aca="false">V445</f>
        <v>0</v>
      </c>
      <c r="W444" s="22" t="n">
        <f aca="false">W445</f>
        <v>0</v>
      </c>
      <c r="X444" s="22" t="n">
        <f aca="false">X445</f>
        <v>224.7</v>
      </c>
      <c r="Y444" s="22" t="n">
        <f aca="false">Y445</f>
        <v>0</v>
      </c>
      <c r="Z444" s="22" t="n">
        <f aca="false">Z445</f>
        <v>0</v>
      </c>
      <c r="AA444" s="22" t="n">
        <f aca="false">AA445</f>
        <v>0</v>
      </c>
      <c r="AB444" s="22" t="n">
        <f aca="false">AB445</f>
        <v>224.7</v>
      </c>
    </row>
    <row r="445" customFormat="false" ht="12.75" hidden="false" customHeight="false" outlineLevel="0" collapsed="false">
      <c r="A445" s="14" t="s">
        <v>416</v>
      </c>
      <c r="B445" s="14" t="s">
        <v>458</v>
      </c>
      <c r="C445" s="14" t="s">
        <v>115</v>
      </c>
      <c r="D445" s="20" t="s">
        <v>116</v>
      </c>
      <c r="E445" s="23" t="n">
        <f aca="false">ведомственная!F493</f>
        <v>1271.2</v>
      </c>
      <c r="F445" s="23" t="n">
        <f aca="false">ведомственная!G493</f>
        <v>0</v>
      </c>
      <c r="G445" s="23" t="n">
        <f aca="false">ведомственная!H493</f>
        <v>1271.2</v>
      </c>
      <c r="H445" s="23" t="n">
        <f aca="false">ведомственная!I493</f>
        <v>-1046.5</v>
      </c>
      <c r="I445" s="23" t="n">
        <f aca="false">ведомственная!J493</f>
        <v>0</v>
      </c>
      <c r="J445" s="23" t="n">
        <f aca="false">ведомственная!K493</f>
        <v>0</v>
      </c>
      <c r="K445" s="23" t="n">
        <f aca="false">ведомственная!L493</f>
        <v>0</v>
      </c>
      <c r="L445" s="23" t="n">
        <f aca="false">ведомственная!M493</f>
        <v>0</v>
      </c>
      <c r="M445" s="23" t="n">
        <f aca="false">ведомственная!N493</f>
        <v>224.7</v>
      </c>
      <c r="N445" s="23" t="n">
        <f aca="false">ведомственная!O493</f>
        <v>0</v>
      </c>
      <c r="O445" s="23" t="n">
        <f aca="false">ведомственная!P493</f>
        <v>0</v>
      </c>
      <c r="P445" s="23" t="n">
        <f aca="false">ведомственная!Q493</f>
        <v>224.7</v>
      </c>
      <c r="Q445" s="23" t="n">
        <f aca="false">ведомственная!R493</f>
        <v>0</v>
      </c>
      <c r="R445" s="23" t="n">
        <f aca="false">ведомственная!S493</f>
        <v>0</v>
      </c>
      <c r="S445" s="23" t="n">
        <f aca="false">ведомственная!T493</f>
        <v>0</v>
      </c>
      <c r="T445" s="23" t="n">
        <f aca="false">ведомственная!U493</f>
        <v>224.7</v>
      </c>
      <c r="U445" s="23" t="n">
        <f aca="false">ведомственная!V493</f>
        <v>0</v>
      </c>
      <c r="V445" s="23" t="n">
        <f aca="false">ведомственная!W493</f>
        <v>0</v>
      </c>
      <c r="W445" s="23" t="n">
        <f aca="false">ведомственная!X493</f>
        <v>0</v>
      </c>
      <c r="X445" s="23" t="n">
        <f aca="false">ведомственная!Y493</f>
        <v>224.7</v>
      </c>
      <c r="Y445" s="23" t="n">
        <f aca="false">ведомственная!Z493</f>
        <v>0</v>
      </c>
      <c r="Z445" s="23" t="n">
        <f aca="false">ведомственная!AA493</f>
        <v>0</v>
      </c>
      <c r="AA445" s="23" t="n">
        <f aca="false">ведомственная!AB493</f>
        <v>0</v>
      </c>
      <c r="AB445" s="23" t="n">
        <f aca="false">ведомственная!AC493</f>
        <v>224.7</v>
      </c>
    </row>
    <row r="446" customFormat="false" ht="56.25" hidden="false" customHeight="false" outlineLevel="0" collapsed="false">
      <c r="A446" s="17" t="s">
        <v>416</v>
      </c>
      <c r="B446" s="17" t="s">
        <v>460</v>
      </c>
      <c r="C446" s="17" t="s">
        <v>37</v>
      </c>
      <c r="D446" s="18" t="s">
        <v>461</v>
      </c>
      <c r="E446" s="22" t="n">
        <f aca="false">E447</f>
        <v>0</v>
      </c>
      <c r="F446" s="22" t="n">
        <f aca="false">F447</f>
        <v>0</v>
      </c>
      <c r="G446" s="22" t="n">
        <f aca="false">G447</f>
        <v>0</v>
      </c>
      <c r="H446" s="22" t="n">
        <f aca="false">H447</f>
        <v>82</v>
      </c>
      <c r="I446" s="22" t="n">
        <f aca="false">I447</f>
        <v>0</v>
      </c>
      <c r="J446" s="22" t="n">
        <f aca="false">J447</f>
        <v>0</v>
      </c>
      <c r="K446" s="22" t="n">
        <f aca="false">K447</f>
        <v>0</v>
      </c>
      <c r="L446" s="22" t="n">
        <f aca="false">L447</f>
        <v>0</v>
      </c>
      <c r="M446" s="22" t="n">
        <f aca="false">M447</f>
        <v>82</v>
      </c>
      <c r="N446" s="22" t="n">
        <f aca="false">N447</f>
        <v>0</v>
      </c>
      <c r="O446" s="22" t="n">
        <f aca="false">O447</f>
        <v>0</v>
      </c>
      <c r="P446" s="22" t="n">
        <f aca="false">P447</f>
        <v>82</v>
      </c>
      <c r="Q446" s="22" t="n">
        <f aca="false">Q447</f>
        <v>0</v>
      </c>
      <c r="R446" s="22" t="n">
        <f aca="false">R447</f>
        <v>0</v>
      </c>
      <c r="S446" s="22" t="n">
        <f aca="false">S447</f>
        <v>0</v>
      </c>
      <c r="T446" s="22" t="n">
        <f aca="false">T447</f>
        <v>82</v>
      </c>
      <c r="U446" s="22" t="n">
        <f aca="false">U447</f>
        <v>0</v>
      </c>
      <c r="V446" s="22" t="n">
        <f aca="false">V447</f>
        <v>0</v>
      </c>
      <c r="W446" s="22" t="n">
        <f aca="false">W447</f>
        <v>0</v>
      </c>
      <c r="X446" s="22" t="n">
        <f aca="false">X447</f>
        <v>82</v>
      </c>
      <c r="Y446" s="22" t="n">
        <f aca="false">Y447</f>
        <v>0</v>
      </c>
      <c r="Z446" s="22" t="n">
        <f aca="false">Z447</f>
        <v>0</v>
      </c>
      <c r="AA446" s="22" t="n">
        <f aca="false">AA447</f>
        <v>0</v>
      </c>
      <c r="AB446" s="22" t="n">
        <f aca="false">AB447</f>
        <v>82</v>
      </c>
    </row>
    <row r="447" customFormat="false" ht="13.5" hidden="false" customHeight="true" outlineLevel="0" collapsed="false">
      <c r="A447" s="14" t="s">
        <v>416</v>
      </c>
      <c r="B447" s="14" t="s">
        <v>460</v>
      </c>
      <c r="C447" s="14" t="s">
        <v>115</v>
      </c>
      <c r="D447" s="20" t="s">
        <v>116</v>
      </c>
      <c r="E447" s="23" t="n">
        <f aca="false">ведомственная!F495</f>
        <v>0</v>
      </c>
      <c r="F447" s="23" t="n">
        <f aca="false">ведомственная!G495</f>
        <v>0</v>
      </c>
      <c r="G447" s="23" t="n">
        <f aca="false">ведомственная!H495</f>
        <v>0</v>
      </c>
      <c r="H447" s="23" t="n">
        <f aca="false">ведомственная!I495</f>
        <v>82</v>
      </c>
      <c r="I447" s="23" t="n">
        <f aca="false">ведомственная!J495</f>
        <v>0</v>
      </c>
      <c r="J447" s="23" t="n">
        <f aca="false">ведомственная!K495</f>
        <v>0</v>
      </c>
      <c r="K447" s="23" t="n">
        <f aca="false">ведомственная!L495</f>
        <v>0</v>
      </c>
      <c r="L447" s="23" t="n">
        <f aca="false">ведомственная!M495</f>
        <v>0</v>
      </c>
      <c r="M447" s="23" t="n">
        <f aca="false">ведомственная!N495</f>
        <v>82</v>
      </c>
      <c r="N447" s="23" t="n">
        <f aca="false">ведомственная!O495</f>
        <v>0</v>
      </c>
      <c r="O447" s="23" t="n">
        <f aca="false">ведомственная!P495</f>
        <v>0</v>
      </c>
      <c r="P447" s="23" t="n">
        <f aca="false">ведомственная!Q495</f>
        <v>82</v>
      </c>
      <c r="Q447" s="23" t="n">
        <f aca="false">ведомственная!R495</f>
        <v>0</v>
      </c>
      <c r="R447" s="23" t="n">
        <f aca="false">ведомственная!S495</f>
        <v>0</v>
      </c>
      <c r="S447" s="23" t="n">
        <f aca="false">ведомственная!T495</f>
        <v>0</v>
      </c>
      <c r="T447" s="23" t="n">
        <f aca="false">ведомственная!U495</f>
        <v>82</v>
      </c>
      <c r="U447" s="23" t="n">
        <f aca="false">ведомственная!V495</f>
        <v>0</v>
      </c>
      <c r="V447" s="23" t="n">
        <f aca="false">ведомственная!W495</f>
        <v>0</v>
      </c>
      <c r="W447" s="23" t="n">
        <f aca="false">ведомственная!X495</f>
        <v>0</v>
      </c>
      <c r="X447" s="23" t="n">
        <f aca="false">ведомственная!Y495</f>
        <v>82</v>
      </c>
      <c r="Y447" s="23" t="n">
        <f aca="false">ведомственная!Z495</f>
        <v>0</v>
      </c>
      <c r="Z447" s="23" t="n">
        <f aca="false">ведомственная!AA495</f>
        <v>0</v>
      </c>
      <c r="AA447" s="23" t="n">
        <f aca="false">ведомственная!AB495</f>
        <v>0</v>
      </c>
      <c r="AB447" s="23" t="n">
        <f aca="false">ведомственная!AC495</f>
        <v>82</v>
      </c>
    </row>
    <row r="448" customFormat="false" ht="67.5" hidden="false" customHeight="false" outlineLevel="0" collapsed="false">
      <c r="A448" s="17" t="s">
        <v>416</v>
      </c>
      <c r="B448" s="17" t="s">
        <v>462</v>
      </c>
      <c r="C448" s="17" t="s">
        <v>37</v>
      </c>
      <c r="D448" s="18" t="s">
        <v>463</v>
      </c>
      <c r="E448" s="22" t="n">
        <f aca="false">E449</f>
        <v>0</v>
      </c>
      <c r="F448" s="22" t="n">
        <f aca="false">F449</f>
        <v>0</v>
      </c>
      <c r="G448" s="22" t="n">
        <f aca="false">G449</f>
        <v>0</v>
      </c>
      <c r="H448" s="22" t="n">
        <f aca="false">H449</f>
        <v>964.5</v>
      </c>
      <c r="I448" s="22" t="n">
        <f aca="false">I449</f>
        <v>0</v>
      </c>
      <c r="J448" s="22" t="n">
        <f aca="false">J449</f>
        <v>0</v>
      </c>
      <c r="K448" s="22" t="n">
        <f aca="false">K449</f>
        <v>0</v>
      </c>
      <c r="L448" s="22" t="n">
        <f aca="false">L449</f>
        <v>0</v>
      </c>
      <c r="M448" s="22" t="n">
        <f aca="false">M449</f>
        <v>964.5</v>
      </c>
      <c r="N448" s="22" t="n">
        <f aca="false">N449</f>
        <v>0</v>
      </c>
      <c r="O448" s="22" t="n">
        <f aca="false">O449</f>
        <v>0</v>
      </c>
      <c r="P448" s="22" t="n">
        <f aca="false">P449</f>
        <v>964.5</v>
      </c>
      <c r="Q448" s="22" t="n">
        <f aca="false">Q449</f>
        <v>0</v>
      </c>
      <c r="R448" s="22" t="n">
        <f aca="false">R449</f>
        <v>0</v>
      </c>
      <c r="S448" s="22" t="n">
        <f aca="false">S449</f>
        <v>0</v>
      </c>
      <c r="T448" s="22" t="n">
        <f aca="false">T449</f>
        <v>964.5</v>
      </c>
      <c r="U448" s="22" t="n">
        <f aca="false">U449</f>
        <v>0</v>
      </c>
      <c r="V448" s="22" t="n">
        <f aca="false">V449</f>
        <v>0</v>
      </c>
      <c r="W448" s="22" t="n">
        <f aca="false">W449</f>
        <v>0</v>
      </c>
      <c r="X448" s="22" t="n">
        <f aca="false">X449</f>
        <v>964.5</v>
      </c>
      <c r="Y448" s="22" t="n">
        <f aca="false">Y449</f>
        <v>0</v>
      </c>
      <c r="Z448" s="22" t="n">
        <f aca="false">Z449</f>
        <v>0</v>
      </c>
      <c r="AA448" s="22" t="n">
        <f aca="false">AA449</f>
        <v>0</v>
      </c>
      <c r="AB448" s="22" t="n">
        <f aca="false">AB449</f>
        <v>964.5</v>
      </c>
    </row>
    <row r="449" customFormat="false" ht="15" hidden="false" customHeight="true" outlineLevel="0" collapsed="false">
      <c r="A449" s="14" t="s">
        <v>416</v>
      </c>
      <c r="B449" s="14" t="s">
        <v>462</v>
      </c>
      <c r="C449" s="14" t="s">
        <v>115</v>
      </c>
      <c r="D449" s="20" t="s">
        <v>116</v>
      </c>
      <c r="E449" s="23" t="n">
        <f aca="false">ведомственная!F497</f>
        <v>0</v>
      </c>
      <c r="F449" s="23" t="n">
        <f aca="false">ведомственная!G497</f>
        <v>0</v>
      </c>
      <c r="G449" s="23" t="n">
        <f aca="false">ведомственная!H497</f>
        <v>0</v>
      </c>
      <c r="H449" s="23" t="n">
        <f aca="false">ведомственная!I497</f>
        <v>964.5</v>
      </c>
      <c r="I449" s="23" t="n">
        <f aca="false">ведомственная!J497</f>
        <v>0</v>
      </c>
      <c r="J449" s="23" t="n">
        <f aca="false">ведомственная!K497</f>
        <v>0</v>
      </c>
      <c r="K449" s="23" t="n">
        <f aca="false">ведомственная!L497</f>
        <v>0</v>
      </c>
      <c r="L449" s="23" t="n">
        <f aca="false">ведомственная!M497</f>
        <v>0</v>
      </c>
      <c r="M449" s="23" t="n">
        <f aca="false">ведомственная!N497</f>
        <v>964.5</v>
      </c>
      <c r="N449" s="23" t="n">
        <f aca="false">ведомственная!O497</f>
        <v>0</v>
      </c>
      <c r="O449" s="23" t="n">
        <f aca="false">ведомственная!P497</f>
        <v>0</v>
      </c>
      <c r="P449" s="23" t="n">
        <f aca="false">ведомственная!Q497</f>
        <v>964.5</v>
      </c>
      <c r="Q449" s="23" t="n">
        <f aca="false">ведомственная!R497</f>
        <v>0</v>
      </c>
      <c r="R449" s="23" t="n">
        <f aca="false">ведомственная!S497</f>
        <v>0</v>
      </c>
      <c r="S449" s="23" t="n">
        <f aca="false">ведомственная!T497</f>
        <v>0</v>
      </c>
      <c r="T449" s="23" t="n">
        <f aca="false">ведомственная!U497</f>
        <v>964.5</v>
      </c>
      <c r="U449" s="23" t="n">
        <f aca="false">ведомственная!V497</f>
        <v>0</v>
      </c>
      <c r="V449" s="23" t="n">
        <f aca="false">ведомственная!W497</f>
        <v>0</v>
      </c>
      <c r="W449" s="23" t="n">
        <f aca="false">ведомственная!X497</f>
        <v>0</v>
      </c>
      <c r="X449" s="23" t="n">
        <f aca="false">ведомственная!Y497</f>
        <v>964.5</v>
      </c>
      <c r="Y449" s="23" t="n">
        <f aca="false">ведомственная!Z497</f>
        <v>0</v>
      </c>
      <c r="Z449" s="23" t="n">
        <f aca="false">ведомственная!AA497</f>
        <v>0</v>
      </c>
      <c r="AA449" s="23" t="n">
        <f aca="false">ведомственная!AB497</f>
        <v>0</v>
      </c>
      <c r="AB449" s="23" t="n">
        <f aca="false">ведомственная!AC497</f>
        <v>964.5</v>
      </c>
    </row>
    <row r="450" customFormat="false" ht="56.25" hidden="false" customHeight="false" outlineLevel="0" collapsed="false">
      <c r="A450" s="17" t="s">
        <v>416</v>
      </c>
      <c r="B450" s="17" t="s">
        <v>464</v>
      </c>
      <c r="C450" s="17" t="s">
        <v>37</v>
      </c>
      <c r="D450" s="18" t="s">
        <v>465</v>
      </c>
      <c r="E450" s="22" t="n">
        <f aca="false">E451</f>
        <v>0</v>
      </c>
      <c r="F450" s="22" t="n">
        <f aca="false">F451</f>
        <v>0</v>
      </c>
      <c r="G450" s="22" t="n">
        <f aca="false">G451</f>
        <v>0</v>
      </c>
      <c r="H450" s="22" t="n">
        <f aca="false">H451</f>
        <v>1878.3</v>
      </c>
      <c r="I450" s="22" t="n">
        <f aca="false">I451</f>
        <v>0</v>
      </c>
      <c r="J450" s="22" t="n">
        <f aca="false">J451</f>
        <v>0</v>
      </c>
      <c r="K450" s="22" t="n">
        <f aca="false">K451</f>
        <v>0</v>
      </c>
      <c r="L450" s="22" t="n">
        <f aca="false">L451</f>
        <v>0</v>
      </c>
      <c r="M450" s="22" t="n">
        <f aca="false">M451</f>
        <v>1878.3</v>
      </c>
      <c r="N450" s="22" t="n">
        <f aca="false">N451</f>
        <v>0</v>
      </c>
      <c r="O450" s="22" t="n">
        <f aca="false">O451</f>
        <v>0</v>
      </c>
      <c r="P450" s="22" t="n">
        <f aca="false">P451</f>
        <v>1878.3</v>
      </c>
      <c r="Q450" s="22" t="n">
        <f aca="false">Q451</f>
        <v>0</v>
      </c>
      <c r="R450" s="22" t="n">
        <f aca="false">R451</f>
        <v>0</v>
      </c>
      <c r="S450" s="22" t="n">
        <f aca="false">S451</f>
        <v>0</v>
      </c>
      <c r="T450" s="22" t="n">
        <f aca="false">T451</f>
        <v>1878.3</v>
      </c>
      <c r="U450" s="22" t="n">
        <f aca="false">U451</f>
        <v>0</v>
      </c>
      <c r="V450" s="22" t="n">
        <f aca="false">V451</f>
        <v>0</v>
      </c>
      <c r="W450" s="22" t="n">
        <f aca="false">W451</f>
        <v>0</v>
      </c>
      <c r="X450" s="22" t="n">
        <f aca="false">X451</f>
        <v>1878.3</v>
      </c>
      <c r="Y450" s="22" t="n">
        <f aca="false">Y451</f>
        <v>0</v>
      </c>
      <c r="Z450" s="22" t="n">
        <f aca="false">Z451</f>
        <v>0</v>
      </c>
      <c r="AA450" s="22" t="n">
        <f aca="false">AA451</f>
        <v>0</v>
      </c>
      <c r="AB450" s="22" t="n">
        <f aca="false">AB451</f>
        <v>1878.3</v>
      </c>
    </row>
    <row r="451" customFormat="false" ht="15" hidden="false" customHeight="true" outlineLevel="0" collapsed="false">
      <c r="A451" s="14" t="s">
        <v>416</v>
      </c>
      <c r="B451" s="14" t="s">
        <v>464</v>
      </c>
      <c r="C451" s="14" t="s">
        <v>115</v>
      </c>
      <c r="D451" s="35" t="s">
        <v>116</v>
      </c>
      <c r="E451" s="23" t="n">
        <f aca="false">ведомственная!F499</f>
        <v>0</v>
      </c>
      <c r="F451" s="23" t="n">
        <f aca="false">ведомственная!G499</f>
        <v>0</v>
      </c>
      <c r="G451" s="23" t="n">
        <f aca="false">ведомственная!H499</f>
        <v>0</v>
      </c>
      <c r="H451" s="23" t="n">
        <f aca="false">ведомственная!I499</f>
        <v>1878.3</v>
      </c>
      <c r="I451" s="23" t="n">
        <f aca="false">ведомственная!J499</f>
        <v>0</v>
      </c>
      <c r="J451" s="23" t="n">
        <f aca="false">ведомственная!K499</f>
        <v>0</v>
      </c>
      <c r="K451" s="23" t="n">
        <f aca="false">ведомственная!L499</f>
        <v>0</v>
      </c>
      <c r="L451" s="23" t="n">
        <f aca="false">ведомственная!M499</f>
        <v>0</v>
      </c>
      <c r="M451" s="23" t="n">
        <f aca="false">ведомственная!N499</f>
        <v>1878.3</v>
      </c>
      <c r="N451" s="23" t="n">
        <f aca="false">ведомственная!O499</f>
        <v>0</v>
      </c>
      <c r="O451" s="23" t="n">
        <f aca="false">ведомственная!P499</f>
        <v>0</v>
      </c>
      <c r="P451" s="23" t="n">
        <f aca="false">ведомственная!Q499</f>
        <v>1878.3</v>
      </c>
      <c r="Q451" s="23" t="n">
        <f aca="false">ведомственная!R499</f>
        <v>0</v>
      </c>
      <c r="R451" s="23" t="n">
        <f aca="false">ведомственная!S499</f>
        <v>0</v>
      </c>
      <c r="S451" s="23" t="n">
        <f aca="false">ведомственная!T499</f>
        <v>0</v>
      </c>
      <c r="T451" s="23" t="n">
        <f aca="false">ведомственная!U499</f>
        <v>1878.3</v>
      </c>
      <c r="U451" s="23" t="n">
        <f aca="false">ведомственная!V499</f>
        <v>0</v>
      </c>
      <c r="V451" s="23" t="n">
        <f aca="false">ведомственная!W499</f>
        <v>0</v>
      </c>
      <c r="W451" s="23" t="n">
        <f aca="false">ведомственная!X499</f>
        <v>0</v>
      </c>
      <c r="X451" s="23" t="n">
        <f aca="false">ведомственная!Y499</f>
        <v>1878.3</v>
      </c>
      <c r="Y451" s="23" t="n">
        <f aca="false">ведомственная!Z499</f>
        <v>0</v>
      </c>
      <c r="Z451" s="23" t="n">
        <f aca="false">ведомственная!AA499</f>
        <v>0</v>
      </c>
      <c r="AA451" s="23" t="n">
        <f aca="false">ведомственная!AB499</f>
        <v>0</v>
      </c>
      <c r="AB451" s="23" t="n">
        <f aca="false">ведомственная!AC499</f>
        <v>1878.3</v>
      </c>
    </row>
    <row r="452" customFormat="false" ht="45" hidden="false" customHeight="false" outlineLevel="0" collapsed="false">
      <c r="A452" s="17" t="s">
        <v>416</v>
      </c>
      <c r="B452" s="17" t="s">
        <v>466</v>
      </c>
      <c r="C452" s="17" t="s">
        <v>37</v>
      </c>
      <c r="D452" s="25" t="s">
        <v>467</v>
      </c>
      <c r="E452" s="22" t="n">
        <f aca="false">E453</f>
        <v>0</v>
      </c>
      <c r="F452" s="22" t="n">
        <f aca="false">F453</f>
        <v>0</v>
      </c>
      <c r="G452" s="22" t="n">
        <f aca="false">G453</f>
        <v>0</v>
      </c>
      <c r="H452" s="22" t="n">
        <f aca="false">H453</f>
        <v>428.8</v>
      </c>
      <c r="I452" s="22" t="n">
        <f aca="false">I453</f>
        <v>0</v>
      </c>
      <c r="J452" s="22" t="n">
        <f aca="false">J453</f>
        <v>0</v>
      </c>
      <c r="K452" s="22" t="n">
        <f aca="false">K453</f>
        <v>0</v>
      </c>
      <c r="L452" s="22" t="n">
        <f aca="false">L453</f>
        <v>0</v>
      </c>
      <c r="M452" s="22" t="n">
        <f aca="false">M453</f>
        <v>428.8</v>
      </c>
      <c r="N452" s="22" t="n">
        <f aca="false">N453</f>
        <v>0</v>
      </c>
      <c r="O452" s="22" t="n">
        <f aca="false">O453</f>
        <v>0</v>
      </c>
      <c r="P452" s="22" t="n">
        <f aca="false">P453</f>
        <v>428.8</v>
      </c>
      <c r="Q452" s="22" t="n">
        <f aca="false">Q453</f>
        <v>0</v>
      </c>
      <c r="R452" s="22" t="n">
        <f aca="false">R453</f>
        <v>0</v>
      </c>
      <c r="S452" s="22" t="n">
        <f aca="false">S453</f>
        <v>0</v>
      </c>
      <c r="T452" s="22" t="n">
        <f aca="false">T453</f>
        <v>428.8</v>
      </c>
      <c r="U452" s="22" t="n">
        <f aca="false">U453</f>
        <v>0</v>
      </c>
      <c r="V452" s="22" t="n">
        <f aca="false">V453</f>
        <v>0</v>
      </c>
      <c r="W452" s="22" t="n">
        <f aca="false">W453</f>
        <v>0</v>
      </c>
      <c r="X452" s="22" t="n">
        <f aca="false">X453</f>
        <v>428.8</v>
      </c>
      <c r="Y452" s="22" t="n">
        <f aca="false">Y453</f>
        <v>0</v>
      </c>
      <c r="Z452" s="22" t="n">
        <f aca="false">Z453</f>
        <v>0</v>
      </c>
      <c r="AA452" s="22" t="n">
        <f aca="false">AA453</f>
        <v>0</v>
      </c>
      <c r="AB452" s="22" t="n">
        <f aca="false">AB453</f>
        <v>428.8</v>
      </c>
    </row>
    <row r="453" customFormat="false" ht="15" hidden="false" customHeight="true" outlineLevel="0" collapsed="false">
      <c r="A453" s="14" t="s">
        <v>416</v>
      </c>
      <c r="B453" s="14" t="s">
        <v>466</v>
      </c>
      <c r="C453" s="14" t="s">
        <v>115</v>
      </c>
      <c r="D453" s="35" t="s">
        <v>116</v>
      </c>
      <c r="E453" s="23" t="n">
        <f aca="false">ведомственная!F501</f>
        <v>0</v>
      </c>
      <c r="F453" s="23" t="n">
        <f aca="false">ведомственная!G501</f>
        <v>0</v>
      </c>
      <c r="G453" s="23" t="n">
        <f aca="false">ведомственная!H501</f>
        <v>0</v>
      </c>
      <c r="H453" s="23" t="n">
        <f aca="false">ведомственная!I501</f>
        <v>428.8</v>
      </c>
      <c r="I453" s="23" t="n">
        <f aca="false">ведомственная!J501</f>
        <v>0</v>
      </c>
      <c r="J453" s="23" t="n">
        <f aca="false">ведомственная!K501</f>
        <v>0</v>
      </c>
      <c r="K453" s="23" t="n">
        <f aca="false">ведомственная!L501</f>
        <v>0</v>
      </c>
      <c r="L453" s="23" t="n">
        <f aca="false">ведомственная!M501</f>
        <v>0</v>
      </c>
      <c r="M453" s="23" t="n">
        <f aca="false">ведомственная!N501</f>
        <v>428.8</v>
      </c>
      <c r="N453" s="23" t="n">
        <f aca="false">ведомственная!O501</f>
        <v>0</v>
      </c>
      <c r="O453" s="23" t="n">
        <f aca="false">ведомственная!P501</f>
        <v>0</v>
      </c>
      <c r="P453" s="23" t="n">
        <f aca="false">ведомственная!Q501</f>
        <v>428.8</v>
      </c>
      <c r="Q453" s="23" t="n">
        <f aca="false">ведомственная!R501</f>
        <v>0</v>
      </c>
      <c r="R453" s="23" t="n">
        <f aca="false">ведомственная!S501</f>
        <v>0</v>
      </c>
      <c r="S453" s="23" t="n">
        <f aca="false">ведомственная!T501</f>
        <v>0</v>
      </c>
      <c r="T453" s="23" t="n">
        <f aca="false">ведомственная!U501</f>
        <v>428.8</v>
      </c>
      <c r="U453" s="23" t="n">
        <f aca="false">ведомственная!V501</f>
        <v>0</v>
      </c>
      <c r="V453" s="23" t="n">
        <f aca="false">ведомственная!W501</f>
        <v>0</v>
      </c>
      <c r="W453" s="23" t="n">
        <f aca="false">ведомственная!X501</f>
        <v>0</v>
      </c>
      <c r="X453" s="23" t="n">
        <f aca="false">ведомственная!Y501</f>
        <v>428.8</v>
      </c>
      <c r="Y453" s="23" t="n">
        <f aca="false">ведомственная!Z501</f>
        <v>0</v>
      </c>
      <c r="Z453" s="23" t="n">
        <f aca="false">ведомственная!AA501</f>
        <v>0</v>
      </c>
      <c r="AA453" s="23" t="n">
        <f aca="false">ведомственная!AB501</f>
        <v>0</v>
      </c>
      <c r="AB453" s="23" t="n">
        <f aca="false">ведомственная!AC501</f>
        <v>428.8</v>
      </c>
    </row>
    <row r="454" customFormat="false" ht="67.5" hidden="false" customHeight="false" outlineLevel="0" collapsed="false">
      <c r="A454" s="17" t="s">
        <v>416</v>
      </c>
      <c r="B454" s="17" t="s">
        <v>468</v>
      </c>
      <c r="C454" s="17" t="s">
        <v>37</v>
      </c>
      <c r="D454" s="25" t="s">
        <v>469</v>
      </c>
      <c r="E454" s="22" t="n">
        <f aca="false">E455</f>
        <v>0</v>
      </c>
      <c r="F454" s="22" t="n">
        <f aca="false">F455</f>
        <v>0</v>
      </c>
      <c r="G454" s="22" t="n">
        <f aca="false">G455</f>
        <v>0</v>
      </c>
      <c r="H454" s="22" t="n">
        <f aca="false">H455</f>
        <v>3759.8</v>
      </c>
      <c r="I454" s="22" t="n">
        <f aca="false">I455</f>
        <v>0</v>
      </c>
      <c r="J454" s="22" t="n">
        <f aca="false">J455</f>
        <v>0</v>
      </c>
      <c r="K454" s="22" t="n">
        <f aca="false">K455</f>
        <v>0</v>
      </c>
      <c r="L454" s="22" t="n">
        <f aca="false">L455</f>
        <v>0</v>
      </c>
      <c r="M454" s="22" t="n">
        <f aca="false">M455</f>
        <v>3759.8</v>
      </c>
      <c r="N454" s="22" t="n">
        <f aca="false">N455</f>
        <v>0</v>
      </c>
      <c r="O454" s="22" t="n">
        <f aca="false">O455</f>
        <v>0</v>
      </c>
      <c r="P454" s="22" t="n">
        <f aca="false">P455</f>
        <v>3759.8</v>
      </c>
      <c r="Q454" s="22" t="n">
        <f aca="false">Q455</f>
        <v>0</v>
      </c>
      <c r="R454" s="22" t="n">
        <f aca="false">R455</f>
        <v>0</v>
      </c>
      <c r="S454" s="22" t="n">
        <f aca="false">S455</f>
        <v>0</v>
      </c>
      <c r="T454" s="22" t="n">
        <f aca="false">T455</f>
        <v>3759.8</v>
      </c>
      <c r="U454" s="22" t="n">
        <f aca="false">U455</f>
        <v>0</v>
      </c>
      <c r="V454" s="22" t="n">
        <f aca="false">V455</f>
        <v>0</v>
      </c>
      <c r="W454" s="22" t="n">
        <f aca="false">W455</f>
        <v>0</v>
      </c>
      <c r="X454" s="22" t="n">
        <f aca="false">X455</f>
        <v>3759.8</v>
      </c>
      <c r="Y454" s="22" t="n">
        <f aca="false">Y455</f>
        <v>0</v>
      </c>
      <c r="Z454" s="22" t="n">
        <f aca="false">Z455</f>
        <v>0</v>
      </c>
      <c r="AA454" s="22" t="n">
        <f aca="false">AA455</f>
        <v>0</v>
      </c>
      <c r="AB454" s="22" t="n">
        <f aca="false">AB455</f>
        <v>3759.8</v>
      </c>
    </row>
    <row r="455" customFormat="false" ht="15" hidden="false" customHeight="true" outlineLevel="0" collapsed="false">
      <c r="A455" s="14" t="s">
        <v>416</v>
      </c>
      <c r="B455" s="14" t="s">
        <v>468</v>
      </c>
      <c r="C455" s="14" t="s">
        <v>115</v>
      </c>
      <c r="D455" s="35" t="s">
        <v>116</v>
      </c>
      <c r="E455" s="23" t="n">
        <f aca="false">ведомственная!F503</f>
        <v>0</v>
      </c>
      <c r="F455" s="23" t="n">
        <f aca="false">ведомственная!G503</f>
        <v>0</v>
      </c>
      <c r="G455" s="23" t="n">
        <f aca="false">ведомственная!H503</f>
        <v>0</v>
      </c>
      <c r="H455" s="23" t="n">
        <f aca="false">ведомственная!I503</f>
        <v>3759.8</v>
      </c>
      <c r="I455" s="23" t="n">
        <f aca="false">ведомственная!J503</f>
        <v>0</v>
      </c>
      <c r="J455" s="23" t="n">
        <f aca="false">ведомственная!K503</f>
        <v>0</v>
      </c>
      <c r="K455" s="23" t="n">
        <f aca="false">ведомственная!L503</f>
        <v>0</v>
      </c>
      <c r="L455" s="23" t="n">
        <f aca="false">ведомственная!M503</f>
        <v>0</v>
      </c>
      <c r="M455" s="23" t="n">
        <f aca="false">ведомственная!N503</f>
        <v>3759.8</v>
      </c>
      <c r="N455" s="23" t="n">
        <f aca="false">ведомственная!O503</f>
        <v>0</v>
      </c>
      <c r="O455" s="23" t="n">
        <f aca="false">ведомственная!P503</f>
        <v>0</v>
      </c>
      <c r="P455" s="23" t="n">
        <f aca="false">ведомственная!Q503</f>
        <v>3759.8</v>
      </c>
      <c r="Q455" s="23" t="n">
        <f aca="false">ведомственная!R503</f>
        <v>0</v>
      </c>
      <c r="R455" s="23" t="n">
        <f aca="false">ведомственная!S503</f>
        <v>0</v>
      </c>
      <c r="S455" s="23" t="n">
        <f aca="false">ведомственная!T503</f>
        <v>0</v>
      </c>
      <c r="T455" s="23" t="n">
        <f aca="false">ведомственная!U503</f>
        <v>3759.8</v>
      </c>
      <c r="U455" s="23" t="n">
        <f aca="false">ведомственная!V503</f>
        <v>0</v>
      </c>
      <c r="V455" s="23" t="n">
        <f aca="false">ведомственная!W503</f>
        <v>0</v>
      </c>
      <c r="W455" s="23" t="n">
        <f aca="false">ведомственная!X503</f>
        <v>0</v>
      </c>
      <c r="X455" s="23" t="n">
        <f aca="false">ведомственная!Y503</f>
        <v>3759.8</v>
      </c>
      <c r="Y455" s="23" t="n">
        <f aca="false">ведомственная!Z503</f>
        <v>0</v>
      </c>
      <c r="Z455" s="23" t="n">
        <f aca="false">ведомственная!AA503</f>
        <v>0</v>
      </c>
      <c r="AA455" s="23" t="n">
        <f aca="false">ведомственная!AB503</f>
        <v>0</v>
      </c>
      <c r="AB455" s="23" t="n">
        <f aca="false">ведомственная!AC503</f>
        <v>3759.8</v>
      </c>
    </row>
    <row r="456" customFormat="false" ht="12.75" hidden="false" customHeight="false" outlineLevel="0" collapsed="false">
      <c r="A456" s="17" t="s">
        <v>416</v>
      </c>
      <c r="B456" s="17" t="s">
        <v>470</v>
      </c>
      <c r="C456" s="17" t="s">
        <v>37</v>
      </c>
      <c r="D456" s="25" t="s">
        <v>471</v>
      </c>
      <c r="E456" s="22" t="n">
        <f aca="false">E457</f>
        <v>900</v>
      </c>
      <c r="F456" s="22" t="n">
        <f aca="false">F457</f>
        <v>0</v>
      </c>
      <c r="G456" s="22" t="n">
        <f aca="false">G457</f>
        <v>900</v>
      </c>
      <c r="H456" s="22" t="n">
        <f aca="false">H457</f>
        <v>1814.8</v>
      </c>
      <c r="I456" s="22" t="n">
        <f aca="false">I457</f>
        <v>0</v>
      </c>
      <c r="J456" s="22" t="n">
        <f aca="false">J457</f>
        <v>0</v>
      </c>
      <c r="K456" s="22" t="n">
        <f aca="false">K457</f>
        <v>0</v>
      </c>
      <c r="L456" s="22" t="n">
        <f aca="false">L457</f>
        <v>0</v>
      </c>
      <c r="M456" s="22" t="n">
        <f aca="false">M457</f>
        <v>2714.8</v>
      </c>
      <c r="N456" s="22" t="n">
        <f aca="false">N457</f>
        <v>0</v>
      </c>
      <c r="O456" s="22" t="n">
        <f aca="false">O457</f>
        <v>0</v>
      </c>
      <c r="P456" s="22" t="n">
        <f aca="false">P457</f>
        <v>2714.8</v>
      </c>
      <c r="Q456" s="22" t="n">
        <f aca="false">Q457</f>
        <v>0</v>
      </c>
      <c r="R456" s="22" t="n">
        <f aca="false">R457</f>
        <v>0</v>
      </c>
      <c r="S456" s="22" t="n">
        <f aca="false">S457</f>
        <v>0</v>
      </c>
      <c r="T456" s="22" t="n">
        <f aca="false">T457</f>
        <v>2714.8</v>
      </c>
      <c r="U456" s="22" t="n">
        <f aca="false">U457</f>
        <v>5</v>
      </c>
      <c r="V456" s="22" t="n">
        <f aca="false">V457</f>
        <v>0</v>
      </c>
      <c r="W456" s="22" t="n">
        <f aca="false">W457</f>
        <v>3.98</v>
      </c>
      <c r="X456" s="22" t="n">
        <f aca="false">X457</f>
        <v>2723.78</v>
      </c>
      <c r="Y456" s="22" t="n">
        <f aca="false">Y457</f>
        <v>0</v>
      </c>
      <c r="Z456" s="22" t="n">
        <f aca="false">Z457</f>
        <v>16531.375</v>
      </c>
      <c r="AA456" s="22" t="n">
        <f aca="false">AA457</f>
        <v>0</v>
      </c>
      <c r="AB456" s="22" t="n">
        <f aca="false">AB457</f>
        <v>19255.155</v>
      </c>
    </row>
    <row r="457" customFormat="false" ht="11.25" hidden="false" customHeight="true" outlineLevel="0" collapsed="false">
      <c r="A457" s="14" t="s">
        <v>416</v>
      </c>
      <c r="B457" s="14" t="s">
        <v>470</v>
      </c>
      <c r="C457" s="14" t="s">
        <v>115</v>
      </c>
      <c r="D457" s="20" t="s">
        <v>116</v>
      </c>
      <c r="E457" s="23" t="n">
        <f aca="false">ведомственная!F29+ведомственная!F117+ведомственная!F505+ведомственная!F428</f>
        <v>900</v>
      </c>
      <c r="F457" s="23" t="n">
        <f aca="false">ведомственная!G29+ведомственная!G117+ведомственная!G505+ведомственная!G428</f>
        <v>0</v>
      </c>
      <c r="G457" s="23" t="n">
        <f aca="false">ведомственная!H29+ведомственная!H117+ведомственная!H505+ведомственная!H428</f>
        <v>900</v>
      </c>
      <c r="H457" s="23" t="n">
        <f aca="false">ведомственная!I29+ведомственная!I117+ведомственная!I505+ведомственная!I428</f>
        <v>1814.8</v>
      </c>
      <c r="I457" s="23" t="n">
        <f aca="false">ведомственная!J29+ведомственная!J117+ведомственная!J505+ведомственная!J428</f>
        <v>0</v>
      </c>
      <c r="J457" s="23" t="n">
        <f aca="false">ведомственная!K29+ведомственная!K117+ведомственная!K505+ведомственная!K428</f>
        <v>0</v>
      </c>
      <c r="K457" s="23" t="n">
        <f aca="false">ведомственная!L29+ведомственная!L117+ведомственная!L505+ведомственная!L428</f>
        <v>0</v>
      </c>
      <c r="L457" s="23" t="n">
        <f aca="false">ведомственная!M29+ведомственная!M117+ведомственная!M505+ведомственная!M428</f>
        <v>0</v>
      </c>
      <c r="M457" s="23" t="n">
        <f aca="false">ведомственная!N29+ведомственная!N117+ведомственная!N505+ведомственная!N428</f>
        <v>2714.8</v>
      </c>
      <c r="N457" s="23" t="n">
        <f aca="false">ведомственная!O29+ведомственная!O117+ведомственная!O505+ведомственная!O428</f>
        <v>0</v>
      </c>
      <c r="O457" s="23" t="n">
        <f aca="false">ведомственная!P29+ведомственная!P117+ведомственная!P505+ведомственная!P428</f>
        <v>0</v>
      </c>
      <c r="P457" s="23" t="n">
        <f aca="false">ведомственная!Q29+ведомственная!Q117+ведомственная!Q505+ведомственная!Q428</f>
        <v>2714.8</v>
      </c>
      <c r="Q457" s="23" t="n">
        <f aca="false">ведомственная!R29+ведомственная!R117+ведомственная!R505+ведомственная!R428</f>
        <v>0</v>
      </c>
      <c r="R457" s="23" t="n">
        <f aca="false">ведомственная!S29+ведомственная!S117+ведомственная!S505+ведомственная!S428</f>
        <v>0</v>
      </c>
      <c r="S457" s="23" t="n">
        <f aca="false">ведомственная!T29+ведомственная!T117+ведомственная!T505+ведомственная!T428</f>
        <v>0</v>
      </c>
      <c r="T457" s="23" t="n">
        <f aca="false">ведомственная!U29+ведомственная!U117+ведомственная!U505+ведомственная!U428</f>
        <v>2714.8</v>
      </c>
      <c r="U457" s="23" t="n">
        <f aca="false">ведомственная!V29+ведомственная!V117+ведомственная!V505+ведомственная!V428</f>
        <v>5</v>
      </c>
      <c r="V457" s="23" t="n">
        <f aca="false">ведомственная!W29+ведомственная!W117+ведомственная!W505+ведомственная!W428</f>
        <v>0</v>
      </c>
      <c r="W457" s="23" t="n">
        <f aca="false">ведомственная!X29+ведомственная!X117+ведомственная!X505+ведомственная!X428</f>
        <v>3.98</v>
      </c>
      <c r="X457" s="23" t="n">
        <f aca="false">ведомственная!Y29+ведомственная!Y117+ведомственная!Y505+ведомственная!Y428</f>
        <v>2723.78</v>
      </c>
      <c r="Y457" s="23" t="n">
        <f aca="false">ведомственная!Z29+ведомственная!Z117+ведомственная!Z505+ведомственная!Z428</f>
        <v>0</v>
      </c>
      <c r="Z457" s="23" t="n">
        <f aca="false">ведомственная!AA29+ведомственная!AA117+ведомственная!AA505+ведомственная!AA428</f>
        <v>16531.375</v>
      </c>
      <c r="AA457" s="23" t="n">
        <f aca="false">ведомственная!AB29+ведомственная!AB117+ведомственная!AB505+ведомственная!AB428</f>
        <v>0</v>
      </c>
      <c r="AB457" s="23" t="n">
        <f aca="false">ведомственная!AC29+ведомственная!AC117+ведомственная!AC505+ведомственная!AC428</f>
        <v>19255.155</v>
      </c>
    </row>
    <row r="458" customFormat="false" ht="45" hidden="true" customHeight="false" outlineLevel="0" collapsed="false">
      <c r="A458" s="17" t="s">
        <v>416</v>
      </c>
      <c r="B458" s="17" t="s">
        <v>180</v>
      </c>
      <c r="C458" s="17" t="s">
        <v>37</v>
      </c>
      <c r="D458" s="25" t="s">
        <v>472</v>
      </c>
      <c r="E458" s="22" t="n">
        <f aca="false">E459</f>
        <v>0</v>
      </c>
      <c r="F458" s="22" t="n">
        <f aca="false">F459</f>
        <v>0</v>
      </c>
      <c r="G458" s="22" t="n">
        <f aca="false">G459</f>
        <v>0</v>
      </c>
      <c r="H458" s="22" t="n">
        <f aca="false">H459</f>
        <v>0</v>
      </c>
      <c r="I458" s="22" t="n">
        <f aca="false">I459</f>
        <v>0</v>
      </c>
      <c r="J458" s="22" t="n">
        <f aca="false">J459</f>
        <v>0</v>
      </c>
      <c r="K458" s="22" t="n">
        <f aca="false">K459</f>
        <v>0</v>
      </c>
      <c r="L458" s="22" t="n">
        <f aca="false">L459</f>
        <v>0</v>
      </c>
      <c r="M458" s="22" t="n">
        <f aca="false">M459</f>
        <v>0</v>
      </c>
      <c r="N458" s="22" t="n">
        <f aca="false">N459</f>
        <v>0</v>
      </c>
      <c r="O458" s="22" t="n">
        <f aca="false">O459</f>
        <v>0</v>
      </c>
      <c r="P458" s="22" t="n">
        <f aca="false">P459</f>
        <v>0</v>
      </c>
      <c r="Q458" s="22" t="n">
        <f aca="false">Q459</f>
        <v>0</v>
      </c>
      <c r="R458" s="22" t="n">
        <f aca="false">R459</f>
        <v>0</v>
      </c>
      <c r="S458" s="22" t="n">
        <f aca="false">S459</f>
        <v>0</v>
      </c>
      <c r="T458" s="22" t="n">
        <f aca="false">T459</f>
        <v>0</v>
      </c>
      <c r="U458" s="22" t="n">
        <f aca="false">U459</f>
        <v>0</v>
      </c>
      <c r="V458" s="22" t="n">
        <f aca="false">V459</f>
        <v>1724</v>
      </c>
      <c r="W458" s="22" t="n">
        <f aca="false">W459</f>
        <v>0</v>
      </c>
      <c r="X458" s="22" t="n">
        <f aca="false">X459</f>
        <v>1724</v>
      </c>
      <c r="Y458" s="22" t="n">
        <f aca="false">Y459</f>
        <v>0</v>
      </c>
      <c r="Z458" s="22" t="n">
        <f aca="false">Z459</f>
        <v>0</v>
      </c>
      <c r="AA458" s="22" t="n">
        <f aca="false">AA459</f>
        <v>0</v>
      </c>
      <c r="AB458" s="22" t="n">
        <f aca="false">AB459</f>
        <v>1724</v>
      </c>
    </row>
    <row r="459" customFormat="false" ht="12.75" hidden="true" customHeight="false" outlineLevel="0" collapsed="false">
      <c r="A459" s="14" t="s">
        <v>416</v>
      </c>
      <c r="B459" s="14" t="s">
        <v>180</v>
      </c>
      <c r="C459" s="14" t="s">
        <v>115</v>
      </c>
      <c r="D459" s="35" t="s">
        <v>116</v>
      </c>
      <c r="E459" s="23" t="n">
        <f aca="false">ведомственная!F322</f>
        <v>0</v>
      </c>
      <c r="F459" s="23" t="n">
        <f aca="false">ведомственная!G322</f>
        <v>0</v>
      </c>
      <c r="G459" s="23" t="n">
        <f aca="false">ведомственная!H322</f>
        <v>0</v>
      </c>
      <c r="H459" s="23" t="n">
        <f aca="false">ведомственная!I322</f>
        <v>0</v>
      </c>
      <c r="I459" s="23" t="n">
        <f aca="false">ведомственная!J322</f>
        <v>0</v>
      </c>
      <c r="J459" s="23" t="n">
        <f aca="false">ведомственная!K322</f>
        <v>0</v>
      </c>
      <c r="K459" s="23" t="n">
        <f aca="false">ведомственная!L322</f>
        <v>0</v>
      </c>
      <c r="L459" s="23" t="n">
        <f aca="false">ведомственная!M322</f>
        <v>0</v>
      </c>
      <c r="M459" s="23" t="n">
        <f aca="false">ведомственная!N322</f>
        <v>0</v>
      </c>
      <c r="N459" s="23" t="n">
        <f aca="false">ведомственная!O322</f>
        <v>0</v>
      </c>
      <c r="O459" s="23" t="n">
        <f aca="false">ведомственная!P322</f>
        <v>0</v>
      </c>
      <c r="P459" s="23" t="n">
        <f aca="false">ведомственная!Q322</f>
        <v>0</v>
      </c>
      <c r="Q459" s="23" t="n">
        <f aca="false">ведомственная!R322</f>
        <v>0</v>
      </c>
      <c r="R459" s="23" t="n">
        <f aca="false">ведомственная!S322</f>
        <v>0</v>
      </c>
      <c r="S459" s="23" t="n">
        <f aca="false">ведомственная!T322</f>
        <v>0</v>
      </c>
      <c r="T459" s="23" t="n">
        <f aca="false">ведомственная!U322</f>
        <v>0</v>
      </c>
      <c r="U459" s="23" t="n">
        <f aca="false">ведомственная!V322</f>
        <v>0</v>
      </c>
      <c r="V459" s="23" t="n">
        <f aca="false">ведомственная!W322</f>
        <v>1724</v>
      </c>
      <c r="W459" s="23" t="n">
        <f aca="false">ведомственная!X322</f>
        <v>0</v>
      </c>
      <c r="X459" s="23" t="n">
        <f aca="false">ведомственная!Y322</f>
        <v>1724</v>
      </c>
      <c r="Y459" s="23" t="n">
        <f aca="false">ведомственная!Z322</f>
        <v>0</v>
      </c>
      <c r="Z459" s="23" t="n">
        <f aca="false">ведомственная!AA322</f>
        <v>0</v>
      </c>
      <c r="AA459" s="23" t="n">
        <f aca="false">ведомственная!AB322</f>
        <v>0</v>
      </c>
      <c r="AB459" s="23" t="n">
        <f aca="false">ведомственная!AC322</f>
        <v>1724</v>
      </c>
    </row>
    <row r="460" customFormat="false" ht="12.75" hidden="false" customHeight="false" outlineLevel="0" collapsed="false">
      <c r="A460" s="34" t="s">
        <v>416</v>
      </c>
      <c r="B460" s="34" t="s">
        <v>85</v>
      </c>
      <c r="C460" s="34" t="s">
        <v>37</v>
      </c>
      <c r="D460" s="18" t="s">
        <v>473</v>
      </c>
      <c r="E460" s="22" t="e">
        <f aca="false">#REF!</f>
        <v>#REF!</v>
      </c>
      <c r="F460" s="22" t="e">
        <f aca="false">#REF!</f>
        <v>#REF!</v>
      </c>
      <c r="G460" s="22" t="e">
        <f aca="false">#REF!</f>
        <v>#REF!</v>
      </c>
      <c r="H460" s="22" t="e">
        <f aca="false">#REF!+H461</f>
        <v>#REF!</v>
      </c>
      <c r="I460" s="22" t="e">
        <f aca="false">#REF!+I461</f>
        <v>#REF!</v>
      </c>
      <c r="J460" s="22" t="e">
        <f aca="false">#REF!+J461</f>
        <v>#REF!</v>
      </c>
      <c r="K460" s="22" t="e">
        <f aca="false">#REF!+K461</f>
        <v>#REF!</v>
      </c>
      <c r="L460" s="22" t="e">
        <f aca="false">#REF!+L461</f>
        <v>#REF!</v>
      </c>
      <c r="M460" s="22" t="n">
        <f aca="false">M461</f>
        <v>2700</v>
      </c>
      <c r="N460" s="22" t="n">
        <f aca="false">N461</f>
        <v>0</v>
      </c>
      <c r="O460" s="22" t="n">
        <f aca="false">O461</f>
        <v>0</v>
      </c>
      <c r="P460" s="22" t="n">
        <f aca="false">P461</f>
        <v>2700</v>
      </c>
      <c r="Q460" s="22" t="n">
        <f aca="false">Q461</f>
        <v>0</v>
      </c>
      <c r="R460" s="22" t="n">
        <f aca="false">R461</f>
        <v>0</v>
      </c>
      <c r="S460" s="22" t="n">
        <f aca="false">S461</f>
        <v>0</v>
      </c>
      <c r="T460" s="22" t="n">
        <f aca="false">T461</f>
        <v>2700</v>
      </c>
      <c r="U460" s="22" t="n">
        <f aca="false">U461</f>
        <v>0</v>
      </c>
      <c r="V460" s="22" t="n">
        <f aca="false">V461</f>
        <v>0</v>
      </c>
      <c r="W460" s="22" t="n">
        <f aca="false">W461</f>
        <v>0</v>
      </c>
      <c r="X460" s="22" t="n">
        <f aca="false">X461</f>
        <v>2700</v>
      </c>
      <c r="Y460" s="22" t="n">
        <f aca="false">Y461</f>
        <v>0</v>
      </c>
      <c r="Z460" s="22" t="n">
        <f aca="false">Z461</f>
        <v>0</v>
      </c>
      <c r="AA460" s="22" t="n">
        <f aca="false">AA461</f>
        <v>0</v>
      </c>
      <c r="AB460" s="22" t="n">
        <f aca="false">AB461</f>
        <v>2700</v>
      </c>
    </row>
    <row r="461" customFormat="false" ht="45" hidden="false" customHeight="false" outlineLevel="0" collapsed="false">
      <c r="A461" s="17" t="s">
        <v>416</v>
      </c>
      <c r="B461" s="17" t="s">
        <v>198</v>
      </c>
      <c r="C461" s="17" t="s">
        <v>37</v>
      </c>
      <c r="D461" s="25" t="s">
        <v>474</v>
      </c>
      <c r="E461" s="22" t="n">
        <f aca="false">E462</f>
        <v>0</v>
      </c>
      <c r="F461" s="22" t="n">
        <f aca="false">F462</f>
        <v>0</v>
      </c>
      <c r="G461" s="22" t="n">
        <f aca="false">G462</f>
        <v>0</v>
      </c>
      <c r="H461" s="22" t="n">
        <f aca="false">H462</f>
        <v>2700</v>
      </c>
      <c r="I461" s="22" t="n">
        <f aca="false">I462</f>
        <v>0</v>
      </c>
      <c r="J461" s="22" t="n">
        <f aca="false">J462</f>
        <v>0</v>
      </c>
      <c r="K461" s="22" t="n">
        <f aca="false">K462</f>
        <v>0</v>
      </c>
      <c r="L461" s="22" t="n">
        <f aca="false">L462</f>
        <v>0</v>
      </c>
      <c r="M461" s="22" t="n">
        <f aca="false">M462</f>
        <v>2700</v>
      </c>
      <c r="N461" s="22" t="n">
        <f aca="false">N462</f>
        <v>0</v>
      </c>
      <c r="O461" s="22" t="n">
        <f aca="false">O462</f>
        <v>0</v>
      </c>
      <c r="P461" s="22" t="n">
        <f aca="false">P462</f>
        <v>2700</v>
      </c>
      <c r="Q461" s="22" t="n">
        <f aca="false">Q462</f>
        <v>0</v>
      </c>
      <c r="R461" s="22" t="n">
        <f aca="false">R462</f>
        <v>0</v>
      </c>
      <c r="S461" s="22" t="n">
        <f aca="false">S462</f>
        <v>0</v>
      </c>
      <c r="T461" s="22" t="n">
        <f aca="false">T462</f>
        <v>2700</v>
      </c>
      <c r="U461" s="22" t="n">
        <f aca="false">U462</f>
        <v>0</v>
      </c>
      <c r="V461" s="22" t="n">
        <f aca="false">V462</f>
        <v>0</v>
      </c>
      <c r="W461" s="22" t="n">
        <f aca="false">W462</f>
        <v>0</v>
      </c>
      <c r="X461" s="22" t="n">
        <f aca="false">X462</f>
        <v>2700</v>
      </c>
      <c r="Y461" s="22" t="n">
        <f aca="false">Y462</f>
        <v>0</v>
      </c>
      <c r="Z461" s="22" t="n">
        <f aca="false">Z462</f>
        <v>0</v>
      </c>
      <c r="AA461" s="22" t="n">
        <f aca="false">AA462</f>
        <v>0</v>
      </c>
      <c r="AB461" s="22" t="n">
        <f aca="false">AB462</f>
        <v>2700</v>
      </c>
    </row>
    <row r="462" customFormat="false" ht="22.5" hidden="false" customHeight="false" outlineLevel="0" collapsed="false">
      <c r="A462" s="14" t="s">
        <v>416</v>
      </c>
      <c r="B462" s="14" t="s">
        <v>198</v>
      </c>
      <c r="C462" s="14" t="s">
        <v>115</v>
      </c>
      <c r="D462" s="20" t="s">
        <v>40</v>
      </c>
      <c r="E462" s="23" t="n">
        <f aca="false">ведомственная!F325</f>
        <v>0</v>
      </c>
      <c r="F462" s="23" t="n">
        <f aca="false">ведомственная!G325</f>
        <v>0</v>
      </c>
      <c r="G462" s="23" t="n">
        <f aca="false">ведомственная!H325</f>
        <v>0</v>
      </c>
      <c r="H462" s="23" t="n">
        <f aca="false">ведомственная!I325</f>
        <v>2700</v>
      </c>
      <c r="I462" s="23" t="n">
        <f aca="false">ведомственная!J325</f>
        <v>0</v>
      </c>
      <c r="J462" s="23" t="n">
        <f aca="false">ведомственная!K325</f>
        <v>0</v>
      </c>
      <c r="K462" s="23" t="n">
        <f aca="false">ведомственная!L325</f>
        <v>0</v>
      </c>
      <c r="L462" s="23" t="n">
        <f aca="false">ведомственная!M325</f>
        <v>0</v>
      </c>
      <c r="M462" s="23" t="n">
        <f aca="false">ведомственная!N325</f>
        <v>2700</v>
      </c>
      <c r="N462" s="23" t="n">
        <f aca="false">ведомственная!O325</f>
        <v>0</v>
      </c>
      <c r="O462" s="23" t="n">
        <f aca="false">ведомственная!P325</f>
        <v>0</v>
      </c>
      <c r="P462" s="23" t="n">
        <f aca="false">ведомственная!Q325</f>
        <v>2700</v>
      </c>
      <c r="Q462" s="23" t="n">
        <f aca="false">ведомственная!R325</f>
        <v>0</v>
      </c>
      <c r="R462" s="23" t="n">
        <f aca="false">ведомственная!S325</f>
        <v>0</v>
      </c>
      <c r="S462" s="23" t="n">
        <f aca="false">ведомственная!T325</f>
        <v>0</v>
      </c>
      <c r="T462" s="23" t="n">
        <f aca="false">ведомственная!U325</f>
        <v>2700</v>
      </c>
      <c r="U462" s="23" t="n">
        <f aca="false">ведомственная!V325</f>
        <v>0</v>
      </c>
      <c r="V462" s="23" t="n">
        <f aca="false">ведомственная!W325</f>
        <v>0</v>
      </c>
      <c r="W462" s="23" t="n">
        <f aca="false">ведомственная!X325</f>
        <v>0</v>
      </c>
      <c r="X462" s="23" t="n">
        <f aca="false">ведомственная!Y325</f>
        <v>2700</v>
      </c>
      <c r="Y462" s="23" t="n">
        <f aca="false">ведомственная!Z325</f>
        <v>0</v>
      </c>
      <c r="Z462" s="23" t="n">
        <f aca="false">ведомственная!AA325</f>
        <v>0</v>
      </c>
      <c r="AA462" s="23" t="n">
        <f aca="false">ведомственная!AB325</f>
        <v>0</v>
      </c>
      <c r="AB462" s="23" t="n">
        <f aca="false">ведомственная!AC325</f>
        <v>2700</v>
      </c>
    </row>
    <row r="463" customFormat="false" ht="12.75" hidden="false" customHeight="false" outlineLevel="0" collapsed="false">
      <c r="A463" s="13" t="s">
        <v>475</v>
      </c>
      <c r="B463" s="13"/>
      <c r="C463" s="13"/>
      <c r="D463" s="15" t="s">
        <v>476</v>
      </c>
      <c r="E463" s="16" t="n">
        <f aca="false">E466</f>
        <v>16562.8</v>
      </c>
      <c r="F463" s="16" t="n">
        <f aca="false">F466</f>
        <v>0</v>
      </c>
      <c r="G463" s="16" t="n">
        <f aca="false">G466</f>
        <v>16562.8</v>
      </c>
      <c r="H463" s="16" t="n">
        <f aca="false">H466</f>
        <v>0</v>
      </c>
      <c r="I463" s="16" t="n">
        <f aca="false">I466</f>
        <v>1353.96038</v>
      </c>
      <c r="J463" s="16" t="n">
        <f aca="false">J466</f>
        <v>0</v>
      </c>
      <c r="K463" s="16" t="n">
        <f aca="false">K466</f>
        <v>0</v>
      </c>
      <c r="L463" s="16" t="n">
        <f aca="false">L466</f>
        <v>0</v>
      </c>
      <c r="M463" s="16" t="n">
        <f aca="false">M466</f>
        <v>17916.76038</v>
      </c>
      <c r="N463" s="16" t="n">
        <f aca="false">N466</f>
        <v>0</v>
      </c>
      <c r="O463" s="16" t="n">
        <f aca="false">O466</f>
        <v>0</v>
      </c>
      <c r="P463" s="16" t="n">
        <f aca="false">P466</f>
        <v>17916.76</v>
      </c>
      <c r="Q463" s="16" t="n">
        <f aca="false">Q466</f>
        <v>0</v>
      </c>
      <c r="R463" s="16" t="n">
        <f aca="false">R466</f>
        <v>0</v>
      </c>
      <c r="S463" s="16" t="n">
        <f aca="false">S466</f>
        <v>0</v>
      </c>
      <c r="T463" s="16" t="n">
        <f aca="false">T466+T464</f>
        <v>17916.76</v>
      </c>
      <c r="U463" s="16" t="n">
        <f aca="false">U466+U464</f>
        <v>2476.8</v>
      </c>
      <c r="V463" s="16" t="n">
        <f aca="false">V466+V464</f>
        <v>1938.98</v>
      </c>
      <c r="W463" s="16" t="n">
        <f aca="false">W466+W464</f>
        <v>0</v>
      </c>
      <c r="X463" s="16" t="n">
        <f aca="false">X466+X464</f>
        <v>22332.54</v>
      </c>
      <c r="Y463" s="16" t="n">
        <f aca="false">Y466+Y464</f>
        <v>0</v>
      </c>
      <c r="Z463" s="16" t="n">
        <f aca="false">Z466+Z464</f>
        <v>0</v>
      </c>
      <c r="AA463" s="16" t="n">
        <f aca="false">AA466+AA464</f>
        <v>0</v>
      </c>
      <c r="AB463" s="16" t="n">
        <f aca="false">AB466+AB464</f>
        <v>22332.54</v>
      </c>
    </row>
    <row r="464" customFormat="false" ht="56.25" hidden="false" customHeight="false" outlineLevel="0" collapsed="false">
      <c r="A464" s="17" t="s">
        <v>475</v>
      </c>
      <c r="B464" s="17" t="s">
        <v>440</v>
      </c>
      <c r="C464" s="17" t="s">
        <v>37</v>
      </c>
      <c r="D464" s="25" t="s">
        <v>441</v>
      </c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22" t="n">
        <f aca="false">T465</f>
        <v>0</v>
      </c>
      <c r="U464" s="22" t="n">
        <f aca="false">U465</f>
        <v>2476.8</v>
      </c>
      <c r="V464" s="22" t="n">
        <f aca="false">V465</f>
        <v>1972.08</v>
      </c>
      <c r="W464" s="22" t="n">
        <f aca="false">W465</f>
        <v>0</v>
      </c>
      <c r="X464" s="22" t="n">
        <f aca="false">X465</f>
        <v>4448.88</v>
      </c>
      <c r="Y464" s="22" t="n">
        <f aca="false">Y465</f>
        <v>0</v>
      </c>
      <c r="Z464" s="22" t="n">
        <f aca="false">Z465</f>
        <v>0</v>
      </c>
      <c r="AA464" s="22" t="n">
        <f aca="false">AA465</f>
        <v>0</v>
      </c>
      <c r="AB464" s="22" t="n">
        <f aca="false">AB465</f>
        <v>4448.88</v>
      </c>
    </row>
    <row r="465" customFormat="false" ht="12.75" hidden="false" customHeight="false" outlineLevel="0" collapsed="false">
      <c r="A465" s="14" t="s">
        <v>475</v>
      </c>
      <c r="B465" s="14" t="s">
        <v>440</v>
      </c>
      <c r="C465" s="14" t="s">
        <v>115</v>
      </c>
      <c r="D465" s="35" t="s">
        <v>116</v>
      </c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42" t="n">
        <f aca="false">ведомственная!U328</f>
        <v>0</v>
      </c>
      <c r="U465" s="42" t="n">
        <f aca="false">ведомственная!V328</f>
        <v>2476.8</v>
      </c>
      <c r="V465" s="42" t="n">
        <f aca="false">ведомственная!W328</f>
        <v>1972.08</v>
      </c>
      <c r="W465" s="42" t="n">
        <f aca="false">ведомственная!X328</f>
        <v>0</v>
      </c>
      <c r="X465" s="42" t="n">
        <f aca="false">ведомственная!Y328</f>
        <v>4448.88</v>
      </c>
      <c r="Y465" s="42" t="n">
        <f aca="false">ведомственная!Z328</f>
        <v>0</v>
      </c>
      <c r="Z465" s="42" t="n">
        <f aca="false">ведомственная!AA328</f>
        <v>0</v>
      </c>
      <c r="AA465" s="42" t="n">
        <f aca="false">ведомственная!AB328</f>
        <v>0</v>
      </c>
      <c r="AB465" s="42" t="n">
        <f aca="false">ведомственная!AC328</f>
        <v>4448.88</v>
      </c>
    </row>
    <row r="466" customFormat="false" ht="22.5" hidden="false" customHeight="false" outlineLevel="0" collapsed="false">
      <c r="A466" s="17" t="s">
        <v>475</v>
      </c>
      <c r="B466" s="17" t="s">
        <v>375</v>
      </c>
      <c r="C466" s="17" t="s">
        <v>37</v>
      </c>
      <c r="D466" s="25" t="s">
        <v>477</v>
      </c>
      <c r="E466" s="22" t="n">
        <f aca="false">E467</f>
        <v>16562.8</v>
      </c>
      <c r="F466" s="22" t="n">
        <f aca="false">F467</f>
        <v>0</v>
      </c>
      <c r="G466" s="22" t="n">
        <f aca="false">G467</f>
        <v>16562.8</v>
      </c>
      <c r="H466" s="22" t="n">
        <f aca="false">H467</f>
        <v>0</v>
      </c>
      <c r="I466" s="22" t="n">
        <f aca="false">I467</f>
        <v>1353.96038</v>
      </c>
      <c r="J466" s="22" t="n">
        <f aca="false">J467</f>
        <v>0</v>
      </c>
      <c r="K466" s="22" t="n">
        <f aca="false">K467</f>
        <v>0</v>
      </c>
      <c r="L466" s="22" t="n">
        <f aca="false">L467</f>
        <v>0</v>
      </c>
      <c r="M466" s="22" t="n">
        <f aca="false">M467</f>
        <v>17916.76038</v>
      </c>
      <c r="N466" s="22" t="n">
        <f aca="false">N467</f>
        <v>0</v>
      </c>
      <c r="O466" s="22" t="n">
        <f aca="false">O467</f>
        <v>0</v>
      </c>
      <c r="P466" s="22" t="n">
        <f aca="false">P467</f>
        <v>17916.76</v>
      </c>
      <c r="Q466" s="22" t="n">
        <f aca="false">Q467</f>
        <v>0</v>
      </c>
      <c r="R466" s="22" t="n">
        <f aca="false">R467</f>
        <v>0</v>
      </c>
      <c r="S466" s="22" t="n">
        <f aca="false">S467</f>
        <v>0</v>
      </c>
      <c r="T466" s="22" t="n">
        <f aca="false">T467</f>
        <v>17916.76</v>
      </c>
      <c r="U466" s="22" t="n">
        <f aca="false">U467</f>
        <v>0</v>
      </c>
      <c r="V466" s="22" t="n">
        <f aca="false">V467</f>
        <v>-33.0999999999999</v>
      </c>
      <c r="W466" s="22" t="n">
        <f aca="false">W467</f>
        <v>0</v>
      </c>
      <c r="X466" s="22" t="n">
        <f aca="false">X467</f>
        <v>17883.66</v>
      </c>
      <c r="Y466" s="22" t="n">
        <f aca="false">Y467</f>
        <v>0</v>
      </c>
      <c r="Z466" s="22" t="n">
        <f aca="false">Z467</f>
        <v>0</v>
      </c>
      <c r="AA466" s="22" t="n">
        <f aca="false">AA467</f>
        <v>0</v>
      </c>
      <c r="AB466" s="22" t="n">
        <f aca="false">AB467</f>
        <v>17883.66</v>
      </c>
    </row>
    <row r="467" customFormat="false" ht="56.25" hidden="false" customHeight="false" outlineLevel="0" collapsed="false">
      <c r="A467" s="17" t="s">
        <v>475</v>
      </c>
      <c r="B467" s="17" t="s">
        <v>478</v>
      </c>
      <c r="C467" s="17" t="s">
        <v>37</v>
      </c>
      <c r="D467" s="18" t="s">
        <v>479</v>
      </c>
      <c r="E467" s="22" t="n">
        <f aca="false">E468+E470</f>
        <v>16562.8</v>
      </c>
      <c r="F467" s="22" t="n">
        <f aca="false">F468+F470</f>
        <v>0</v>
      </c>
      <c r="G467" s="22" t="n">
        <f aca="false">G468+G470</f>
        <v>16562.8</v>
      </c>
      <c r="H467" s="22" t="n">
        <f aca="false">H468+H470</f>
        <v>0</v>
      </c>
      <c r="I467" s="22" t="n">
        <f aca="false">I468+I470</f>
        <v>1353.96038</v>
      </c>
      <c r="J467" s="22" t="n">
        <f aca="false">J468+J470</f>
        <v>0</v>
      </c>
      <c r="K467" s="22" t="n">
        <f aca="false">K468+K470</f>
        <v>0</v>
      </c>
      <c r="L467" s="22" t="n">
        <f aca="false">L468+L470</f>
        <v>0</v>
      </c>
      <c r="M467" s="22" t="n">
        <f aca="false">M468+M470</f>
        <v>17916.76038</v>
      </c>
      <c r="N467" s="22" t="n">
        <f aca="false">N468+N470</f>
        <v>0</v>
      </c>
      <c r="O467" s="22" t="n">
        <f aca="false">O468+O470</f>
        <v>0</v>
      </c>
      <c r="P467" s="22" t="n">
        <f aca="false">P468+P470</f>
        <v>17916.76</v>
      </c>
      <c r="Q467" s="22" t="n">
        <f aca="false">Q468+Q470</f>
        <v>0</v>
      </c>
      <c r="R467" s="22" t="n">
        <f aca="false">R468+R470</f>
        <v>0</v>
      </c>
      <c r="S467" s="22" t="n">
        <f aca="false">S468+S470</f>
        <v>0</v>
      </c>
      <c r="T467" s="22" t="n">
        <f aca="false">T468+T470</f>
        <v>17916.76</v>
      </c>
      <c r="U467" s="22" t="n">
        <f aca="false">U468+U470</f>
        <v>0</v>
      </c>
      <c r="V467" s="22" t="n">
        <f aca="false">V468+V470</f>
        <v>-33.0999999999999</v>
      </c>
      <c r="W467" s="22" t="n">
        <f aca="false">W468+W470</f>
        <v>0</v>
      </c>
      <c r="X467" s="22" t="n">
        <f aca="false">X468+X470</f>
        <v>17883.66</v>
      </c>
      <c r="Y467" s="22" t="n">
        <f aca="false">Y468+Y470</f>
        <v>0</v>
      </c>
      <c r="Z467" s="22" t="n">
        <f aca="false">Z468+Z470</f>
        <v>0</v>
      </c>
      <c r="AA467" s="22" t="n">
        <f aca="false">AA468+AA470</f>
        <v>0</v>
      </c>
      <c r="AB467" s="22" t="n">
        <f aca="false">AB468+AB470</f>
        <v>17883.66</v>
      </c>
    </row>
    <row r="468" customFormat="false" ht="78.75" hidden="false" customHeight="false" outlineLevel="0" collapsed="false">
      <c r="A468" s="17" t="s">
        <v>475</v>
      </c>
      <c r="B468" s="17" t="s">
        <v>480</v>
      </c>
      <c r="C468" s="17" t="s">
        <v>37</v>
      </c>
      <c r="D468" s="18" t="s">
        <v>481</v>
      </c>
      <c r="E468" s="22" t="n">
        <f aca="false">E469</f>
        <v>3763.7</v>
      </c>
      <c r="F468" s="22" t="n">
        <f aca="false">F469</f>
        <v>0</v>
      </c>
      <c r="G468" s="22" t="n">
        <f aca="false">G469</f>
        <v>3763.7</v>
      </c>
      <c r="H468" s="22" t="n">
        <f aca="false">H469</f>
        <v>0</v>
      </c>
      <c r="I468" s="22" t="n">
        <f aca="false">I469</f>
        <v>1353.96038</v>
      </c>
      <c r="J468" s="22" t="n">
        <f aca="false">J469</f>
        <v>0</v>
      </c>
      <c r="K468" s="22" t="n">
        <f aca="false">K469</f>
        <v>0</v>
      </c>
      <c r="L468" s="22" t="n">
        <f aca="false">L469</f>
        <v>0</v>
      </c>
      <c r="M468" s="22" t="n">
        <f aca="false">M469</f>
        <v>5117.66038</v>
      </c>
      <c r="N468" s="22" t="n">
        <f aca="false">N469</f>
        <v>0</v>
      </c>
      <c r="O468" s="22" t="n">
        <f aca="false">O469</f>
        <v>0</v>
      </c>
      <c r="P468" s="22" t="n">
        <f aca="false">P469</f>
        <v>5117.66</v>
      </c>
      <c r="Q468" s="22" t="n">
        <f aca="false">Q469</f>
        <v>0</v>
      </c>
      <c r="R468" s="22" t="n">
        <f aca="false">R469</f>
        <v>0</v>
      </c>
      <c r="S468" s="22" t="n">
        <f aca="false">S469</f>
        <v>0</v>
      </c>
      <c r="T468" s="22" t="n">
        <f aca="false">T469</f>
        <v>5117.66</v>
      </c>
      <c r="U468" s="22" t="n">
        <f aca="false">U469</f>
        <v>0</v>
      </c>
      <c r="V468" s="22" t="n">
        <f aca="false">V469</f>
        <v>-1287.1</v>
      </c>
      <c r="W468" s="22" t="n">
        <f aca="false">W469</f>
        <v>0</v>
      </c>
      <c r="X468" s="22" t="n">
        <f aca="false">X469</f>
        <v>3830.56</v>
      </c>
      <c r="Y468" s="22" t="n">
        <f aca="false">Y469</f>
        <v>0</v>
      </c>
      <c r="Z468" s="22" t="n">
        <f aca="false">Z469</f>
        <v>0</v>
      </c>
      <c r="AA468" s="22" t="n">
        <f aca="false">AA469</f>
        <v>0</v>
      </c>
      <c r="AB468" s="22" t="n">
        <f aca="false">AB469</f>
        <v>3830.56</v>
      </c>
    </row>
    <row r="469" customFormat="false" ht="12.75" hidden="false" customHeight="false" outlineLevel="0" collapsed="false">
      <c r="A469" s="14" t="s">
        <v>475</v>
      </c>
      <c r="B469" s="14" t="s">
        <v>480</v>
      </c>
      <c r="C469" s="14" t="s">
        <v>115</v>
      </c>
      <c r="D469" s="20" t="s">
        <v>116</v>
      </c>
      <c r="E469" s="23" t="n">
        <f aca="false">ведомственная!F432</f>
        <v>3763.7</v>
      </c>
      <c r="F469" s="23" t="n">
        <f aca="false">ведомственная!G432</f>
        <v>0</v>
      </c>
      <c r="G469" s="23" t="n">
        <f aca="false">ведомственная!H432</f>
        <v>3763.7</v>
      </c>
      <c r="H469" s="23" t="n">
        <f aca="false">ведомственная!I432</f>
        <v>0</v>
      </c>
      <c r="I469" s="23" t="n">
        <f aca="false">ведомственная!J432</f>
        <v>1353.96038</v>
      </c>
      <c r="J469" s="23" t="n">
        <f aca="false">ведомственная!K432</f>
        <v>0</v>
      </c>
      <c r="K469" s="23" t="n">
        <f aca="false">ведомственная!L432</f>
        <v>0</v>
      </c>
      <c r="L469" s="23" t="n">
        <f aca="false">ведомственная!M432</f>
        <v>0</v>
      </c>
      <c r="M469" s="23" t="n">
        <f aca="false">ведомственная!N432</f>
        <v>5117.66038</v>
      </c>
      <c r="N469" s="23" t="n">
        <f aca="false">ведомственная!O432</f>
        <v>0</v>
      </c>
      <c r="O469" s="23" t="n">
        <f aca="false">ведомственная!P432</f>
        <v>0</v>
      </c>
      <c r="P469" s="23" t="n">
        <f aca="false">ведомственная!Q432</f>
        <v>5117.66</v>
      </c>
      <c r="Q469" s="23" t="n">
        <f aca="false">ведомственная!R432</f>
        <v>0</v>
      </c>
      <c r="R469" s="23" t="n">
        <f aca="false">ведомственная!S432</f>
        <v>0</v>
      </c>
      <c r="S469" s="23" t="n">
        <f aca="false">ведомственная!T432</f>
        <v>0</v>
      </c>
      <c r="T469" s="23" t="n">
        <f aca="false">ведомственная!U432</f>
        <v>5117.66</v>
      </c>
      <c r="U469" s="23" t="n">
        <f aca="false">ведомственная!V432</f>
        <v>0</v>
      </c>
      <c r="V469" s="23" t="n">
        <f aca="false">ведомственная!W432</f>
        <v>-1287.1</v>
      </c>
      <c r="W469" s="23" t="n">
        <f aca="false">ведомственная!X432</f>
        <v>0</v>
      </c>
      <c r="X469" s="23" t="n">
        <f aca="false">ведомственная!Y432</f>
        <v>3830.56</v>
      </c>
      <c r="Y469" s="23" t="n">
        <f aca="false">ведомственная!Z432</f>
        <v>0</v>
      </c>
      <c r="Z469" s="23" t="n">
        <f aca="false">ведомственная!AA432</f>
        <v>0</v>
      </c>
      <c r="AA469" s="23" t="n">
        <f aca="false">ведомственная!AB432</f>
        <v>0</v>
      </c>
      <c r="AB469" s="23" t="n">
        <f aca="false">ведомственная!AC432</f>
        <v>3830.56</v>
      </c>
    </row>
    <row r="470" customFormat="false" ht="33.75" hidden="false" customHeight="false" outlineLevel="0" collapsed="false">
      <c r="A470" s="17" t="s">
        <v>475</v>
      </c>
      <c r="B470" s="17" t="s">
        <v>482</v>
      </c>
      <c r="C470" s="17" t="s">
        <v>37</v>
      </c>
      <c r="D470" s="25" t="s">
        <v>483</v>
      </c>
      <c r="E470" s="22" t="n">
        <f aca="false">E471+E473+E475</f>
        <v>12799.1</v>
      </c>
      <c r="F470" s="22" t="n">
        <f aca="false">F471+F473+F475</f>
        <v>0</v>
      </c>
      <c r="G470" s="22" t="n">
        <f aca="false">G471+G473+G475</f>
        <v>12799.1</v>
      </c>
      <c r="H470" s="22" t="n">
        <f aca="false">H471+H473+H475</f>
        <v>0</v>
      </c>
      <c r="I470" s="22" t="n">
        <f aca="false">I471+I473+I475</f>
        <v>0</v>
      </c>
      <c r="J470" s="22" t="n">
        <f aca="false">J471+J473+J475</f>
        <v>0</v>
      </c>
      <c r="K470" s="22" t="n">
        <f aca="false">K471+K473+K475</f>
        <v>0</v>
      </c>
      <c r="L470" s="22" t="n">
        <f aca="false">L471+L473+L475</f>
        <v>0</v>
      </c>
      <c r="M470" s="22" t="n">
        <f aca="false">M471+M473+M475</f>
        <v>12799.1</v>
      </c>
      <c r="N470" s="22" t="n">
        <f aca="false">N471+N473+N475</f>
        <v>0</v>
      </c>
      <c r="O470" s="22" t="n">
        <f aca="false">O471+O473+O475</f>
        <v>0</v>
      </c>
      <c r="P470" s="22" t="n">
        <f aca="false">P471+P473+P475</f>
        <v>12799.1</v>
      </c>
      <c r="Q470" s="22" t="n">
        <f aca="false">Q471+Q473+Q475</f>
        <v>0</v>
      </c>
      <c r="R470" s="22" t="n">
        <f aca="false">R471+R473+R475</f>
        <v>0</v>
      </c>
      <c r="S470" s="22" t="n">
        <f aca="false">S471+S473+S475</f>
        <v>0</v>
      </c>
      <c r="T470" s="22" t="n">
        <f aca="false">T471+T473+T475</f>
        <v>12799.1</v>
      </c>
      <c r="U470" s="22" t="n">
        <f aca="false">U471+U473+U475</f>
        <v>0</v>
      </c>
      <c r="V470" s="22" t="n">
        <f aca="false">V471+V473+V475</f>
        <v>1254</v>
      </c>
      <c r="W470" s="22" t="n">
        <f aca="false">W471+W473+W475</f>
        <v>0</v>
      </c>
      <c r="X470" s="22" t="n">
        <f aca="false">X471+X473+X475</f>
        <v>14053.1</v>
      </c>
      <c r="Y470" s="22" t="n">
        <f aca="false">Y471+Y473+Y475</f>
        <v>0</v>
      </c>
      <c r="Z470" s="22" t="n">
        <f aca="false">Z471+Z473+Z475</f>
        <v>0</v>
      </c>
      <c r="AA470" s="22" t="n">
        <f aca="false">AA471+AA473+AA475</f>
        <v>0</v>
      </c>
      <c r="AB470" s="22" t="n">
        <f aca="false">AB471+AB473+AB475</f>
        <v>14053.1</v>
      </c>
    </row>
    <row r="471" customFormat="false" ht="22.5" hidden="false" customHeight="false" outlineLevel="0" collapsed="false">
      <c r="A471" s="17" t="s">
        <v>475</v>
      </c>
      <c r="B471" s="17" t="s">
        <v>484</v>
      </c>
      <c r="C471" s="17" t="s">
        <v>37</v>
      </c>
      <c r="D471" s="25" t="s">
        <v>485</v>
      </c>
      <c r="E471" s="22" t="n">
        <f aca="false">E472</f>
        <v>12799.1</v>
      </c>
      <c r="F471" s="22" t="n">
        <f aca="false">F472</f>
        <v>0</v>
      </c>
      <c r="G471" s="22" t="n">
        <f aca="false">G472</f>
        <v>12799.1</v>
      </c>
      <c r="H471" s="22" t="n">
        <f aca="false">H472</f>
        <v>-173</v>
      </c>
      <c r="I471" s="22" t="n">
        <f aca="false">I472</f>
        <v>0</v>
      </c>
      <c r="J471" s="22" t="n">
        <f aca="false">J472</f>
        <v>0</v>
      </c>
      <c r="K471" s="22" t="n">
        <f aca="false">K472</f>
        <v>0</v>
      </c>
      <c r="L471" s="22" t="n">
        <f aca="false">L472</f>
        <v>0</v>
      </c>
      <c r="M471" s="22" t="n">
        <f aca="false">M472</f>
        <v>3000</v>
      </c>
      <c r="N471" s="22" t="n">
        <f aca="false">N472</f>
        <v>0</v>
      </c>
      <c r="O471" s="22" t="n">
        <f aca="false">O472</f>
        <v>0</v>
      </c>
      <c r="P471" s="22" t="n">
        <f aca="false">P472</f>
        <v>3000</v>
      </c>
      <c r="Q471" s="22" t="n">
        <f aca="false">Q472</f>
        <v>0</v>
      </c>
      <c r="R471" s="22" t="n">
        <f aca="false">R472</f>
        <v>0</v>
      </c>
      <c r="S471" s="22" t="n">
        <f aca="false">S472</f>
        <v>0</v>
      </c>
      <c r="T471" s="22" t="n">
        <f aca="false">T472</f>
        <v>3000</v>
      </c>
      <c r="U471" s="22" t="n">
        <f aca="false">U472</f>
        <v>0</v>
      </c>
      <c r="V471" s="22" t="n">
        <f aca="false">V472</f>
        <v>0</v>
      </c>
      <c r="W471" s="22" t="n">
        <f aca="false">W472</f>
        <v>0</v>
      </c>
      <c r="X471" s="22" t="n">
        <f aca="false">X472</f>
        <v>3000</v>
      </c>
      <c r="Y471" s="22" t="n">
        <f aca="false">Y472</f>
        <v>0</v>
      </c>
      <c r="Z471" s="22" t="n">
        <f aca="false">Z472</f>
        <v>0</v>
      </c>
      <c r="AA471" s="22" t="n">
        <f aca="false">AA472</f>
        <v>0</v>
      </c>
      <c r="AB471" s="22" t="n">
        <f aca="false">AB472</f>
        <v>3000</v>
      </c>
    </row>
    <row r="472" customFormat="false" ht="33.75" hidden="false" customHeight="false" outlineLevel="0" collapsed="false">
      <c r="A472" s="14" t="s">
        <v>475</v>
      </c>
      <c r="B472" s="14" t="s">
        <v>484</v>
      </c>
      <c r="C472" s="14" t="s">
        <v>486</v>
      </c>
      <c r="D472" s="35" t="s">
        <v>483</v>
      </c>
      <c r="E472" s="23" t="n">
        <f aca="false">ведомственная!F510</f>
        <v>12799.1</v>
      </c>
      <c r="F472" s="23" t="n">
        <f aca="false">ведомственная!G510</f>
        <v>0</v>
      </c>
      <c r="G472" s="23" t="n">
        <f aca="false">ведомственная!H510</f>
        <v>12799.1</v>
      </c>
      <c r="H472" s="29" t="n">
        <v>-173</v>
      </c>
      <c r="I472" s="29" t="n">
        <v>0</v>
      </c>
      <c r="J472" s="29" t="n">
        <v>0</v>
      </c>
      <c r="K472" s="29" t="n">
        <v>0</v>
      </c>
      <c r="L472" s="29" t="n">
        <v>0</v>
      </c>
      <c r="M472" s="29" t="n">
        <f aca="false">ведомственная!N510</f>
        <v>3000</v>
      </c>
      <c r="N472" s="29" t="n">
        <f aca="false">ведомственная!O510</f>
        <v>0</v>
      </c>
      <c r="O472" s="29" t="n">
        <f aca="false">ведомственная!P510</f>
        <v>0</v>
      </c>
      <c r="P472" s="29" t="n">
        <f aca="false">ведомственная!Q510</f>
        <v>3000</v>
      </c>
      <c r="Q472" s="29" t="n">
        <f aca="false">ведомственная!R510</f>
        <v>0</v>
      </c>
      <c r="R472" s="29" t="n">
        <f aca="false">ведомственная!S510</f>
        <v>0</v>
      </c>
      <c r="S472" s="29" t="n">
        <f aca="false">ведомственная!T510</f>
        <v>0</v>
      </c>
      <c r="T472" s="29" t="n">
        <f aca="false">ведомственная!U510</f>
        <v>3000</v>
      </c>
      <c r="U472" s="29" t="n">
        <f aca="false">ведомственная!V510</f>
        <v>0</v>
      </c>
      <c r="V472" s="29" t="n">
        <f aca="false">ведомственная!W510</f>
        <v>0</v>
      </c>
      <c r="W472" s="29" t="n">
        <f aca="false">ведомственная!X510</f>
        <v>0</v>
      </c>
      <c r="X472" s="29" t="n">
        <f aca="false">ведомственная!Y510</f>
        <v>3000</v>
      </c>
      <c r="Y472" s="29" t="n">
        <f aca="false">ведомственная!Z510</f>
        <v>0</v>
      </c>
      <c r="Z472" s="29" t="n">
        <f aca="false">ведомственная!AA510</f>
        <v>0</v>
      </c>
      <c r="AA472" s="29" t="n">
        <f aca="false">ведомственная!AB510</f>
        <v>0</v>
      </c>
      <c r="AB472" s="29" t="n">
        <f aca="false">ведомственная!AC510</f>
        <v>3000</v>
      </c>
    </row>
    <row r="473" customFormat="false" ht="12.75" hidden="false" customHeight="false" outlineLevel="0" collapsed="false">
      <c r="A473" s="17" t="s">
        <v>475</v>
      </c>
      <c r="B473" s="17" t="s">
        <v>487</v>
      </c>
      <c r="C473" s="17" t="s">
        <v>37</v>
      </c>
      <c r="D473" s="25" t="s">
        <v>488</v>
      </c>
      <c r="E473" s="22" t="n">
        <f aca="false">E474</f>
        <v>0</v>
      </c>
      <c r="F473" s="22" t="n">
        <f aca="false">F474</f>
        <v>0</v>
      </c>
      <c r="G473" s="22" t="n">
        <f aca="false">G474</f>
        <v>0</v>
      </c>
      <c r="H473" s="27" t="n">
        <f aca="false">H474</f>
        <v>0</v>
      </c>
      <c r="I473" s="27" t="n">
        <f aca="false">I474</f>
        <v>0</v>
      </c>
      <c r="J473" s="27" t="n">
        <f aca="false">J474</f>
        <v>0</v>
      </c>
      <c r="K473" s="27" t="n">
        <f aca="false">K474</f>
        <v>0</v>
      </c>
      <c r="L473" s="27" t="n">
        <f aca="false">L474</f>
        <v>0</v>
      </c>
      <c r="M473" s="27" t="n">
        <f aca="false">M474</f>
        <v>2100</v>
      </c>
      <c r="N473" s="27" t="n">
        <f aca="false">N474</f>
        <v>0</v>
      </c>
      <c r="O473" s="27" t="n">
        <f aca="false">O474</f>
        <v>0</v>
      </c>
      <c r="P473" s="27" t="n">
        <f aca="false">P474</f>
        <v>2100</v>
      </c>
      <c r="Q473" s="27" t="n">
        <f aca="false">Q474</f>
        <v>0</v>
      </c>
      <c r="R473" s="27" t="n">
        <f aca="false">R474</f>
        <v>0</v>
      </c>
      <c r="S473" s="27" t="n">
        <f aca="false">S474</f>
        <v>0</v>
      </c>
      <c r="T473" s="27" t="n">
        <f aca="false">T474</f>
        <v>2100</v>
      </c>
      <c r="U473" s="27" t="n">
        <f aca="false">U474</f>
        <v>0</v>
      </c>
      <c r="V473" s="27" t="n">
        <f aca="false">V474</f>
        <v>0</v>
      </c>
      <c r="W473" s="27" t="n">
        <f aca="false">W474</f>
        <v>0</v>
      </c>
      <c r="X473" s="27" t="n">
        <f aca="false">X474</f>
        <v>2100</v>
      </c>
      <c r="Y473" s="27" t="n">
        <f aca="false">Y474</f>
        <v>0</v>
      </c>
      <c r="Z473" s="27" t="n">
        <f aca="false">Z474</f>
        <v>0</v>
      </c>
      <c r="AA473" s="27" t="n">
        <f aca="false">AA474</f>
        <v>0</v>
      </c>
      <c r="AB473" s="27" t="n">
        <f aca="false">AB474</f>
        <v>2100</v>
      </c>
    </row>
    <row r="474" customFormat="false" ht="33.75" hidden="false" customHeight="false" outlineLevel="0" collapsed="false">
      <c r="A474" s="14" t="s">
        <v>475</v>
      </c>
      <c r="B474" s="14" t="s">
        <v>487</v>
      </c>
      <c r="C474" s="14" t="s">
        <v>486</v>
      </c>
      <c r="D474" s="35" t="s">
        <v>483</v>
      </c>
      <c r="E474" s="23" t="n">
        <f aca="false">ведомственная!F512</f>
        <v>0</v>
      </c>
      <c r="F474" s="23" t="n">
        <f aca="false">ведомственная!G512</f>
        <v>0</v>
      </c>
      <c r="G474" s="23" t="n">
        <f aca="false">ведомственная!H512</f>
        <v>0</v>
      </c>
      <c r="H474" s="29"/>
      <c r="I474" s="29"/>
      <c r="J474" s="29"/>
      <c r="K474" s="29"/>
      <c r="L474" s="29"/>
      <c r="M474" s="29" t="n">
        <f aca="false">ведомственная!N512</f>
        <v>2100</v>
      </c>
      <c r="N474" s="29" t="n">
        <f aca="false">ведомственная!O512</f>
        <v>0</v>
      </c>
      <c r="O474" s="29" t="n">
        <f aca="false">ведомственная!P512</f>
        <v>0</v>
      </c>
      <c r="P474" s="29" t="n">
        <f aca="false">ведомственная!Q512</f>
        <v>2100</v>
      </c>
      <c r="Q474" s="29" t="n">
        <f aca="false">ведомственная!R512</f>
        <v>0</v>
      </c>
      <c r="R474" s="29" t="n">
        <f aca="false">ведомственная!S512</f>
        <v>0</v>
      </c>
      <c r="S474" s="29" t="n">
        <f aca="false">ведомственная!T512</f>
        <v>0</v>
      </c>
      <c r="T474" s="29" t="n">
        <f aca="false">ведомственная!U512</f>
        <v>2100</v>
      </c>
      <c r="U474" s="29" t="n">
        <f aca="false">ведомственная!V512</f>
        <v>0</v>
      </c>
      <c r="V474" s="29" t="n">
        <f aca="false">ведомственная!W512</f>
        <v>0</v>
      </c>
      <c r="W474" s="29" t="n">
        <f aca="false">ведомственная!X512</f>
        <v>0</v>
      </c>
      <c r="X474" s="29" t="n">
        <f aca="false">ведомственная!Y512</f>
        <v>2100</v>
      </c>
      <c r="Y474" s="29" t="n">
        <f aca="false">ведомственная!Z512</f>
        <v>0</v>
      </c>
      <c r="Z474" s="29" t="n">
        <f aca="false">ведомственная!AA512</f>
        <v>0</v>
      </c>
      <c r="AA474" s="29" t="n">
        <f aca="false">ведомственная!AB512</f>
        <v>0</v>
      </c>
      <c r="AB474" s="29" t="n">
        <f aca="false">ведомственная!AC512</f>
        <v>2100</v>
      </c>
    </row>
    <row r="475" customFormat="false" ht="33.75" hidden="false" customHeight="false" outlineLevel="0" collapsed="false">
      <c r="A475" s="17" t="s">
        <v>475</v>
      </c>
      <c r="B475" s="17" t="s">
        <v>489</v>
      </c>
      <c r="C475" s="17" t="s">
        <v>37</v>
      </c>
      <c r="D475" s="25" t="s">
        <v>490</v>
      </c>
      <c r="E475" s="22" t="n">
        <f aca="false">E476</f>
        <v>0</v>
      </c>
      <c r="F475" s="22" t="n">
        <f aca="false">F476</f>
        <v>0</v>
      </c>
      <c r="G475" s="22" t="n">
        <f aca="false">G476</f>
        <v>0</v>
      </c>
      <c r="H475" s="27" t="n">
        <f aca="false">H476</f>
        <v>173</v>
      </c>
      <c r="I475" s="27" t="n">
        <f aca="false">I476</f>
        <v>0</v>
      </c>
      <c r="J475" s="27" t="n">
        <f aca="false">J476</f>
        <v>0</v>
      </c>
      <c r="K475" s="27" t="n">
        <f aca="false">K476</f>
        <v>0</v>
      </c>
      <c r="L475" s="27" t="n">
        <f aca="false">L476</f>
        <v>0</v>
      </c>
      <c r="M475" s="27" t="n">
        <f aca="false">M476</f>
        <v>7699.1</v>
      </c>
      <c r="N475" s="27" t="n">
        <f aca="false">N476</f>
        <v>0</v>
      </c>
      <c r="O475" s="27" t="n">
        <f aca="false">O476</f>
        <v>0</v>
      </c>
      <c r="P475" s="27" t="n">
        <f aca="false">P476</f>
        <v>7699.1</v>
      </c>
      <c r="Q475" s="27" t="n">
        <f aca="false">Q476</f>
        <v>0</v>
      </c>
      <c r="R475" s="27" t="n">
        <f aca="false">R476</f>
        <v>0</v>
      </c>
      <c r="S475" s="27" t="n">
        <f aca="false">S476</f>
        <v>0</v>
      </c>
      <c r="T475" s="27" t="n">
        <f aca="false">T476</f>
        <v>7699.1</v>
      </c>
      <c r="U475" s="27" t="n">
        <f aca="false">U476</f>
        <v>0</v>
      </c>
      <c r="V475" s="27" t="n">
        <f aca="false">V476</f>
        <v>1254</v>
      </c>
      <c r="W475" s="27" t="n">
        <f aca="false">W476</f>
        <v>0</v>
      </c>
      <c r="X475" s="27" t="n">
        <f aca="false">X476</f>
        <v>8953.1</v>
      </c>
      <c r="Y475" s="27" t="n">
        <f aca="false">Y476</f>
        <v>0</v>
      </c>
      <c r="Z475" s="27" t="n">
        <f aca="false">Z476</f>
        <v>0</v>
      </c>
      <c r="AA475" s="27" t="n">
        <f aca="false">AA476</f>
        <v>0</v>
      </c>
      <c r="AB475" s="27" t="n">
        <f aca="false">AB476</f>
        <v>8953.1</v>
      </c>
    </row>
    <row r="476" customFormat="false" ht="12.75" hidden="false" customHeight="false" outlineLevel="0" collapsed="false">
      <c r="A476" s="14" t="s">
        <v>475</v>
      </c>
      <c r="B476" s="14" t="s">
        <v>489</v>
      </c>
      <c r="C476" s="14" t="s">
        <v>115</v>
      </c>
      <c r="D476" s="20" t="s">
        <v>116</v>
      </c>
      <c r="E476" s="23" t="n">
        <f aca="false">ведомственная!F514</f>
        <v>0</v>
      </c>
      <c r="F476" s="23" t="n">
        <f aca="false">ведомственная!G514</f>
        <v>0</v>
      </c>
      <c r="G476" s="23" t="n">
        <f aca="false">ведомственная!H514</f>
        <v>0</v>
      </c>
      <c r="H476" s="29" t="n">
        <v>173</v>
      </c>
      <c r="I476" s="29" t="n">
        <v>0</v>
      </c>
      <c r="J476" s="29" t="n">
        <v>0</v>
      </c>
      <c r="K476" s="29" t="n">
        <v>0</v>
      </c>
      <c r="L476" s="29" t="n">
        <v>0</v>
      </c>
      <c r="M476" s="29" t="n">
        <f aca="false">ведомственная!N514</f>
        <v>7699.1</v>
      </c>
      <c r="N476" s="29" t="n">
        <f aca="false">ведомственная!O514</f>
        <v>0</v>
      </c>
      <c r="O476" s="29" t="n">
        <f aca="false">ведомственная!P514</f>
        <v>0</v>
      </c>
      <c r="P476" s="29" t="n">
        <f aca="false">ведомственная!Q514</f>
        <v>7699.1</v>
      </c>
      <c r="Q476" s="29" t="n">
        <f aca="false">ведомственная!R514</f>
        <v>0</v>
      </c>
      <c r="R476" s="29" t="n">
        <f aca="false">ведомственная!S514</f>
        <v>0</v>
      </c>
      <c r="S476" s="29" t="n">
        <f aca="false">ведомственная!T514</f>
        <v>0</v>
      </c>
      <c r="T476" s="29" t="n">
        <f aca="false">ведомственная!U514</f>
        <v>7699.1</v>
      </c>
      <c r="U476" s="29" t="n">
        <f aca="false">ведомственная!V514</f>
        <v>0</v>
      </c>
      <c r="V476" s="29" t="n">
        <f aca="false">ведомственная!W514</f>
        <v>1254</v>
      </c>
      <c r="W476" s="29" t="n">
        <f aca="false">ведомственная!X514</f>
        <v>0</v>
      </c>
      <c r="X476" s="29" t="n">
        <f aca="false">ведомственная!Y514</f>
        <v>8953.1</v>
      </c>
      <c r="Y476" s="29" t="n">
        <f aca="false">ведомственная!Z514</f>
        <v>0</v>
      </c>
      <c r="Z476" s="29" t="n">
        <f aca="false">ведомственная!AA514</f>
        <v>0</v>
      </c>
      <c r="AA476" s="29" t="n">
        <f aca="false">ведомственная!AB514</f>
        <v>0</v>
      </c>
      <c r="AB476" s="29" t="n">
        <f aca="false">ведомственная!AC514</f>
        <v>8953.1</v>
      </c>
    </row>
    <row r="477" customFormat="false" ht="21" hidden="false" customHeight="false" outlineLevel="0" collapsed="false">
      <c r="A477" s="13" t="s">
        <v>491</v>
      </c>
      <c r="B477" s="13"/>
      <c r="C477" s="13"/>
      <c r="D477" s="15" t="s">
        <v>492</v>
      </c>
      <c r="E477" s="16" t="e">
        <f aca="false">E478+E486</f>
        <v>#REF!</v>
      </c>
      <c r="F477" s="16" t="e">
        <f aca="false">F478+F486</f>
        <v>#REF!</v>
      </c>
      <c r="G477" s="16" t="e">
        <f aca="false">G478+G486</f>
        <v>#REF!</v>
      </c>
      <c r="H477" s="16" t="e">
        <f aca="false">H478+H486</f>
        <v>#REF!</v>
      </c>
      <c r="I477" s="16" t="e">
        <f aca="false">I478+I486</f>
        <v>#REF!</v>
      </c>
      <c r="J477" s="16" t="e">
        <f aca="false">J478+J486</f>
        <v>#REF!</v>
      </c>
      <c r="K477" s="16" t="e">
        <f aca="false">K478+K486</f>
        <v>#REF!</v>
      </c>
      <c r="L477" s="16" t="e">
        <f aca="false">L478+L486</f>
        <v>#REF!</v>
      </c>
      <c r="M477" s="16" t="e">
        <f aca="false">M478+M486</f>
        <v>#REF!</v>
      </c>
      <c r="N477" s="16" t="e">
        <f aca="false">N478+N486</f>
        <v>#REF!</v>
      </c>
      <c r="O477" s="16" t="e">
        <f aca="false">O478+O486</f>
        <v>#REF!</v>
      </c>
      <c r="P477" s="16" t="n">
        <f aca="false">P478+P486</f>
        <v>10585.5</v>
      </c>
      <c r="Q477" s="16" t="n">
        <f aca="false">Q478+Q486</f>
        <v>0</v>
      </c>
      <c r="R477" s="16" t="n">
        <f aca="false">R478+R486</f>
        <v>0</v>
      </c>
      <c r="S477" s="16" t="n">
        <f aca="false">S478+S486</f>
        <v>0</v>
      </c>
      <c r="T477" s="16" t="n">
        <f aca="false">T478+T486</f>
        <v>10585.5</v>
      </c>
      <c r="U477" s="16" t="n">
        <f aca="false">U478+U486</f>
        <v>0</v>
      </c>
      <c r="V477" s="16" t="n">
        <f aca="false">V478+V486</f>
        <v>320.9</v>
      </c>
      <c r="W477" s="16" t="n">
        <f aca="false">W478+W486</f>
        <v>0</v>
      </c>
      <c r="X477" s="16" t="n">
        <f aca="false">X478+X486</f>
        <v>10906.4</v>
      </c>
      <c r="Y477" s="16" t="n">
        <f aca="false">Y478+Y486</f>
        <v>0</v>
      </c>
      <c r="Z477" s="16" t="n">
        <f aca="false">Z478+Z486</f>
        <v>0</v>
      </c>
      <c r="AA477" s="16" t="n">
        <f aca="false">AA478+AA486</f>
        <v>0</v>
      </c>
      <c r="AB477" s="16" t="n">
        <f aca="false">AB478+AB486</f>
        <v>10906.4</v>
      </c>
    </row>
    <row r="478" customFormat="false" ht="12.75" hidden="false" customHeight="false" outlineLevel="0" collapsed="false">
      <c r="A478" s="17" t="s">
        <v>491</v>
      </c>
      <c r="B478" s="17" t="s">
        <v>43</v>
      </c>
      <c r="C478" s="17" t="s">
        <v>37</v>
      </c>
      <c r="D478" s="18" t="s">
        <v>44</v>
      </c>
      <c r="E478" s="22" t="n">
        <f aca="false">E479</f>
        <v>7358.4</v>
      </c>
      <c r="F478" s="22" t="n">
        <f aca="false">F479</f>
        <v>0</v>
      </c>
      <c r="G478" s="22" t="n">
        <f aca="false">G479</f>
        <v>7358.4</v>
      </c>
      <c r="H478" s="22" t="n">
        <f aca="false">H479</f>
        <v>2646.1</v>
      </c>
      <c r="I478" s="22" t="n">
        <f aca="false">I479</f>
        <v>0</v>
      </c>
      <c r="J478" s="22" t="n">
        <f aca="false">J479</f>
        <v>0</v>
      </c>
      <c r="K478" s="22" t="n">
        <f aca="false">K479</f>
        <v>0</v>
      </c>
      <c r="L478" s="22" t="n">
        <f aca="false">L479</f>
        <v>0</v>
      </c>
      <c r="M478" s="22" t="n">
        <f aca="false">M479</f>
        <v>10004.5</v>
      </c>
      <c r="N478" s="22" t="n">
        <f aca="false">N479</f>
        <v>0</v>
      </c>
      <c r="O478" s="22" t="n">
        <f aca="false">O479</f>
        <v>0</v>
      </c>
      <c r="P478" s="22" t="n">
        <f aca="false">P479</f>
        <v>10004.5</v>
      </c>
      <c r="Q478" s="22" t="n">
        <f aca="false">Q479</f>
        <v>0</v>
      </c>
      <c r="R478" s="22" t="n">
        <f aca="false">R479</f>
        <v>0</v>
      </c>
      <c r="S478" s="22" t="n">
        <f aca="false">S479</f>
        <v>0</v>
      </c>
      <c r="T478" s="22" t="n">
        <f aca="false">T479</f>
        <v>10004.5</v>
      </c>
      <c r="U478" s="22" t="n">
        <f aca="false">U479</f>
        <v>0</v>
      </c>
      <c r="V478" s="22" t="n">
        <f aca="false">V479</f>
        <v>320.9</v>
      </c>
      <c r="W478" s="22" t="n">
        <f aca="false">W479</f>
        <v>0</v>
      </c>
      <c r="X478" s="22" t="n">
        <f aca="false">X479</f>
        <v>10325.4</v>
      </c>
      <c r="Y478" s="22" t="n">
        <f aca="false">Y479</f>
        <v>0</v>
      </c>
      <c r="Z478" s="22" t="n">
        <f aca="false">Z479</f>
        <v>0</v>
      </c>
      <c r="AA478" s="22" t="n">
        <f aca="false">AA479</f>
        <v>0</v>
      </c>
      <c r="AB478" s="22" t="n">
        <f aca="false">AB479</f>
        <v>10325.4</v>
      </c>
    </row>
    <row r="479" customFormat="false" ht="22.5" hidden="false" customHeight="false" outlineLevel="0" collapsed="false">
      <c r="A479" s="17" t="s">
        <v>491</v>
      </c>
      <c r="B479" s="17" t="s">
        <v>43</v>
      </c>
      <c r="C479" s="17" t="s">
        <v>39</v>
      </c>
      <c r="D479" s="18" t="s">
        <v>40</v>
      </c>
      <c r="E479" s="22" t="n">
        <f aca="false">E482+E480+E484</f>
        <v>7358.4</v>
      </c>
      <c r="F479" s="22" t="n">
        <f aca="false">F482+F480+F484</f>
        <v>0</v>
      </c>
      <c r="G479" s="22" t="n">
        <f aca="false">G482+G480+G484</f>
        <v>7358.4</v>
      </c>
      <c r="H479" s="22" t="n">
        <f aca="false">H482+H480+H484</f>
        <v>2646.1</v>
      </c>
      <c r="I479" s="22" t="n">
        <f aca="false">I482+I480+I484</f>
        <v>0</v>
      </c>
      <c r="J479" s="22" t="n">
        <f aca="false">J482+J480+J484</f>
        <v>0</v>
      </c>
      <c r="K479" s="22" t="n">
        <f aca="false">K482+K480+K484</f>
        <v>0</v>
      </c>
      <c r="L479" s="22" t="n">
        <f aca="false">L482+L480+L484</f>
        <v>0</v>
      </c>
      <c r="M479" s="22" t="n">
        <f aca="false">M482+M480+M484</f>
        <v>10004.5</v>
      </c>
      <c r="N479" s="22" t="n">
        <f aca="false">N482+N480+N484</f>
        <v>0</v>
      </c>
      <c r="O479" s="22" t="n">
        <f aca="false">O482+O480+O484</f>
        <v>0</v>
      </c>
      <c r="P479" s="22" t="n">
        <f aca="false">P482+P480+P484</f>
        <v>10004.5</v>
      </c>
      <c r="Q479" s="22" t="n">
        <f aca="false">Q482+Q480+Q484</f>
        <v>0</v>
      </c>
      <c r="R479" s="22" t="n">
        <f aca="false">R482+R480+R484</f>
        <v>0</v>
      </c>
      <c r="S479" s="22" t="n">
        <f aca="false">S482+S480+S484</f>
        <v>0</v>
      </c>
      <c r="T479" s="22" t="n">
        <f aca="false">T482+T480+T484</f>
        <v>10004.5</v>
      </c>
      <c r="U479" s="22" t="n">
        <f aca="false">U482+U480+U484</f>
        <v>0</v>
      </c>
      <c r="V479" s="22" t="n">
        <f aca="false">V482+V480+V484</f>
        <v>320.9</v>
      </c>
      <c r="W479" s="22" t="n">
        <f aca="false">W482+W480+W484</f>
        <v>0</v>
      </c>
      <c r="X479" s="22" t="n">
        <f aca="false">X482+X480+X484</f>
        <v>10325.4</v>
      </c>
      <c r="Y479" s="22" t="n">
        <f aca="false">Y482+Y480+Y484</f>
        <v>0</v>
      </c>
      <c r="Z479" s="22" t="n">
        <f aca="false">Z482+Z480+Z484</f>
        <v>0</v>
      </c>
      <c r="AA479" s="22" t="n">
        <f aca="false">AA482+AA480+AA484</f>
        <v>0</v>
      </c>
      <c r="AB479" s="22" t="n">
        <f aca="false">AB482+AB480+AB484</f>
        <v>10325.4</v>
      </c>
    </row>
    <row r="480" customFormat="false" ht="56.25" hidden="false" customHeight="false" outlineLevel="0" collapsed="false">
      <c r="A480" s="17" t="s">
        <v>491</v>
      </c>
      <c r="B480" s="17" t="s">
        <v>493</v>
      </c>
      <c r="C480" s="17" t="s">
        <v>37</v>
      </c>
      <c r="D480" s="25" t="s">
        <v>494</v>
      </c>
      <c r="E480" s="22" t="n">
        <f aca="false">E481</f>
        <v>0</v>
      </c>
      <c r="F480" s="22" t="n">
        <f aca="false">F481</f>
        <v>0</v>
      </c>
      <c r="G480" s="22" t="n">
        <f aca="false">G481</f>
        <v>0</v>
      </c>
      <c r="H480" s="22" t="n">
        <f aca="false">H481</f>
        <v>2646.1</v>
      </c>
      <c r="I480" s="22" t="n">
        <f aca="false">I481</f>
        <v>0</v>
      </c>
      <c r="J480" s="22" t="n">
        <f aca="false">J481</f>
        <v>0</v>
      </c>
      <c r="K480" s="22" t="n">
        <f aca="false">K481</f>
        <v>0</v>
      </c>
      <c r="L480" s="22" t="n">
        <f aca="false">L481</f>
        <v>0</v>
      </c>
      <c r="M480" s="22" t="n">
        <f aca="false">M481</f>
        <v>2646.1</v>
      </c>
      <c r="N480" s="22" t="n">
        <f aca="false">N481</f>
        <v>0</v>
      </c>
      <c r="O480" s="22" t="n">
        <f aca="false">O481</f>
        <v>0</v>
      </c>
      <c r="P480" s="22" t="n">
        <f aca="false">P481</f>
        <v>2646.1</v>
      </c>
      <c r="Q480" s="22" t="n">
        <f aca="false">Q481</f>
        <v>0</v>
      </c>
      <c r="R480" s="22" t="n">
        <f aca="false">R481</f>
        <v>0</v>
      </c>
      <c r="S480" s="22" t="n">
        <f aca="false">S481</f>
        <v>0</v>
      </c>
      <c r="T480" s="22" t="n">
        <f aca="false">T481</f>
        <v>2646.1</v>
      </c>
      <c r="U480" s="22" t="n">
        <f aca="false">U481</f>
        <v>0</v>
      </c>
      <c r="V480" s="22" t="n">
        <f aca="false">V481</f>
        <v>84.5</v>
      </c>
      <c r="W480" s="22" t="n">
        <f aca="false">W481</f>
        <v>0</v>
      </c>
      <c r="X480" s="22" t="n">
        <f aca="false">X481</f>
        <v>2730.6</v>
      </c>
      <c r="Y480" s="22" t="n">
        <f aca="false">Y481</f>
        <v>0</v>
      </c>
      <c r="Z480" s="22" t="n">
        <f aca="false">Z481</f>
        <v>0</v>
      </c>
      <c r="AA480" s="22" t="n">
        <f aca="false">AA481</f>
        <v>0</v>
      </c>
      <c r="AB480" s="22" t="n">
        <f aca="false">AB481</f>
        <v>2730.6</v>
      </c>
    </row>
    <row r="481" customFormat="false" ht="22.5" hidden="false" customHeight="false" outlineLevel="0" collapsed="false">
      <c r="A481" s="14" t="s">
        <v>491</v>
      </c>
      <c r="B481" s="14" t="s">
        <v>493</v>
      </c>
      <c r="C481" s="14" t="s">
        <v>39</v>
      </c>
      <c r="D481" s="20" t="s">
        <v>40</v>
      </c>
      <c r="E481" s="23" t="n">
        <f aca="false">ведомственная!F519</f>
        <v>0</v>
      </c>
      <c r="F481" s="23" t="n">
        <f aca="false">ведомственная!G519</f>
        <v>0</v>
      </c>
      <c r="G481" s="23" t="n">
        <f aca="false">ведомственная!H519</f>
        <v>0</v>
      </c>
      <c r="H481" s="23" t="n">
        <f aca="false">ведомственная!I519</f>
        <v>2646.1</v>
      </c>
      <c r="I481" s="23" t="n">
        <f aca="false">ведомственная!J519</f>
        <v>0</v>
      </c>
      <c r="J481" s="23" t="n">
        <f aca="false">ведомственная!K519</f>
        <v>0</v>
      </c>
      <c r="K481" s="23" t="n">
        <f aca="false">ведомственная!L519</f>
        <v>0</v>
      </c>
      <c r="L481" s="23" t="n">
        <f aca="false">ведомственная!M519</f>
        <v>0</v>
      </c>
      <c r="M481" s="23" t="n">
        <f aca="false">ведомственная!N519</f>
        <v>2646.1</v>
      </c>
      <c r="N481" s="23" t="n">
        <f aca="false">ведомственная!O519</f>
        <v>0</v>
      </c>
      <c r="O481" s="23" t="n">
        <f aca="false">ведомственная!P519</f>
        <v>0</v>
      </c>
      <c r="P481" s="23" t="n">
        <f aca="false">ведомственная!Q519</f>
        <v>2646.1</v>
      </c>
      <c r="Q481" s="23" t="n">
        <f aca="false">ведомственная!R519</f>
        <v>0</v>
      </c>
      <c r="R481" s="23" t="n">
        <f aca="false">ведомственная!S519</f>
        <v>0</v>
      </c>
      <c r="S481" s="23" t="n">
        <f aca="false">ведомственная!T519</f>
        <v>0</v>
      </c>
      <c r="T481" s="23" t="n">
        <f aca="false">ведомственная!U519</f>
        <v>2646.1</v>
      </c>
      <c r="U481" s="23" t="n">
        <f aca="false">ведомственная!V519</f>
        <v>0</v>
      </c>
      <c r="V481" s="23" t="n">
        <f aca="false">ведомственная!W519</f>
        <v>84.5</v>
      </c>
      <c r="W481" s="23" t="n">
        <f aca="false">ведомственная!X519</f>
        <v>0</v>
      </c>
      <c r="X481" s="23" t="n">
        <f aca="false">ведомственная!Y519</f>
        <v>2730.6</v>
      </c>
      <c r="Y481" s="23" t="n">
        <f aca="false">ведомственная!Z519</f>
        <v>0</v>
      </c>
      <c r="Z481" s="23" t="n">
        <f aca="false">ведомственная!AA519</f>
        <v>0</v>
      </c>
      <c r="AA481" s="23" t="n">
        <f aca="false">ведомственная!AB519</f>
        <v>0</v>
      </c>
      <c r="AB481" s="23" t="n">
        <f aca="false">ведомственная!AC519</f>
        <v>2730.6</v>
      </c>
    </row>
    <row r="482" customFormat="false" ht="45" hidden="false" customHeight="false" outlineLevel="0" collapsed="false">
      <c r="A482" s="17" t="s">
        <v>491</v>
      </c>
      <c r="B482" s="17" t="s">
        <v>495</v>
      </c>
      <c r="C482" s="17" t="s">
        <v>37</v>
      </c>
      <c r="D482" s="18" t="s">
        <v>496</v>
      </c>
      <c r="E482" s="22" t="n">
        <f aca="false">E483</f>
        <v>6527.7</v>
      </c>
      <c r="F482" s="22" t="n">
        <f aca="false">F483</f>
        <v>0</v>
      </c>
      <c r="G482" s="22" t="n">
        <f aca="false">G483</f>
        <v>6527.7</v>
      </c>
      <c r="H482" s="22" t="n">
        <f aca="false">H483</f>
        <v>0</v>
      </c>
      <c r="I482" s="22" t="n">
        <f aca="false">I483</f>
        <v>0</v>
      </c>
      <c r="J482" s="22" t="n">
        <f aca="false">J483</f>
        <v>0</v>
      </c>
      <c r="K482" s="22" t="n">
        <f aca="false">K483</f>
        <v>0</v>
      </c>
      <c r="L482" s="22" t="n">
        <f aca="false">L483</f>
        <v>0</v>
      </c>
      <c r="M482" s="22" t="n">
        <f aca="false">M483</f>
        <v>6527.7</v>
      </c>
      <c r="N482" s="22" t="n">
        <f aca="false">N483</f>
        <v>0</v>
      </c>
      <c r="O482" s="22" t="n">
        <f aca="false">O483</f>
        <v>0</v>
      </c>
      <c r="P482" s="22" t="n">
        <f aca="false">P483</f>
        <v>6527.7</v>
      </c>
      <c r="Q482" s="22" t="n">
        <f aca="false">Q483</f>
        <v>0</v>
      </c>
      <c r="R482" s="22" t="n">
        <f aca="false">R483</f>
        <v>0</v>
      </c>
      <c r="S482" s="22" t="n">
        <f aca="false">S483</f>
        <v>0</v>
      </c>
      <c r="T482" s="22" t="n">
        <f aca="false">T483</f>
        <v>6527.7</v>
      </c>
      <c r="U482" s="22" t="n">
        <f aca="false">U483</f>
        <v>0</v>
      </c>
      <c r="V482" s="22" t="n">
        <f aca="false">V483</f>
        <v>208.6</v>
      </c>
      <c r="W482" s="22" t="n">
        <f aca="false">W483</f>
        <v>0</v>
      </c>
      <c r="X482" s="22" t="n">
        <f aca="false">X483</f>
        <v>6736.3</v>
      </c>
      <c r="Y482" s="22" t="n">
        <f aca="false">Y483</f>
        <v>0</v>
      </c>
      <c r="Z482" s="22" t="n">
        <f aca="false">Z483</f>
        <v>0</v>
      </c>
      <c r="AA482" s="22" t="n">
        <f aca="false">AA483</f>
        <v>0</v>
      </c>
      <c r="AB482" s="22" t="n">
        <f aca="false">AB483</f>
        <v>6736.3</v>
      </c>
    </row>
    <row r="483" customFormat="false" ht="22.5" hidden="false" customHeight="false" outlineLevel="0" collapsed="false">
      <c r="A483" s="14" t="s">
        <v>491</v>
      </c>
      <c r="B483" s="14" t="s">
        <v>495</v>
      </c>
      <c r="C483" s="14" t="s">
        <v>39</v>
      </c>
      <c r="D483" s="20" t="s">
        <v>40</v>
      </c>
      <c r="E483" s="23" t="n">
        <f aca="false">ведомственная!F521</f>
        <v>6527.7</v>
      </c>
      <c r="F483" s="23" t="n">
        <f aca="false">ведомственная!G521</f>
        <v>0</v>
      </c>
      <c r="G483" s="23" t="n">
        <f aca="false">ведомственная!H521</f>
        <v>6527.7</v>
      </c>
      <c r="H483" s="23" t="n">
        <f aca="false">ведомственная!I521</f>
        <v>0</v>
      </c>
      <c r="I483" s="23" t="n">
        <f aca="false">ведомственная!J521</f>
        <v>0</v>
      </c>
      <c r="J483" s="23" t="n">
        <f aca="false">ведомственная!K521</f>
        <v>0</v>
      </c>
      <c r="K483" s="23" t="n">
        <f aca="false">ведомственная!L521</f>
        <v>0</v>
      </c>
      <c r="L483" s="23" t="n">
        <f aca="false">ведомственная!M521</f>
        <v>0</v>
      </c>
      <c r="M483" s="23" t="n">
        <f aca="false">ведомственная!N521</f>
        <v>6527.7</v>
      </c>
      <c r="N483" s="23" t="n">
        <f aca="false">ведомственная!O521</f>
        <v>0</v>
      </c>
      <c r="O483" s="23" t="n">
        <f aca="false">ведомственная!P521</f>
        <v>0</v>
      </c>
      <c r="P483" s="23" t="n">
        <f aca="false">ведомственная!Q521</f>
        <v>6527.7</v>
      </c>
      <c r="Q483" s="23" t="n">
        <f aca="false">ведомственная!R521</f>
        <v>0</v>
      </c>
      <c r="R483" s="23" t="n">
        <f aca="false">ведомственная!S521</f>
        <v>0</v>
      </c>
      <c r="S483" s="23" t="n">
        <f aca="false">ведомственная!T521</f>
        <v>0</v>
      </c>
      <c r="T483" s="23" t="n">
        <f aca="false">ведомственная!U521</f>
        <v>6527.7</v>
      </c>
      <c r="U483" s="23" t="n">
        <f aca="false">ведомственная!V521</f>
        <v>0</v>
      </c>
      <c r="V483" s="23" t="n">
        <f aca="false">ведомственная!W521</f>
        <v>208.6</v>
      </c>
      <c r="W483" s="23" t="n">
        <f aca="false">ведомственная!X521</f>
        <v>0</v>
      </c>
      <c r="X483" s="23" t="n">
        <f aca="false">ведомственная!Y521</f>
        <v>6736.3</v>
      </c>
      <c r="Y483" s="23" t="n">
        <f aca="false">ведомственная!Z521</f>
        <v>0</v>
      </c>
      <c r="Z483" s="23" t="n">
        <f aca="false">ведомственная!AA521</f>
        <v>0</v>
      </c>
      <c r="AA483" s="23" t="n">
        <f aca="false">ведомственная!AB521</f>
        <v>0</v>
      </c>
      <c r="AB483" s="23" t="n">
        <f aca="false">ведомственная!AC521</f>
        <v>6736.3</v>
      </c>
    </row>
    <row r="484" customFormat="false" ht="33.75" hidden="false" customHeight="false" outlineLevel="0" collapsed="false">
      <c r="A484" s="17" t="s">
        <v>491</v>
      </c>
      <c r="B484" s="17" t="s">
        <v>497</v>
      </c>
      <c r="C484" s="17" t="s">
        <v>37</v>
      </c>
      <c r="D484" s="25" t="s">
        <v>498</v>
      </c>
      <c r="E484" s="22" t="n">
        <f aca="false">E485</f>
        <v>830.7</v>
      </c>
      <c r="F484" s="22" t="n">
        <f aca="false">F485</f>
        <v>0</v>
      </c>
      <c r="G484" s="22" t="n">
        <f aca="false">G485</f>
        <v>830.7</v>
      </c>
      <c r="H484" s="22" t="n">
        <f aca="false">H485</f>
        <v>0</v>
      </c>
      <c r="I484" s="22" t="n">
        <f aca="false">I485</f>
        <v>0</v>
      </c>
      <c r="J484" s="22" t="n">
        <f aca="false">J485</f>
        <v>0</v>
      </c>
      <c r="K484" s="22" t="n">
        <f aca="false">K485</f>
        <v>0</v>
      </c>
      <c r="L484" s="22" t="n">
        <f aca="false">L485</f>
        <v>0</v>
      </c>
      <c r="M484" s="22" t="n">
        <f aca="false">M485</f>
        <v>830.7</v>
      </c>
      <c r="N484" s="22" t="n">
        <f aca="false">N485</f>
        <v>0</v>
      </c>
      <c r="O484" s="22" t="n">
        <f aca="false">O485</f>
        <v>0</v>
      </c>
      <c r="P484" s="22" t="n">
        <f aca="false">P485</f>
        <v>830.7</v>
      </c>
      <c r="Q484" s="22" t="n">
        <f aca="false">Q485</f>
        <v>0</v>
      </c>
      <c r="R484" s="22" t="n">
        <f aca="false">R485</f>
        <v>0</v>
      </c>
      <c r="S484" s="22" t="n">
        <f aca="false">S485</f>
        <v>0</v>
      </c>
      <c r="T484" s="22" t="n">
        <f aca="false">T485</f>
        <v>830.7</v>
      </c>
      <c r="U484" s="22" t="n">
        <f aca="false">U485</f>
        <v>0</v>
      </c>
      <c r="V484" s="22" t="n">
        <f aca="false">V485</f>
        <v>27.8</v>
      </c>
      <c r="W484" s="22" t="n">
        <f aca="false">W485</f>
        <v>0</v>
      </c>
      <c r="X484" s="22" t="n">
        <f aca="false">X485</f>
        <v>858.5</v>
      </c>
      <c r="Y484" s="22" t="n">
        <f aca="false">Y485</f>
        <v>0</v>
      </c>
      <c r="Z484" s="22" t="n">
        <f aca="false">Z485</f>
        <v>0</v>
      </c>
      <c r="AA484" s="22" t="n">
        <f aca="false">AA485</f>
        <v>0</v>
      </c>
      <c r="AB484" s="22" t="n">
        <f aca="false">AB485</f>
        <v>858.5</v>
      </c>
    </row>
    <row r="485" customFormat="false" ht="22.5" hidden="false" customHeight="false" outlineLevel="0" collapsed="false">
      <c r="A485" s="14" t="s">
        <v>491</v>
      </c>
      <c r="B485" s="14" t="s">
        <v>497</v>
      </c>
      <c r="C485" s="14" t="s">
        <v>39</v>
      </c>
      <c r="D485" s="20" t="s">
        <v>40</v>
      </c>
      <c r="E485" s="23" t="n">
        <f aca="false">ведомственная!F523</f>
        <v>830.7</v>
      </c>
      <c r="F485" s="23" t="n">
        <f aca="false">ведомственная!G523</f>
        <v>0</v>
      </c>
      <c r="G485" s="23" t="n">
        <f aca="false">ведомственная!H523</f>
        <v>830.7</v>
      </c>
      <c r="H485" s="23" t="n">
        <f aca="false">ведомственная!I523</f>
        <v>0</v>
      </c>
      <c r="I485" s="23" t="n">
        <f aca="false">ведомственная!J523</f>
        <v>0</v>
      </c>
      <c r="J485" s="23" t="n">
        <f aca="false">ведомственная!K523</f>
        <v>0</v>
      </c>
      <c r="K485" s="23" t="n">
        <f aca="false">ведомственная!L523</f>
        <v>0</v>
      </c>
      <c r="L485" s="23" t="n">
        <f aca="false">ведомственная!M523</f>
        <v>0</v>
      </c>
      <c r="M485" s="23" t="n">
        <f aca="false">ведомственная!N523</f>
        <v>830.7</v>
      </c>
      <c r="N485" s="23" t="n">
        <f aca="false">ведомственная!O523</f>
        <v>0</v>
      </c>
      <c r="O485" s="23" t="n">
        <f aca="false">ведомственная!P523</f>
        <v>0</v>
      </c>
      <c r="P485" s="23" t="n">
        <f aca="false">ведомственная!Q523</f>
        <v>830.7</v>
      </c>
      <c r="Q485" s="23" t="n">
        <f aca="false">ведомственная!R523</f>
        <v>0</v>
      </c>
      <c r="R485" s="23" t="n">
        <f aca="false">ведомственная!S523</f>
        <v>0</v>
      </c>
      <c r="S485" s="23" t="n">
        <f aca="false">ведомственная!T523</f>
        <v>0</v>
      </c>
      <c r="T485" s="23" t="n">
        <f aca="false">ведомственная!U523</f>
        <v>830.7</v>
      </c>
      <c r="U485" s="23" t="n">
        <f aca="false">ведомственная!V523</f>
        <v>0</v>
      </c>
      <c r="V485" s="23" t="n">
        <f aca="false">ведомственная!W523</f>
        <v>27.8</v>
      </c>
      <c r="W485" s="23" t="n">
        <f aca="false">ведомственная!X523</f>
        <v>0</v>
      </c>
      <c r="X485" s="23" t="n">
        <f aca="false">ведомственная!Y523</f>
        <v>858.5</v>
      </c>
      <c r="Y485" s="23" t="n">
        <f aca="false">ведомственная!Z523</f>
        <v>0</v>
      </c>
      <c r="Z485" s="23" t="n">
        <f aca="false">ведомственная!AA523</f>
        <v>0</v>
      </c>
      <c r="AA485" s="23" t="n">
        <f aca="false">ведомственная!AB523</f>
        <v>0</v>
      </c>
      <c r="AB485" s="23" t="n">
        <f aca="false">ведомственная!AC523</f>
        <v>858.5</v>
      </c>
    </row>
    <row r="486" customFormat="false" ht="22.5" hidden="false" customHeight="false" outlineLevel="0" collapsed="false">
      <c r="A486" s="17" t="s">
        <v>491</v>
      </c>
      <c r="B486" s="17" t="s">
        <v>85</v>
      </c>
      <c r="C486" s="17" t="s">
        <v>37</v>
      </c>
      <c r="D486" s="18" t="s">
        <v>86</v>
      </c>
      <c r="E486" s="22" t="e">
        <f aca="false">#REF!+E487+E489</f>
        <v>#REF!</v>
      </c>
      <c r="F486" s="22" t="e">
        <f aca="false">#REF!+F487+F489</f>
        <v>#REF!</v>
      </c>
      <c r="G486" s="22" t="e">
        <f aca="false">#REF!+G487+G489</f>
        <v>#REF!</v>
      </c>
      <c r="H486" s="22" t="e">
        <f aca="false">#REF!+H487+H489</f>
        <v>#REF!</v>
      </c>
      <c r="I486" s="22" t="e">
        <f aca="false">#REF!+I487+I489</f>
        <v>#REF!</v>
      </c>
      <c r="J486" s="22" t="e">
        <f aca="false">#REF!+J487+J489</f>
        <v>#REF!</v>
      </c>
      <c r="K486" s="22" t="e">
        <f aca="false">#REF!+K487+K489</f>
        <v>#REF!</v>
      </c>
      <c r="L486" s="22" t="e">
        <f aca="false">#REF!+L487+L489</f>
        <v>#REF!</v>
      </c>
      <c r="M486" s="22" t="e">
        <f aca="false">#REF!+M487+M489</f>
        <v>#REF!</v>
      </c>
      <c r="N486" s="22" t="e">
        <f aca="false">#REF!+N487+N489</f>
        <v>#REF!</v>
      </c>
      <c r="O486" s="22" t="e">
        <f aca="false">#REF!+O487+O489</f>
        <v>#REF!</v>
      </c>
      <c r="P486" s="22" t="n">
        <f aca="false">P487+P489</f>
        <v>581</v>
      </c>
      <c r="Q486" s="22" t="n">
        <f aca="false">Q487+Q489</f>
        <v>0</v>
      </c>
      <c r="R486" s="22" t="n">
        <f aca="false">R487+R489</f>
        <v>0</v>
      </c>
      <c r="S486" s="22" t="n">
        <f aca="false">S487+S489</f>
        <v>0</v>
      </c>
      <c r="T486" s="22" t="n">
        <f aca="false">T487+T489</f>
        <v>581</v>
      </c>
      <c r="U486" s="22" t="n">
        <f aca="false">U487+U489</f>
        <v>0</v>
      </c>
      <c r="V486" s="22" t="n">
        <f aca="false">V487+V489</f>
        <v>0</v>
      </c>
      <c r="W486" s="22" t="n">
        <f aca="false">W487+W489</f>
        <v>0</v>
      </c>
      <c r="X486" s="22" t="n">
        <f aca="false">X487+X489</f>
        <v>581</v>
      </c>
      <c r="Y486" s="22" t="n">
        <f aca="false">Y487+Y489</f>
        <v>0</v>
      </c>
      <c r="Z486" s="22" t="n">
        <f aca="false">Z487+Z489</f>
        <v>0</v>
      </c>
      <c r="AA486" s="22" t="n">
        <f aca="false">AA487+AA489</f>
        <v>0</v>
      </c>
      <c r="AB486" s="22" t="n">
        <f aca="false">AB487+AB489</f>
        <v>581</v>
      </c>
    </row>
    <row r="487" customFormat="false" ht="45" hidden="false" customHeight="false" outlineLevel="0" collapsed="false">
      <c r="A487" s="17" t="s">
        <v>491</v>
      </c>
      <c r="B487" s="17" t="s">
        <v>318</v>
      </c>
      <c r="C487" s="17" t="s">
        <v>37</v>
      </c>
      <c r="D487" s="18" t="s">
        <v>319</v>
      </c>
      <c r="E487" s="22" t="n">
        <f aca="false">E488</f>
        <v>0</v>
      </c>
      <c r="F487" s="22" t="n">
        <f aca="false">F488</f>
        <v>0</v>
      </c>
      <c r="G487" s="22" t="n">
        <f aca="false">G488</f>
        <v>0</v>
      </c>
      <c r="H487" s="22" t="n">
        <f aca="false">H488</f>
        <v>162</v>
      </c>
      <c r="I487" s="22" t="n">
        <f aca="false">I488</f>
        <v>0</v>
      </c>
      <c r="J487" s="22" t="n">
        <f aca="false">J488</f>
        <v>0</v>
      </c>
      <c r="K487" s="22" t="n">
        <f aca="false">K488</f>
        <v>0</v>
      </c>
      <c r="L487" s="22" t="n">
        <f aca="false">L488</f>
        <v>0</v>
      </c>
      <c r="M487" s="22" t="n">
        <f aca="false">M488</f>
        <v>162</v>
      </c>
      <c r="N487" s="22" t="n">
        <f aca="false">N488</f>
        <v>0</v>
      </c>
      <c r="O487" s="22" t="n">
        <f aca="false">O488</f>
        <v>0</v>
      </c>
      <c r="P487" s="22" t="n">
        <f aca="false">P488</f>
        <v>162</v>
      </c>
      <c r="Q487" s="22" t="n">
        <f aca="false">Q488</f>
        <v>0</v>
      </c>
      <c r="R487" s="22" t="n">
        <f aca="false">R488</f>
        <v>0</v>
      </c>
      <c r="S487" s="22" t="n">
        <f aca="false">S488</f>
        <v>0</v>
      </c>
      <c r="T487" s="22" t="n">
        <f aca="false">T488</f>
        <v>162</v>
      </c>
      <c r="U487" s="22" t="n">
        <f aca="false">U488</f>
        <v>0</v>
      </c>
      <c r="V487" s="22" t="n">
        <f aca="false">V488</f>
        <v>0</v>
      </c>
      <c r="W487" s="22" t="n">
        <f aca="false">W488</f>
        <v>0</v>
      </c>
      <c r="X487" s="22" t="n">
        <f aca="false">X488</f>
        <v>162</v>
      </c>
      <c r="Y487" s="22" t="n">
        <f aca="false">Y488</f>
        <v>0</v>
      </c>
      <c r="Z487" s="22" t="n">
        <f aca="false">Z488</f>
        <v>0</v>
      </c>
      <c r="AA487" s="22" t="n">
        <f aca="false">AA488</f>
        <v>0</v>
      </c>
      <c r="AB487" s="22" t="n">
        <f aca="false">AB488</f>
        <v>162</v>
      </c>
    </row>
    <row r="488" customFormat="false" ht="22.5" hidden="false" customHeight="false" outlineLevel="0" collapsed="false">
      <c r="A488" s="14" t="s">
        <v>491</v>
      </c>
      <c r="B488" s="14" t="s">
        <v>318</v>
      </c>
      <c r="C488" s="14" t="s">
        <v>39</v>
      </c>
      <c r="D488" s="20" t="s">
        <v>40</v>
      </c>
      <c r="E488" s="23" t="n">
        <f aca="false">ведомственная!F526</f>
        <v>0</v>
      </c>
      <c r="F488" s="23" t="n">
        <f aca="false">ведомственная!G526</f>
        <v>0</v>
      </c>
      <c r="G488" s="23" t="n">
        <f aca="false">ведомственная!H526</f>
        <v>0</v>
      </c>
      <c r="H488" s="23" t="n">
        <f aca="false">ведомственная!I526</f>
        <v>162</v>
      </c>
      <c r="I488" s="23" t="n">
        <f aca="false">ведомственная!J526</f>
        <v>0</v>
      </c>
      <c r="J488" s="23" t="n">
        <f aca="false">ведомственная!K526</f>
        <v>0</v>
      </c>
      <c r="K488" s="23" t="n">
        <f aca="false">ведомственная!L526</f>
        <v>0</v>
      </c>
      <c r="L488" s="23" t="n">
        <f aca="false">ведомственная!M526</f>
        <v>0</v>
      </c>
      <c r="M488" s="23" t="n">
        <f aca="false">ведомственная!N526</f>
        <v>162</v>
      </c>
      <c r="N488" s="23" t="n">
        <f aca="false">ведомственная!O526</f>
        <v>0</v>
      </c>
      <c r="O488" s="23" t="n">
        <f aca="false">ведомственная!P526</f>
        <v>0</v>
      </c>
      <c r="P488" s="23" t="n">
        <f aca="false">ведомственная!Q526</f>
        <v>162</v>
      </c>
      <c r="Q488" s="23" t="n">
        <f aca="false">ведомственная!R526</f>
        <v>0</v>
      </c>
      <c r="R488" s="23" t="n">
        <f aca="false">ведомственная!S526</f>
        <v>0</v>
      </c>
      <c r="S488" s="23" t="n">
        <f aca="false">ведомственная!T526</f>
        <v>0</v>
      </c>
      <c r="T488" s="23" t="n">
        <f aca="false">ведомственная!U526</f>
        <v>162</v>
      </c>
      <c r="U488" s="23" t="n">
        <f aca="false">ведомственная!V526</f>
        <v>0</v>
      </c>
      <c r="V488" s="23" t="n">
        <f aca="false">ведомственная!W526</f>
        <v>0</v>
      </c>
      <c r="W488" s="23" t="n">
        <f aca="false">ведомственная!X526</f>
        <v>0</v>
      </c>
      <c r="X488" s="23" t="n">
        <f aca="false">ведомственная!Y526</f>
        <v>162</v>
      </c>
      <c r="Y488" s="23" t="n">
        <f aca="false">ведомственная!Z526</f>
        <v>0</v>
      </c>
      <c r="Z488" s="23" t="n">
        <f aca="false">ведомственная!AA526</f>
        <v>0</v>
      </c>
      <c r="AA488" s="23" t="n">
        <f aca="false">ведомственная!AB526</f>
        <v>0</v>
      </c>
      <c r="AB488" s="23" t="n">
        <f aca="false">ведомственная!AC526</f>
        <v>162</v>
      </c>
    </row>
    <row r="489" customFormat="false" ht="33.75" hidden="false" customHeight="false" outlineLevel="0" collapsed="false">
      <c r="A489" s="17" t="s">
        <v>491</v>
      </c>
      <c r="B489" s="17" t="s">
        <v>499</v>
      </c>
      <c r="C489" s="17" t="s">
        <v>37</v>
      </c>
      <c r="D489" s="18" t="s">
        <v>500</v>
      </c>
      <c r="E489" s="22" t="n">
        <f aca="false">E490</f>
        <v>0</v>
      </c>
      <c r="F489" s="22" t="n">
        <f aca="false">F490</f>
        <v>0</v>
      </c>
      <c r="G489" s="22" t="n">
        <f aca="false">G490</f>
        <v>0</v>
      </c>
      <c r="H489" s="22" t="n">
        <f aca="false">H490</f>
        <v>409</v>
      </c>
      <c r="I489" s="22" t="n">
        <f aca="false">I490</f>
        <v>0</v>
      </c>
      <c r="J489" s="22" t="n">
        <f aca="false">J490</f>
        <v>0</v>
      </c>
      <c r="K489" s="22" t="n">
        <f aca="false">K490</f>
        <v>0</v>
      </c>
      <c r="L489" s="22" t="n">
        <f aca="false">L490</f>
        <v>10</v>
      </c>
      <c r="M489" s="22" t="n">
        <f aca="false">M490</f>
        <v>419</v>
      </c>
      <c r="N489" s="22" t="n">
        <f aca="false">N490</f>
        <v>0</v>
      </c>
      <c r="O489" s="22" t="n">
        <f aca="false">O490</f>
        <v>0</v>
      </c>
      <c r="P489" s="22" t="n">
        <f aca="false">P490</f>
        <v>419</v>
      </c>
      <c r="Q489" s="22" t="n">
        <f aca="false">Q490</f>
        <v>0</v>
      </c>
      <c r="R489" s="22" t="n">
        <f aca="false">R490</f>
        <v>0</v>
      </c>
      <c r="S489" s="22" t="n">
        <f aca="false">S490</f>
        <v>0</v>
      </c>
      <c r="T489" s="22" t="n">
        <f aca="false">T490</f>
        <v>419</v>
      </c>
      <c r="U489" s="22" t="n">
        <f aca="false">U490</f>
        <v>0</v>
      </c>
      <c r="V489" s="22" t="n">
        <f aca="false">V490</f>
        <v>0</v>
      </c>
      <c r="W489" s="22" t="n">
        <f aca="false">W490</f>
        <v>0</v>
      </c>
      <c r="X489" s="22" t="n">
        <f aca="false">X490</f>
        <v>419</v>
      </c>
      <c r="Y489" s="22" t="n">
        <f aca="false">Y490</f>
        <v>0</v>
      </c>
      <c r="Z489" s="22" t="n">
        <f aca="false">Z490</f>
        <v>0</v>
      </c>
      <c r="AA489" s="22" t="n">
        <f aca="false">AA490</f>
        <v>0</v>
      </c>
      <c r="AB489" s="22" t="n">
        <f aca="false">AB490</f>
        <v>419</v>
      </c>
    </row>
    <row r="490" customFormat="false" ht="22.5" hidden="false" customHeight="false" outlineLevel="0" collapsed="false">
      <c r="A490" s="14" t="s">
        <v>491</v>
      </c>
      <c r="B490" s="14" t="s">
        <v>499</v>
      </c>
      <c r="C490" s="14" t="s">
        <v>39</v>
      </c>
      <c r="D490" s="20" t="s">
        <v>40</v>
      </c>
      <c r="E490" s="23" t="n">
        <f aca="false">ведомственная!F528</f>
        <v>0</v>
      </c>
      <c r="F490" s="23" t="n">
        <f aca="false">ведомственная!G528</f>
        <v>0</v>
      </c>
      <c r="G490" s="23" t="n">
        <f aca="false">ведомственная!H528</f>
        <v>0</v>
      </c>
      <c r="H490" s="23" t="n">
        <f aca="false">ведомственная!I528</f>
        <v>409</v>
      </c>
      <c r="I490" s="23" t="n">
        <f aca="false">ведомственная!J528</f>
        <v>0</v>
      </c>
      <c r="J490" s="23" t="n">
        <f aca="false">ведомственная!K528</f>
        <v>0</v>
      </c>
      <c r="K490" s="23" t="n">
        <f aca="false">ведомственная!L528</f>
        <v>0</v>
      </c>
      <c r="L490" s="23" t="n">
        <f aca="false">ведомственная!M528</f>
        <v>10</v>
      </c>
      <c r="M490" s="23" t="n">
        <f aca="false">ведомственная!N528</f>
        <v>419</v>
      </c>
      <c r="N490" s="23" t="n">
        <f aca="false">ведомственная!O528</f>
        <v>0</v>
      </c>
      <c r="O490" s="23" t="n">
        <f aca="false">ведомственная!P528</f>
        <v>0</v>
      </c>
      <c r="P490" s="23" t="n">
        <f aca="false">ведомственная!Q528</f>
        <v>419</v>
      </c>
      <c r="Q490" s="23" t="n">
        <f aca="false">ведомственная!R528</f>
        <v>0</v>
      </c>
      <c r="R490" s="23" t="n">
        <f aca="false">ведомственная!S528</f>
        <v>0</v>
      </c>
      <c r="S490" s="23" t="n">
        <f aca="false">ведомственная!T528</f>
        <v>0</v>
      </c>
      <c r="T490" s="23" t="n">
        <f aca="false">ведомственная!U528</f>
        <v>419</v>
      </c>
      <c r="U490" s="23" t="n">
        <f aca="false">ведомственная!V528</f>
        <v>0</v>
      </c>
      <c r="V490" s="23" t="n">
        <f aca="false">ведомственная!W528</f>
        <v>0</v>
      </c>
      <c r="W490" s="23" t="n">
        <f aca="false">ведомственная!X528</f>
        <v>0</v>
      </c>
      <c r="X490" s="23" t="n">
        <f aca="false">ведомственная!Y528</f>
        <v>419</v>
      </c>
      <c r="Y490" s="23" t="n">
        <f aca="false">ведомственная!Z528</f>
        <v>0</v>
      </c>
      <c r="Z490" s="23" t="n">
        <f aca="false">ведомственная!AA528</f>
        <v>0</v>
      </c>
      <c r="AA490" s="23" t="n">
        <f aca="false">ведомственная!AB528</f>
        <v>0</v>
      </c>
      <c r="AB490" s="23" t="n">
        <f aca="false">ведомственная!AC528</f>
        <v>419</v>
      </c>
    </row>
    <row r="491" customFormat="false" ht="12.75" hidden="false" customHeight="false" outlineLevel="0" collapsed="false">
      <c r="A491" s="36" t="s">
        <v>501</v>
      </c>
      <c r="B491" s="36"/>
      <c r="C491" s="36"/>
      <c r="D491" s="38" t="s">
        <v>502</v>
      </c>
      <c r="E491" s="39" t="e">
        <f aca="false">E492+E499+E511</f>
        <v>#REF!</v>
      </c>
      <c r="F491" s="39" t="e">
        <f aca="false">F492+F499+F511</f>
        <v>#REF!</v>
      </c>
      <c r="G491" s="39" t="e">
        <f aca="false">G492+G499+G511</f>
        <v>#REF!</v>
      </c>
      <c r="H491" s="39" t="e">
        <f aca="false">H492+H499+H511</f>
        <v>#REF!</v>
      </c>
      <c r="I491" s="39" t="e">
        <f aca="false">I492+I499+I511</f>
        <v>#REF!</v>
      </c>
      <c r="J491" s="39" t="e">
        <f aca="false">J492+J499+J511</f>
        <v>#REF!</v>
      </c>
      <c r="K491" s="39" t="e">
        <f aca="false">K492+K499+K511</f>
        <v>#REF!</v>
      </c>
      <c r="L491" s="39" t="e">
        <f aca="false">L492+L499+L511</f>
        <v>#REF!</v>
      </c>
      <c r="M491" s="39" t="n">
        <f aca="false">M492+M499+M511</f>
        <v>10070</v>
      </c>
      <c r="N491" s="39" t="n">
        <f aca="false">N492+N499+N511</f>
        <v>0</v>
      </c>
      <c r="O491" s="39" t="n">
        <f aca="false">O492+O499+O511</f>
        <v>0</v>
      </c>
      <c r="P491" s="39" t="n">
        <f aca="false">P492+P499+P511</f>
        <v>10070</v>
      </c>
      <c r="Q491" s="39" t="n">
        <f aca="false">Q492+Q499+Q511</f>
        <v>0</v>
      </c>
      <c r="R491" s="39" t="n">
        <f aca="false">R492+R499+R511</f>
        <v>0</v>
      </c>
      <c r="S491" s="39" t="n">
        <f aca="false">S492+S499+S511</f>
        <v>314.5</v>
      </c>
      <c r="T491" s="39" t="n">
        <f aca="false">T492+T499+T511</f>
        <v>10384.5</v>
      </c>
      <c r="U491" s="39" t="n">
        <f aca="false">U492+U499+U511</f>
        <v>0</v>
      </c>
      <c r="V491" s="39" t="n">
        <f aca="false">V492+V499+V511</f>
        <v>410.2</v>
      </c>
      <c r="W491" s="39" t="n">
        <f aca="false">W492+W499+W511</f>
        <v>651.584</v>
      </c>
      <c r="X491" s="39" t="n">
        <f aca="false">X492+X499+X511</f>
        <v>11670.484</v>
      </c>
      <c r="Y491" s="39" t="n">
        <f aca="false">Y492+Y499+Y511</f>
        <v>0</v>
      </c>
      <c r="Z491" s="39" t="n">
        <f aca="false">Z492+Z499+Z511</f>
        <v>0</v>
      </c>
      <c r="AA491" s="39" t="n">
        <f aca="false">AA492+AA499+AA511</f>
        <v>0</v>
      </c>
      <c r="AB491" s="39" t="n">
        <f aca="false">AB492+AB499+AB511</f>
        <v>11670.484</v>
      </c>
    </row>
    <row r="492" customFormat="false" ht="12.75" hidden="false" customHeight="false" outlineLevel="0" collapsed="false">
      <c r="A492" s="13" t="s">
        <v>503</v>
      </c>
      <c r="B492" s="13"/>
      <c r="C492" s="13"/>
      <c r="D492" s="15" t="s">
        <v>504</v>
      </c>
      <c r="E492" s="16" t="n">
        <f aca="false">E493</f>
        <v>5978.7</v>
      </c>
      <c r="F492" s="16" t="n">
        <f aca="false">F493</f>
        <v>0</v>
      </c>
      <c r="G492" s="16" t="n">
        <f aca="false">G493</f>
        <v>5978.7</v>
      </c>
      <c r="H492" s="16" t="n">
        <f aca="false">H493</f>
        <v>148.15</v>
      </c>
      <c r="I492" s="16" t="n">
        <f aca="false">I493</f>
        <v>0</v>
      </c>
      <c r="J492" s="16" t="n">
        <f aca="false">J493</f>
        <v>0</v>
      </c>
      <c r="K492" s="16" t="n">
        <f aca="false">K493</f>
        <v>0</v>
      </c>
      <c r="L492" s="16" t="n">
        <f aca="false">L493</f>
        <v>0</v>
      </c>
      <c r="M492" s="16" t="n">
        <f aca="false">M493</f>
        <v>6126.85</v>
      </c>
      <c r="N492" s="16" t="n">
        <f aca="false">N493</f>
        <v>0</v>
      </c>
      <c r="O492" s="16" t="n">
        <f aca="false">O493</f>
        <v>0</v>
      </c>
      <c r="P492" s="16" t="n">
        <f aca="false">P493</f>
        <v>6126.85</v>
      </c>
      <c r="Q492" s="16" t="n">
        <f aca="false">Q493</f>
        <v>0</v>
      </c>
      <c r="R492" s="16" t="n">
        <f aca="false">R493</f>
        <v>0</v>
      </c>
      <c r="S492" s="16" t="n">
        <f aca="false">S493</f>
        <v>0</v>
      </c>
      <c r="T492" s="16" t="n">
        <f aca="false">T493</f>
        <v>6126.85</v>
      </c>
      <c r="U492" s="16" t="n">
        <f aca="false">U493</f>
        <v>0</v>
      </c>
      <c r="V492" s="16" t="n">
        <f aca="false">V493</f>
        <v>120</v>
      </c>
      <c r="W492" s="16" t="n">
        <f aca="false">W493</f>
        <v>298.284</v>
      </c>
      <c r="X492" s="16" t="n">
        <f aca="false">X493</f>
        <v>6719.334</v>
      </c>
      <c r="Y492" s="16" t="n">
        <f aca="false">Y493</f>
        <v>0</v>
      </c>
      <c r="Z492" s="16" t="n">
        <f aca="false">Z493</f>
        <v>0</v>
      </c>
      <c r="AA492" s="16" t="n">
        <f aca="false">AA493</f>
        <v>0</v>
      </c>
      <c r="AB492" s="16" t="n">
        <f aca="false">AB493</f>
        <v>6719.334</v>
      </c>
    </row>
    <row r="493" customFormat="false" ht="22.5" hidden="false" customHeight="false" outlineLevel="0" collapsed="false">
      <c r="A493" s="17" t="s">
        <v>503</v>
      </c>
      <c r="B493" s="17" t="s">
        <v>505</v>
      </c>
      <c r="C493" s="17" t="s">
        <v>37</v>
      </c>
      <c r="D493" s="25" t="s">
        <v>506</v>
      </c>
      <c r="E493" s="22" t="n">
        <f aca="false">E496+E494</f>
        <v>5978.7</v>
      </c>
      <c r="F493" s="22" t="n">
        <f aca="false">F496+F494</f>
        <v>0</v>
      </c>
      <c r="G493" s="22" t="n">
        <f aca="false">G496+G494</f>
        <v>5978.7</v>
      </c>
      <c r="H493" s="22" t="n">
        <f aca="false">H496+H494</f>
        <v>148.15</v>
      </c>
      <c r="I493" s="22" t="n">
        <f aca="false">I496+I494</f>
        <v>0</v>
      </c>
      <c r="J493" s="22" t="n">
        <f aca="false">J496+J494</f>
        <v>0</v>
      </c>
      <c r="K493" s="22" t="n">
        <f aca="false">K496+K494</f>
        <v>0</v>
      </c>
      <c r="L493" s="22" t="n">
        <f aca="false">L496+L494</f>
        <v>0</v>
      </c>
      <c r="M493" s="22" t="n">
        <f aca="false">M496+M494</f>
        <v>6126.85</v>
      </c>
      <c r="N493" s="22" t="n">
        <f aca="false">N496+N494</f>
        <v>0</v>
      </c>
      <c r="O493" s="22" t="n">
        <f aca="false">O496+O494</f>
        <v>0</v>
      </c>
      <c r="P493" s="22" t="n">
        <f aca="false">P496+P494</f>
        <v>6126.85</v>
      </c>
      <c r="Q493" s="22" t="n">
        <f aca="false">Q496+Q494</f>
        <v>0</v>
      </c>
      <c r="R493" s="22" t="n">
        <f aca="false">R496+R494</f>
        <v>0</v>
      </c>
      <c r="S493" s="22" t="n">
        <f aca="false">S496+S494</f>
        <v>0</v>
      </c>
      <c r="T493" s="22" t="n">
        <f aca="false">T496+T494</f>
        <v>6126.85</v>
      </c>
      <c r="U493" s="22" t="n">
        <f aca="false">U496+U494</f>
        <v>0</v>
      </c>
      <c r="V493" s="22" t="n">
        <f aca="false">V496+V494</f>
        <v>120</v>
      </c>
      <c r="W493" s="22" t="n">
        <f aca="false">W496+W494</f>
        <v>298.284</v>
      </c>
      <c r="X493" s="22" t="n">
        <f aca="false">X496+X494</f>
        <v>6719.334</v>
      </c>
      <c r="Y493" s="22" t="n">
        <f aca="false">Y496+Y494</f>
        <v>0</v>
      </c>
      <c r="Z493" s="22" t="n">
        <f aca="false">Z496+Z494</f>
        <v>0</v>
      </c>
      <c r="AA493" s="22" t="n">
        <f aca="false">AA496+AA494</f>
        <v>0</v>
      </c>
      <c r="AB493" s="22" t="n">
        <f aca="false">AB496+AB494</f>
        <v>6719.334</v>
      </c>
    </row>
    <row r="494" customFormat="false" ht="22.5" hidden="false" customHeight="false" outlineLevel="0" collapsed="false">
      <c r="A494" s="17" t="s">
        <v>503</v>
      </c>
      <c r="B494" s="17" t="s">
        <v>507</v>
      </c>
      <c r="C494" s="17" t="s">
        <v>37</v>
      </c>
      <c r="D494" s="18" t="s">
        <v>48</v>
      </c>
      <c r="E494" s="22" t="n">
        <f aca="false">E495</f>
        <v>0</v>
      </c>
      <c r="F494" s="22" t="n">
        <f aca="false">F495</f>
        <v>0</v>
      </c>
      <c r="G494" s="22" t="n">
        <f aca="false">G495</f>
        <v>0</v>
      </c>
      <c r="H494" s="22" t="n">
        <f aca="false">H495</f>
        <v>1054</v>
      </c>
      <c r="I494" s="22" t="n">
        <f aca="false">I495</f>
        <v>0</v>
      </c>
      <c r="J494" s="22" t="n">
        <f aca="false">J495</f>
        <v>0</v>
      </c>
      <c r="K494" s="22" t="n">
        <f aca="false">K495</f>
        <v>0</v>
      </c>
      <c r="L494" s="22" t="n">
        <f aca="false">L495</f>
        <v>0</v>
      </c>
      <c r="M494" s="22" t="n">
        <f aca="false">M495</f>
        <v>1054</v>
      </c>
      <c r="N494" s="22" t="n">
        <f aca="false">N495</f>
        <v>0</v>
      </c>
      <c r="O494" s="22" t="n">
        <f aca="false">O495</f>
        <v>0</v>
      </c>
      <c r="P494" s="22" t="n">
        <f aca="false">P495</f>
        <v>1054</v>
      </c>
      <c r="Q494" s="22" t="n">
        <f aca="false">Q495</f>
        <v>0</v>
      </c>
      <c r="R494" s="22" t="n">
        <f aca="false">R495</f>
        <v>0</v>
      </c>
      <c r="S494" s="22" t="n">
        <f aca="false">S495</f>
        <v>0</v>
      </c>
      <c r="T494" s="22" t="n">
        <f aca="false">T495</f>
        <v>1054</v>
      </c>
      <c r="U494" s="22" t="n">
        <f aca="false">U495</f>
        <v>0</v>
      </c>
      <c r="V494" s="22" t="n">
        <f aca="false">V495</f>
        <v>0</v>
      </c>
      <c r="W494" s="22" t="n">
        <f aca="false">W495</f>
        <v>0</v>
      </c>
      <c r="X494" s="22" t="n">
        <f aca="false">X495</f>
        <v>1054</v>
      </c>
      <c r="Y494" s="22" t="n">
        <f aca="false">Y495</f>
        <v>0</v>
      </c>
      <c r="Z494" s="22" t="n">
        <f aca="false">Z495</f>
        <v>0</v>
      </c>
      <c r="AA494" s="22" t="n">
        <f aca="false">AA495</f>
        <v>0</v>
      </c>
      <c r="AB494" s="22" t="n">
        <f aca="false">AB495</f>
        <v>1054</v>
      </c>
    </row>
    <row r="495" customFormat="false" ht="22.5" hidden="false" customHeight="false" outlineLevel="0" collapsed="false">
      <c r="A495" s="14" t="s">
        <v>503</v>
      </c>
      <c r="B495" s="14" t="s">
        <v>507</v>
      </c>
      <c r="C495" s="14" t="s">
        <v>218</v>
      </c>
      <c r="D495" s="20" t="s">
        <v>219</v>
      </c>
      <c r="E495" s="42" t="n">
        <f aca="false">ведомственная!F251</f>
        <v>0</v>
      </c>
      <c r="F495" s="42" t="n">
        <f aca="false">ведомственная!G251</f>
        <v>0</v>
      </c>
      <c r="G495" s="42" t="n">
        <f aca="false">ведомственная!H251</f>
        <v>0</v>
      </c>
      <c r="H495" s="42" t="n">
        <f aca="false">ведомственная!I251</f>
        <v>1054</v>
      </c>
      <c r="I495" s="42" t="n">
        <f aca="false">ведомственная!J251</f>
        <v>0</v>
      </c>
      <c r="J495" s="42" t="n">
        <f aca="false">ведомственная!K251</f>
        <v>0</v>
      </c>
      <c r="K495" s="42" t="n">
        <f aca="false">ведомственная!L251</f>
        <v>0</v>
      </c>
      <c r="L495" s="42" t="n">
        <f aca="false">ведомственная!M251</f>
        <v>0</v>
      </c>
      <c r="M495" s="42" t="n">
        <f aca="false">ведомственная!N251</f>
        <v>1054</v>
      </c>
      <c r="N495" s="42" t="n">
        <f aca="false">ведомственная!O251</f>
        <v>0</v>
      </c>
      <c r="O495" s="42" t="n">
        <f aca="false">ведомственная!P251</f>
        <v>0</v>
      </c>
      <c r="P495" s="42" t="n">
        <f aca="false">ведомственная!Q251</f>
        <v>1054</v>
      </c>
      <c r="Q495" s="42" t="n">
        <f aca="false">ведомственная!R251</f>
        <v>0</v>
      </c>
      <c r="R495" s="42" t="n">
        <f aca="false">ведомственная!S251</f>
        <v>0</v>
      </c>
      <c r="S495" s="42" t="n">
        <f aca="false">ведомственная!T251</f>
        <v>0</v>
      </c>
      <c r="T495" s="42" t="n">
        <f aca="false">ведомственная!U251</f>
        <v>1054</v>
      </c>
      <c r="U495" s="42" t="n">
        <f aca="false">ведомственная!V251</f>
        <v>0</v>
      </c>
      <c r="V495" s="42" t="n">
        <f aca="false">ведомственная!W251</f>
        <v>0</v>
      </c>
      <c r="W495" s="42" t="n">
        <f aca="false">ведомственная!X251</f>
        <v>0</v>
      </c>
      <c r="X495" s="42" t="n">
        <f aca="false">ведомственная!Y251</f>
        <v>1054</v>
      </c>
      <c r="Y495" s="42" t="n">
        <f aca="false">ведомственная!Z251</f>
        <v>0</v>
      </c>
      <c r="Z495" s="42" t="n">
        <f aca="false">ведомственная!AA251</f>
        <v>0</v>
      </c>
      <c r="AA495" s="42" t="n">
        <f aca="false">ведомственная!AB251</f>
        <v>0</v>
      </c>
      <c r="AB495" s="42" t="n">
        <f aca="false">ведомственная!AC251</f>
        <v>1054</v>
      </c>
    </row>
    <row r="496" customFormat="false" ht="22.5" hidden="false" customHeight="false" outlineLevel="0" collapsed="false">
      <c r="A496" s="17" t="s">
        <v>503</v>
      </c>
      <c r="B496" s="17" t="s">
        <v>508</v>
      </c>
      <c r="C496" s="17" t="s">
        <v>37</v>
      </c>
      <c r="D496" s="18" t="s">
        <v>221</v>
      </c>
      <c r="E496" s="22" t="n">
        <f aca="false">E497</f>
        <v>5978.7</v>
      </c>
      <c r="F496" s="22" t="n">
        <f aca="false">F497</f>
        <v>0</v>
      </c>
      <c r="G496" s="22" t="n">
        <f aca="false">G497</f>
        <v>5978.7</v>
      </c>
      <c r="H496" s="22" t="n">
        <f aca="false">H497</f>
        <v>-905.85</v>
      </c>
      <c r="I496" s="22" t="n">
        <f aca="false">I497</f>
        <v>0</v>
      </c>
      <c r="J496" s="22" t="n">
        <f aca="false">J497</f>
        <v>0</v>
      </c>
      <c r="K496" s="22" t="n">
        <f aca="false">K497</f>
        <v>0</v>
      </c>
      <c r="L496" s="22" t="n">
        <f aca="false">L497</f>
        <v>0</v>
      </c>
      <c r="M496" s="22" t="n">
        <f aca="false">M497</f>
        <v>5072.85</v>
      </c>
      <c r="N496" s="22" t="n">
        <f aca="false">N497</f>
        <v>0</v>
      </c>
      <c r="O496" s="22" t="n">
        <f aca="false">O497</f>
        <v>0</v>
      </c>
      <c r="P496" s="22" t="n">
        <f aca="false">P497</f>
        <v>5072.85</v>
      </c>
      <c r="Q496" s="22" t="n">
        <f aca="false">Q497</f>
        <v>0</v>
      </c>
      <c r="R496" s="22" t="n">
        <f aca="false">R497</f>
        <v>0</v>
      </c>
      <c r="S496" s="22" t="n">
        <f aca="false">S497</f>
        <v>0</v>
      </c>
      <c r="T496" s="22" t="n">
        <f aca="false">T497</f>
        <v>5072.85</v>
      </c>
      <c r="U496" s="22" t="n">
        <f aca="false">U497</f>
        <v>0</v>
      </c>
      <c r="V496" s="22" t="n">
        <f aca="false">V497</f>
        <v>120</v>
      </c>
      <c r="W496" s="22" t="n">
        <f aca="false">W497</f>
        <v>298.284</v>
      </c>
      <c r="X496" s="22" t="n">
        <f aca="false">X497</f>
        <v>5665.334</v>
      </c>
      <c r="Y496" s="22" t="n">
        <f aca="false">Y497</f>
        <v>0</v>
      </c>
      <c r="Z496" s="22" t="n">
        <f aca="false">Z497</f>
        <v>0</v>
      </c>
      <c r="AA496" s="22" t="n">
        <f aca="false">AA497</f>
        <v>0</v>
      </c>
      <c r="AB496" s="22" t="n">
        <f aca="false">AB497</f>
        <v>5665.334</v>
      </c>
    </row>
    <row r="497" customFormat="false" ht="33.75" hidden="false" customHeight="false" outlineLevel="0" collapsed="false">
      <c r="A497" s="17" t="s">
        <v>503</v>
      </c>
      <c r="B497" s="17" t="s">
        <v>509</v>
      </c>
      <c r="C497" s="17" t="s">
        <v>37</v>
      </c>
      <c r="D497" s="18" t="s">
        <v>510</v>
      </c>
      <c r="E497" s="22" t="n">
        <f aca="false">E498</f>
        <v>5978.7</v>
      </c>
      <c r="F497" s="22" t="n">
        <f aca="false">F498</f>
        <v>0</v>
      </c>
      <c r="G497" s="22" t="n">
        <f aca="false">G498</f>
        <v>5978.7</v>
      </c>
      <c r="H497" s="22" t="n">
        <f aca="false">H498</f>
        <v>-905.85</v>
      </c>
      <c r="I497" s="22" t="n">
        <f aca="false">I498</f>
        <v>0</v>
      </c>
      <c r="J497" s="22" t="n">
        <f aca="false">J498</f>
        <v>0</v>
      </c>
      <c r="K497" s="22" t="n">
        <f aca="false">K498</f>
        <v>0</v>
      </c>
      <c r="L497" s="22" t="n">
        <f aca="false">L498</f>
        <v>0</v>
      </c>
      <c r="M497" s="22" t="n">
        <f aca="false">M498</f>
        <v>5072.85</v>
      </c>
      <c r="N497" s="22" t="n">
        <f aca="false">N498</f>
        <v>0</v>
      </c>
      <c r="O497" s="22" t="n">
        <f aca="false">O498</f>
        <v>0</v>
      </c>
      <c r="P497" s="22" t="n">
        <f aca="false">P498</f>
        <v>5072.85</v>
      </c>
      <c r="Q497" s="22" t="n">
        <f aca="false">Q498</f>
        <v>0</v>
      </c>
      <c r="R497" s="22" t="n">
        <f aca="false">R498</f>
        <v>0</v>
      </c>
      <c r="S497" s="22" t="n">
        <f aca="false">S498</f>
        <v>0</v>
      </c>
      <c r="T497" s="22" t="n">
        <f aca="false">T498</f>
        <v>5072.85</v>
      </c>
      <c r="U497" s="22" t="n">
        <f aca="false">U498</f>
        <v>0</v>
      </c>
      <c r="V497" s="22" t="n">
        <f aca="false">V498</f>
        <v>120</v>
      </c>
      <c r="W497" s="22" t="n">
        <f aca="false">W498</f>
        <v>298.284</v>
      </c>
      <c r="X497" s="22" t="n">
        <f aca="false">X498</f>
        <v>5665.334</v>
      </c>
      <c r="Y497" s="22" t="n">
        <f aca="false">Y498</f>
        <v>0</v>
      </c>
      <c r="Z497" s="22" t="n">
        <f aca="false">Z498</f>
        <v>0</v>
      </c>
      <c r="AA497" s="22" t="n">
        <f aca="false">AA498</f>
        <v>0</v>
      </c>
      <c r="AB497" s="22" t="n">
        <f aca="false">AB498</f>
        <v>5665.334</v>
      </c>
    </row>
    <row r="498" customFormat="false" ht="22.5" hidden="false" customHeight="false" outlineLevel="0" collapsed="false">
      <c r="A498" s="14" t="s">
        <v>503</v>
      </c>
      <c r="B498" s="14" t="s">
        <v>509</v>
      </c>
      <c r="C498" s="14" t="s">
        <v>218</v>
      </c>
      <c r="D498" s="20" t="s">
        <v>219</v>
      </c>
      <c r="E498" s="23" t="n">
        <f aca="false">ведомственная!F254</f>
        <v>5978.7</v>
      </c>
      <c r="F498" s="23" t="n">
        <f aca="false">ведомственная!G254</f>
        <v>0</v>
      </c>
      <c r="G498" s="23" t="n">
        <f aca="false">ведомственная!H254</f>
        <v>5978.7</v>
      </c>
      <c r="H498" s="23" t="n">
        <f aca="false">ведомственная!I254</f>
        <v>-905.85</v>
      </c>
      <c r="I498" s="23" t="n">
        <f aca="false">ведомственная!J254</f>
        <v>0</v>
      </c>
      <c r="J498" s="23" t="n">
        <f aca="false">ведомственная!K254</f>
        <v>0</v>
      </c>
      <c r="K498" s="23" t="n">
        <f aca="false">ведомственная!L254</f>
        <v>0</v>
      </c>
      <c r="L498" s="23" t="n">
        <f aca="false">ведомственная!M254</f>
        <v>0</v>
      </c>
      <c r="M498" s="23" t="n">
        <f aca="false">ведомственная!N254</f>
        <v>5072.85</v>
      </c>
      <c r="N498" s="23" t="n">
        <f aca="false">ведомственная!O254</f>
        <v>0</v>
      </c>
      <c r="O498" s="23" t="n">
        <f aca="false">ведомственная!P254</f>
        <v>0</v>
      </c>
      <c r="P498" s="23" t="n">
        <f aca="false">ведомственная!Q254</f>
        <v>5072.85</v>
      </c>
      <c r="Q498" s="23" t="n">
        <f aca="false">ведомственная!R254</f>
        <v>0</v>
      </c>
      <c r="R498" s="23" t="n">
        <f aca="false">ведомственная!S254</f>
        <v>0</v>
      </c>
      <c r="S498" s="23" t="n">
        <f aca="false">ведомственная!T254</f>
        <v>0</v>
      </c>
      <c r="T498" s="23" t="n">
        <f aca="false">ведомственная!U254</f>
        <v>5072.85</v>
      </c>
      <c r="U498" s="23" t="n">
        <f aca="false">ведомственная!V254</f>
        <v>0</v>
      </c>
      <c r="V498" s="23" t="n">
        <f aca="false">ведомственная!W254</f>
        <v>120</v>
      </c>
      <c r="W498" s="23" t="n">
        <f aca="false">ведомственная!X254</f>
        <v>298.284</v>
      </c>
      <c r="X498" s="23" t="n">
        <f aca="false">ведомственная!Y254</f>
        <v>5665.334</v>
      </c>
      <c r="Y498" s="23" t="n">
        <f aca="false">ведомственная!Z254</f>
        <v>0</v>
      </c>
      <c r="Z498" s="23" t="n">
        <f aca="false">ведомственная!AA254</f>
        <v>0</v>
      </c>
      <c r="AA498" s="23" t="n">
        <f aca="false">ведомственная!AB254</f>
        <v>0</v>
      </c>
      <c r="AB498" s="23" t="n">
        <f aca="false">ведомственная!AC254</f>
        <v>5665.334</v>
      </c>
    </row>
    <row r="499" customFormat="false" ht="12.75" hidden="false" customHeight="false" outlineLevel="0" collapsed="false">
      <c r="A499" s="13" t="s">
        <v>511</v>
      </c>
      <c r="B499" s="13"/>
      <c r="C499" s="13"/>
      <c r="D499" s="15" t="s">
        <v>512</v>
      </c>
      <c r="E499" s="16" t="n">
        <f aca="false">E500+E506+E509</f>
        <v>2716.9</v>
      </c>
      <c r="F499" s="16" t="n">
        <f aca="false">F500+F506+F509</f>
        <v>0</v>
      </c>
      <c r="G499" s="16" t="n">
        <f aca="false">G500+G506+G509</f>
        <v>2716.9</v>
      </c>
      <c r="H499" s="16" t="n">
        <f aca="false">H500+H506+H509</f>
        <v>-148.15</v>
      </c>
      <c r="I499" s="16" t="n">
        <f aca="false">I500+I506+I509</f>
        <v>0</v>
      </c>
      <c r="J499" s="16" t="n">
        <f aca="false">J500+J506+J509</f>
        <v>100</v>
      </c>
      <c r="K499" s="16" t="n">
        <f aca="false">K500+K506+K509</f>
        <v>0</v>
      </c>
      <c r="L499" s="16" t="n">
        <f aca="false">L500+L506+L509</f>
        <v>0</v>
      </c>
      <c r="M499" s="16" t="n">
        <f aca="false">M500+M506+M509</f>
        <v>2668.75</v>
      </c>
      <c r="N499" s="16" t="n">
        <f aca="false">N500+N506+N509</f>
        <v>0</v>
      </c>
      <c r="O499" s="16" t="n">
        <f aca="false">O500+O506+O509</f>
        <v>0</v>
      </c>
      <c r="P499" s="16" t="n">
        <f aca="false">P500+P506+P509</f>
        <v>2668.75</v>
      </c>
      <c r="Q499" s="16" t="n">
        <f aca="false">Q500+Q506+Q509</f>
        <v>0</v>
      </c>
      <c r="R499" s="16" t="n">
        <f aca="false">R500+R506+R509</f>
        <v>0</v>
      </c>
      <c r="S499" s="16" t="n">
        <f aca="false">S500+S506+S509</f>
        <v>314.5</v>
      </c>
      <c r="T499" s="16" t="n">
        <f aca="false">T500+T506+T509</f>
        <v>2983.25</v>
      </c>
      <c r="U499" s="16" t="n">
        <f aca="false">U500+U506+U509</f>
        <v>0</v>
      </c>
      <c r="V499" s="16" t="n">
        <f aca="false">V500+V506+V509</f>
        <v>263.2</v>
      </c>
      <c r="W499" s="16" t="n">
        <f aca="false">W500+W506+W509</f>
        <v>353.3</v>
      </c>
      <c r="X499" s="16" t="n">
        <f aca="false">X500+X506+X509</f>
        <v>3649.75</v>
      </c>
      <c r="Y499" s="16" t="n">
        <f aca="false">Y500+Y506+Y509</f>
        <v>0</v>
      </c>
      <c r="Z499" s="16" t="n">
        <f aca="false">Z500+Z506+Z509</f>
        <v>0</v>
      </c>
      <c r="AA499" s="16" t="n">
        <f aca="false">AA500+AA506+AA509</f>
        <v>0</v>
      </c>
      <c r="AB499" s="16" t="n">
        <f aca="false">AB500+AB506+AB509</f>
        <v>3649.75</v>
      </c>
    </row>
    <row r="500" customFormat="false" ht="22.5" hidden="false" customHeight="false" outlineLevel="0" collapsed="false">
      <c r="A500" s="17" t="s">
        <v>511</v>
      </c>
      <c r="B500" s="17" t="s">
        <v>505</v>
      </c>
      <c r="C500" s="17" t="s">
        <v>37</v>
      </c>
      <c r="D500" s="25" t="s">
        <v>506</v>
      </c>
      <c r="E500" s="22" t="n">
        <f aca="false">E503+E501</f>
        <v>1711.6</v>
      </c>
      <c r="F500" s="22" t="n">
        <f aca="false">F503+F501</f>
        <v>0</v>
      </c>
      <c r="G500" s="22" t="n">
        <f aca="false">G503+G501</f>
        <v>1711.6</v>
      </c>
      <c r="H500" s="22" t="n">
        <f aca="false">H503+H501</f>
        <v>176.4</v>
      </c>
      <c r="I500" s="22" t="n">
        <f aca="false">I503+I501</f>
        <v>0</v>
      </c>
      <c r="J500" s="22" t="n">
        <f aca="false">J503+J501</f>
        <v>0</v>
      </c>
      <c r="K500" s="22" t="n">
        <f aca="false">K503+K501</f>
        <v>0</v>
      </c>
      <c r="L500" s="22" t="n">
        <f aca="false">L503+L501</f>
        <v>0</v>
      </c>
      <c r="M500" s="22" t="n">
        <f aca="false">M503+M501</f>
        <v>1888</v>
      </c>
      <c r="N500" s="22" t="n">
        <f aca="false">N503+N501</f>
        <v>0</v>
      </c>
      <c r="O500" s="22" t="n">
        <f aca="false">O503+O501</f>
        <v>0</v>
      </c>
      <c r="P500" s="22" t="n">
        <f aca="false">P503+P501</f>
        <v>1888</v>
      </c>
      <c r="Q500" s="22" t="n">
        <f aca="false">Q503+Q501</f>
        <v>0</v>
      </c>
      <c r="R500" s="22" t="n">
        <f aca="false">R503+R501</f>
        <v>0</v>
      </c>
      <c r="S500" s="22" t="n">
        <f aca="false">S503+S501</f>
        <v>62.5</v>
      </c>
      <c r="T500" s="22" t="n">
        <f aca="false">T503+T501</f>
        <v>1950.5</v>
      </c>
      <c r="U500" s="22" t="n">
        <f aca="false">U503+U501</f>
        <v>0</v>
      </c>
      <c r="V500" s="22" t="n">
        <f aca="false">V503+V501</f>
        <v>56</v>
      </c>
      <c r="W500" s="22" t="n">
        <f aca="false">W503+W501</f>
        <v>0</v>
      </c>
      <c r="X500" s="22" t="n">
        <f aca="false">X503+X501</f>
        <v>2006.5</v>
      </c>
      <c r="Y500" s="22" t="n">
        <f aca="false">Y503+Y501</f>
        <v>0</v>
      </c>
      <c r="Z500" s="22" t="n">
        <f aca="false">Z503+Z501</f>
        <v>0</v>
      </c>
      <c r="AA500" s="22" t="n">
        <f aca="false">AA503+AA501</f>
        <v>0</v>
      </c>
      <c r="AB500" s="22" t="n">
        <f aca="false">AB503+AB501</f>
        <v>2006.5</v>
      </c>
    </row>
    <row r="501" customFormat="false" ht="22.5" hidden="false" customHeight="false" outlineLevel="0" collapsed="false">
      <c r="A501" s="17" t="s">
        <v>511</v>
      </c>
      <c r="B501" s="17" t="s">
        <v>507</v>
      </c>
      <c r="C501" s="17" t="s">
        <v>37</v>
      </c>
      <c r="D501" s="18" t="s">
        <v>48</v>
      </c>
      <c r="E501" s="22" t="n">
        <f aca="false">E502</f>
        <v>0</v>
      </c>
      <c r="F501" s="22" t="n">
        <f aca="false">F502</f>
        <v>0</v>
      </c>
      <c r="G501" s="22" t="n">
        <f aca="false">G502</f>
        <v>0</v>
      </c>
      <c r="H501" s="22" t="n">
        <f aca="false">H502</f>
        <v>8</v>
      </c>
      <c r="I501" s="22" t="n">
        <f aca="false">I502</f>
        <v>0</v>
      </c>
      <c r="J501" s="22" t="n">
        <f aca="false">J502</f>
        <v>0</v>
      </c>
      <c r="K501" s="22" t="n">
        <f aca="false">K502</f>
        <v>0</v>
      </c>
      <c r="L501" s="22" t="n">
        <f aca="false">L502</f>
        <v>0</v>
      </c>
      <c r="M501" s="22" t="n">
        <f aca="false">M502</f>
        <v>8</v>
      </c>
      <c r="N501" s="22" t="n">
        <f aca="false">N502</f>
        <v>0</v>
      </c>
      <c r="O501" s="22" t="n">
        <f aca="false">O502</f>
        <v>0</v>
      </c>
      <c r="P501" s="22" t="n">
        <f aca="false">P502</f>
        <v>8</v>
      </c>
      <c r="Q501" s="22" t="n">
        <f aca="false">Q502</f>
        <v>0</v>
      </c>
      <c r="R501" s="22" t="n">
        <f aca="false">R502</f>
        <v>0</v>
      </c>
      <c r="S501" s="22" t="n">
        <f aca="false">S502</f>
        <v>0</v>
      </c>
      <c r="T501" s="22" t="n">
        <f aca="false">T502</f>
        <v>8</v>
      </c>
      <c r="U501" s="22" t="n">
        <f aca="false">U502</f>
        <v>0</v>
      </c>
      <c r="V501" s="22" t="n">
        <f aca="false">V502</f>
        <v>0</v>
      </c>
      <c r="W501" s="22" t="n">
        <f aca="false">W502</f>
        <v>0</v>
      </c>
      <c r="X501" s="22" t="n">
        <f aca="false">X502</f>
        <v>8</v>
      </c>
      <c r="Y501" s="22" t="n">
        <f aca="false">Y502</f>
        <v>0</v>
      </c>
      <c r="Z501" s="22" t="n">
        <f aca="false">Z502</f>
        <v>0</v>
      </c>
      <c r="AA501" s="22" t="n">
        <f aca="false">AA502</f>
        <v>0</v>
      </c>
      <c r="AB501" s="22" t="n">
        <f aca="false">AB502</f>
        <v>8</v>
      </c>
    </row>
    <row r="502" customFormat="false" ht="22.5" hidden="false" customHeight="false" outlineLevel="0" collapsed="false">
      <c r="A502" s="14" t="s">
        <v>511</v>
      </c>
      <c r="B502" s="14" t="s">
        <v>507</v>
      </c>
      <c r="C502" s="14" t="s">
        <v>218</v>
      </c>
      <c r="D502" s="20" t="s">
        <v>219</v>
      </c>
      <c r="E502" s="42" t="n">
        <f aca="false">ведомственная!F258</f>
        <v>0</v>
      </c>
      <c r="F502" s="42" t="n">
        <f aca="false">ведомственная!G258</f>
        <v>0</v>
      </c>
      <c r="G502" s="42" t="n">
        <f aca="false">ведомственная!H258</f>
        <v>0</v>
      </c>
      <c r="H502" s="42" t="n">
        <f aca="false">ведомственная!I258</f>
        <v>8</v>
      </c>
      <c r="I502" s="42" t="n">
        <f aca="false">ведомственная!J258</f>
        <v>0</v>
      </c>
      <c r="J502" s="42" t="n">
        <f aca="false">ведомственная!K258</f>
        <v>0</v>
      </c>
      <c r="K502" s="42" t="n">
        <f aca="false">ведомственная!L258</f>
        <v>0</v>
      </c>
      <c r="L502" s="42" t="n">
        <f aca="false">ведомственная!M258</f>
        <v>0</v>
      </c>
      <c r="M502" s="42" t="n">
        <f aca="false">ведомственная!N258</f>
        <v>8</v>
      </c>
      <c r="N502" s="42" t="n">
        <f aca="false">ведомственная!O258</f>
        <v>0</v>
      </c>
      <c r="O502" s="42" t="n">
        <f aca="false">ведомственная!P258</f>
        <v>0</v>
      </c>
      <c r="P502" s="42" t="n">
        <f aca="false">ведомственная!Q258</f>
        <v>8</v>
      </c>
      <c r="Q502" s="42" t="n">
        <f aca="false">ведомственная!R258</f>
        <v>0</v>
      </c>
      <c r="R502" s="42" t="n">
        <f aca="false">ведомственная!S258</f>
        <v>0</v>
      </c>
      <c r="S502" s="42" t="n">
        <f aca="false">ведомственная!T258</f>
        <v>0</v>
      </c>
      <c r="T502" s="42" t="n">
        <f aca="false">ведомственная!U258</f>
        <v>8</v>
      </c>
      <c r="U502" s="42" t="n">
        <f aca="false">ведомственная!V258</f>
        <v>0</v>
      </c>
      <c r="V502" s="42" t="n">
        <f aca="false">ведомственная!W258</f>
        <v>0</v>
      </c>
      <c r="W502" s="42" t="n">
        <f aca="false">ведомственная!X258</f>
        <v>0</v>
      </c>
      <c r="X502" s="42" t="n">
        <f aca="false">ведомственная!Y258</f>
        <v>8</v>
      </c>
      <c r="Y502" s="42" t="n">
        <f aca="false">ведомственная!Z258</f>
        <v>0</v>
      </c>
      <c r="Z502" s="42" t="n">
        <f aca="false">ведомственная!AA258</f>
        <v>0</v>
      </c>
      <c r="AA502" s="42" t="n">
        <f aca="false">ведомственная!AB258</f>
        <v>0</v>
      </c>
      <c r="AB502" s="42" t="n">
        <f aca="false">ведомственная!AC258</f>
        <v>8</v>
      </c>
    </row>
    <row r="503" customFormat="false" ht="22.5" hidden="false" customHeight="false" outlineLevel="0" collapsed="false">
      <c r="A503" s="17" t="s">
        <v>511</v>
      </c>
      <c r="B503" s="17" t="s">
        <v>508</v>
      </c>
      <c r="C503" s="17" t="s">
        <v>37</v>
      </c>
      <c r="D503" s="18" t="s">
        <v>221</v>
      </c>
      <c r="E503" s="22" t="n">
        <f aca="false">E504</f>
        <v>1711.6</v>
      </c>
      <c r="F503" s="22" t="n">
        <f aca="false">F504</f>
        <v>0</v>
      </c>
      <c r="G503" s="22" t="n">
        <f aca="false">G504</f>
        <v>1711.6</v>
      </c>
      <c r="H503" s="22" t="n">
        <f aca="false">H504</f>
        <v>168.4</v>
      </c>
      <c r="I503" s="22" t="n">
        <f aca="false">I504</f>
        <v>0</v>
      </c>
      <c r="J503" s="22" t="n">
        <f aca="false">J504</f>
        <v>0</v>
      </c>
      <c r="K503" s="22" t="n">
        <f aca="false">K504</f>
        <v>0</v>
      </c>
      <c r="L503" s="22" t="n">
        <f aca="false">L504</f>
        <v>0</v>
      </c>
      <c r="M503" s="22" t="n">
        <f aca="false">M504</f>
        <v>1880</v>
      </c>
      <c r="N503" s="22" t="n">
        <f aca="false">N504</f>
        <v>0</v>
      </c>
      <c r="O503" s="22" t="n">
        <f aca="false">O504</f>
        <v>0</v>
      </c>
      <c r="P503" s="22" t="n">
        <f aca="false">P504</f>
        <v>1880</v>
      </c>
      <c r="Q503" s="22" t="n">
        <f aca="false">Q504</f>
        <v>0</v>
      </c>
      <c r="R503" s="22" t="n">
        <f aca="false">R504</f>
        <v>0</v>
      </c>
      <c r="S503" s="22" t="n">
        <f aca="false">S504</f>
        <v>62.5</v>
      </c>
      <c r="T503" s="22" t="n">
        <f aca="false">T504</f>
        <v>1942.5</v>
      </c>
      <c r="U503" s="22" t="n">
        <f aca="false">U504</f>
        <v>0</v>
      </c>
      <c r="V503" s="22" t="n">
        <f aca="false">V504</f>
        <v>56</v>
      </c>
      <c r="W503" s="22" t="n">
        <f aca="false">W504</f>
        <v>0</v>
      </c>
      <c r="X503" s="22" t="n">
        <f aca="false">X504</f>
        <v>1998.5</v>
      </c>
      <c r="Y503" s="22" t="n">
        <f aca="false">Y504</f>
        <v>0</v>
      </c>
      <c r="Z503" s="22" t="n">
        <f aca="false">Z504</f>
        <v>0</v>
      </c>
      <c r="AA503" s="22" t="n">
        <f aca="false">AA504</f>
        <v>0</v>
      </c>
      <c r="AB503" s="22" t="n">
        <f aca="false">AB504</f>
        <v>1998.5</v>
      </c>
    </row>
    <row r="504" customFormat="false" ht="33.75" hidden="false" customHeight="false" outlineLevel="0" collapsed="false">
      <c r="A504" s="17" t="s">
        <v>511</v>
      </c>
      <c r="B504" s="17" t="s">
        <v>509</v>
      </c>
      <c r="C504" s="17" t="s">
        <v>37</v>
      </c>
      <c r="D504" s="18" t="s">
        <v>510</v>
      </c>
      <c r="E504" s="22" t="n">
        <f aca="false">E505</f>
        <v>1711.6</v>
      </c>
      <c r="F504" s="22" t="n">
        <f aca="false">F505</f>
        <v>0</v>
      </c>
      <c r="G504" s="22" t="n">
        <f aca="false">G505</f>
        <v>1711.6</v>
      </c>
      <c r="H504" s="22" t="n">
        <f aca="false">H505</f>
        <v>168.4</v>
      </c>
      <c r="I504" s="22" t="n">
        <f aca="false">I505</f>
        <v>0</v>
      </c>
      <c r="J504" s="22" t="n">
        <f aca="false">J505</f>
        <v>0</v>
      </c>
      <c r="K504" s="22" t="n">
        <f aca="false">K505</f>
        <v>0</v>
      </c>
      <c r="L504" s="22" t="n">
        <f aca="false">L505</f>
        <v>0</v>
      </c>
      <c r="M504" s="22" t="n">
        <f aca="false">M505</f>
        <v>1880</v>
      </c>
      <c r="N504" s="22" t="n">
        <f aca="false">N505</f>
        <v>0</v>
      </c>
      <c r="O504" s="22" t="n">
        <f aca="false">O505</f>
        <v>0</v>
      </c>
      <c r="P504" s="22" t="n">
        <f aca="false">P505</f>
        <v>1880</v>
      </c>
      <c r="Q504" s="22" t="n">
        <f aca="false">Q505</f>
        <v>0</v>
      </c>
      <c r="R504" s="22" t="n">
        <f aca="false">R505</f>
        <v>0</v>
      </c>
      <c r="S504" s="22" t="n">
        <f aca="false">S505</f>
        <v>62.5</v>
      </c>
      <c r="T504" s="22" t="n">
        <f aca="false">T505</f>
        <v>1942.5</v>
      </c>
      <c r="U504" s="22" t="n">
        <f aca="false">U505</f>
        <v>0</v>
      </c>
      <c r="V504" s="22" t="n">
        <f aca="false">V505</f>
        <v>56</v>
      </c>
      <c r="W504" s="22" t="n">
        <f aca="false">W505</f>
        <v>0</v>
      </c>
      <c r="X504" s="22" t="n">
        <f aca="false">X505</f>
        <v>1998.5</v>
      </c>
      <c r="Y504" s="22" t="n">
        <f aca="false">Y505</f>
        <v>0</v>
      </c>
      <c r="Z504" s="22" t="n">
        <f aca="false">Z505</f>
        <v>0</v>
      </c>
      <c r="AA504" s="22" t="n">
        <f aca="false">AA505</f>
        <v>0</v>
      </c>
      <c r="AB504" s="22" t="n">
        <f aca="false">AB505</f>
        <v>1998.5</v>
      </c>
    </row>
    <row r="505" customFormat="false" ht="22.5" hidden="false" customHeight="false" outlineLevel="0" collapsed="false">
      <c r="A505" s="14" t="s">
        <v>511</v>
      </c>
      <c r="B505" s="14" t="s">
        <v>509</v>
      </c>
      <c r="C505" s="14" t="s">
        <v>218</v>
      </c>
      <c r="D505" s="20" t="s">
        <v>219</v>
      </c>
      <c r="E505" s="23" t="n">
        <f aca="false">ведомственная!F261</f>
        <v>1711.6</v>
      </c>
      <c r="F505" s="23" t="n">
        <f aca="false">ведомственная!G261</f>
        <v>0</v>
      </c>
      <c r="G505" s="23" t="n">
        <f aca="false">ведомственная!H261</f>
        <v>1711.6</v>
      </c>
      <c r="H505" s="23" t="n">
        <f aca="false">ведомственная!I261</f>
        <v>168.4</v>
      </c>
      <c r="I505" s="23" t="n">
        <f aca="false">ведомственная!J261</f>
        <v>0</v>
      </c>
      <c r="J505" s="23" t="n">
        <f aca="false">ведомственная!K261</f>
        <v>0</v>
      </c>
      <c r="K505" s="23" t="n">
        <f aca="false">ведомственная!L261</f>
        <v>0</v>
      </c>
      <c r="L505" s="23" t="n">
        <f aca="false">ведомственная!M261</f>
        <v>0</v>
      </c>
      <c r="M505" s="23" t="n">
        <f aca="false">ведомственная!N261</f>
        <v>1880</v>
      </c>
      <c r="N505" s="23" t="n">
        <f aca="false">ведомственная!O261</f>
        <v>0</v>
      </c>
      <c r="O505" s="23" t="n">
        <f aca="false">ведомственная!P261</f>
        <v>0</v>
      </c>
      <c r="P505" s="23" t="n">
        <f aca="false">ведомственная!Q261</f>
        <v>1880</v>
      </c>
      <c r="Q505" s="23" t="n">
        <f aca="false">ведомственная!R261</f>
        <v>0</v>
      </c>
      <c r="R505" s="23" t="n">
        <f aca="false">ведомственная!S261</f>
        <v>0</v>
      </c>
      <c r="S505" s="23" t="n">
        <f aca="false">ведомственная!T261</f>
        <v>62.5</v>
      </c>
      <c r="T505" s="23" t="n">
        <f aca="false">ведомственная!U261</f>
        <v>1942.5</v>
      </c>
      <c r="U505" s="23" t="n">
        <f aca="false">ведомственная!V261</f>
        <v>0</v>
      </c>
      <c r="V505" s="23" t="n">
        <f aca="false">ведомственная!W261</f>
        <v>56</v>
      </c>
      <c r="W505" s="23" t="n">
        <f aca="false">ведомственная!X261</f>
        <v>0</v>
      </c>
      <c r="X505" s="23" t="n">
        <f aca="false">ведомственная!Y261</f>
        <v>1998.5</v>
      </c>
      <c r="Y505" s="23" t="n">
        <f aca="false">ведомственная!Z261</f>
        <v>0</v>
      </c>
      <c r="Z505" s="23" t="n">
        <f aca="false">ведомственная!AA261</f>
        <v>0</v>
      </c>
      <c r="AA505" s="23" t="n">
        <f aca="false">ведомственная!AB261</f>
        <v>0</v>
      </c>
      <c r="AB505" s="23" t="n">
        <f aca="false">ведомственная!AC261</f>
        <v>1998.5</v>
      </c>
    </row>
    <row r="506" customFormat="false" ht="22.5" hidden="false" customHeight="false" outlineLevel="0" collapsed="false">
      <c r="A506" s="17" t="s">
        <v>511</v>
      </c>
      <c r="B506" s="17" t="s">
        <v>513</v>
      </c>
      <c r="C506" s="17" t="s">
        <v>37</v>
      </c>
      <c r="D506" s="18" t="s">
        <v>514</v>
      </c>
      <c r="E506" s="22" t="n">
        <f aca="false">E507</f>
        <v>1005.3</v>
      </c>
      <c r="F506" s="22" t="n">
        <f aca="false">F507</f>
        <v>0</v>
      </c>
      <c r="G506" s="22" t="n">
        <f aca="false">G507</f>
        <v>1005.3</v>
      </c>
      <c r="H506" s="22" t="n">
        <f aca="false">H507</f>
        <v>-324.55</v>
      </c>
      <c r="I506" s="22" t="n">
        <f aca="false">I507</f>
        <v>0</v>
      </c>
      <c r="J506" s="22" t="n">
        <f aca="false">J507</f>
        <v>0</v>
      </c>
      <c r="K506" s="22" t="n">
        <f aca="false">K507</f>
        <v>0</v>
      </c>
      <c r="L506" s="22" t="n">
        <f aca="false">L507</f>
        <v>0</v>
      </c>
      <c r="M506" s="22" t="n">
        <f aca="false">M507</f>
        <v>680.75</v>
      </c>
      <c r="N506" s="22" t="n">
        <f aca="false">N507</f>
        <v>0</v>
      </c>
      <c r="O506" s="22" t="n">
        <f aca="false">O507</f>
        <v>0</v>
      </c>
      <c r="P506" s="22" t="n">
        <f aca="false">P507</f>
        <v>680.75</v>
      </c>
      <c r="Q506" s="22" t="n">
        <f aca="false">Q507</f>
        <v>0</v>
      </c>
      <c r="R506" s="22" t="n">
        <f aca="false">R507</f>
        <v>0</v>
      </c>
      <c r="S506" s="22" t="n">
        <f aca="false">S507</f>
        <v>252</v>
      </c>
      <c r="T506" s="22" t="n">
        <f aca="false">T507</f>
        <v>932.75</v>
      </c>
      <c r="U506" s="22" t="n">
        <f aca="false">U507</f>
        <v>0</v>
      </c>
      <c r="V506" s="22" t="n">
        <f aca="false">V507</f>
        <v>207.2</v>
      </c>
      <c r="W506" s="22" t="n">
        <f aca="false">W507</f>
        <v>353.3</v>
      </c>
      <c r="X506" s="22" t="n">
        <f aca="false">X507</f>
        <v>1543.25</v>
      </c>
      <c r="Y506" s="22" t="n">
        <f aca="false">Y507</f>
        <v>0</v>
      </c>
      <c r="Z506" s="22" t="n">
        <f aca="false">Z507</f>
        <v>0</v>
      </c>
      <c r="AA506" s="22" t="n">
        <f aca="false">AA507</f>
        <v>0</v>
      </c>
      <c r="AB506" s="22" t="n">
        <f aca="false">AB507</f>
        <v>1543.25</v>
      </c>
    </row>
    <row r="507" customFormat="false" ht="22.5" hidden="false" customHeight="false" outlineLevel="0" collapsed="false">
      <c r="A507" s="17" t="s">
        <v>511</v>
      </c>
      <c r="B507" s="17" t="s">
        <v>515</v>
      </c>
      <c r="C507" s="17" t="s">
        <v>37</v>
      </c>
      <c r="D507" s="18" t="s">
        <v>516</v>
      </c>
      <c r="E507" s="22" t="n">
        <f aca="false">E508</f>
        <v>1005.3</v>
      </c>
      <c r="F507" s="22" t="n">
        <f aca="false">F508</f>
        <v>0</v>
      </c>
      <c r="G507" s="22" t="n">
        <f aca="false">G508</f>
        <v>1005.3</v>
      </c>
      <c r="H507" s="22" t="n">
        <f aca="false">H508</f>
        <v>-324.55</v>
      </c>
      <c r="I507" s="22" t="n">
        <f aca="false">I508</f>
        <v>0</v>
      </c>
      <c r="J507" s="22" t="n">
        <f aca="false">J508</f>
        <v>0</v>
      </c>
      <c r="K507" s="22" t="n">
        <f aca="false">K508</f>
        <v>0</v>
      </c>
      <c r="L507" s="22" t="n">
        <f aca="false">L508</f>
        <v>0</v>
      </c>
      <c r="M507" s="22" t="n">
        <f aca="false">M508</f>
        <v>680.75</v>
      </c>
      <c r="N507" s="22" t="n">
        <f aca="false">N508</f>
        <v>0</v>
      </c>
      <c r="O507" s="22" t="n">
        <f aca="false">O508</f>
        <v>0</v>
      </c>
      <c r="P507" s="22" t="n">
        <f aca="false">P508</f>
        <v>680.75</v>
      </c>
      <c r="Q507" s="22" t="n">
        <f aca="false">Q508</f>
        <v>0</v>
      </c>
      <c r="R507" s="22" t="n">
        <f aca="false">R508</f>
        <v>0</v>
      </c>
      <c r="S507" s="22" t="n">
        <f aca="false">S508</f>
        <v>252</v>
      </c>
      <c r="T507" s="22" t="n">
        <f aca="false">T508</f>
        <v>932.75</v>
      </c>
      <c r="U507" s="22" t="n">
        <f aca="false">U508</f>
        <v>0</v>
      </c>
      <c r="V507" s="22" t="n">
        <f aca="false">V508</f>
        <v>207.2</v>
      </c>
      <c r="W507" s="22" t="n">
        <f aca="false">W508</f>
        <v>353.3</v>
      </c>
      <c r="X507" s="22" t="n">
        <f aca="false">X508</f>
        <v>1543.25</v>
      </c>
      <c r="Y507" s="22" t="n">
        <f aca="false">Y508</f>
        <v>0</v>
      </c>
      <c r="Z507" s="22" t="n">
        <f aca="false">Z508</f>
        <v>0</v>
      </c>
      <c r="AA507" s="22" t="n">
        <f aca="false">AA508</f>
        <v>0</v>
      </c>
      <c r="AB507" s="22" t="n">
        <f aca="false">AB508</f>
        <v>1543.25</v>
      </c>
    </row>
    <row r="508" customFormat="false" ht="22.5" hidden="false" customHeight="false" outlineLevel="0" collapsed="false">
      <c r="A508" s="14" t="s">
        <v>511</v>
      </c>
      <c r="B508" s="14" t="s">
        <v>515</v>
      </c>
      <c r="C508" s="14" t="s">
        <v>218</v>
      </c>
      <c r="D508" s="20" t="s">
        <v>40</v>
      </c>
      <c r="E508" s="23" t="n">
        <f aca="false">ведомственная!F264</f>
        <v>1005.3</v>
      </c>
      <c r="F508" s="23" t="n">
        <f aca="false">ведомственная!G264</f>
        <v>0</v>
      </c>
      <c r="G508" s="23" t="n">
        <f aca="false">ведомственная!H264</f>
        <v>1005.3</v>
      </c>
      <c r="H508" s="23" t="n">
        <f aca="false">ведомственная!I264</f>
        <v>-324.55</v>
      </c>
      <c r="I508" s="23" t="n">
        <f aca="false">ведомственная!J264</f>
        <v>0</v>
      </c>
      <c r="J508" s="23" t="n">
        <f aca="false">ведомственная!K264</f>
        <v>0</v>
      </c>
      <c r="K508" s="23" t="n">
        <f aca="false">ведомственная!L264</f>
        <v>0</v>
      </c>
      <c r="L508" s="23" t="n">
        <f aca="false">ведомственная!M264</f>
        <v>0</v>
      </c>
      <c r="M508" s="23" t="n">
        <f aca="false">ведомственная!N264</f>
        <v>680.75</v>
      </c>
      <c r="N508" s="23" t="n">
        <f aca="false">ведомственная!O264</f>
        <v>0</v>
      </c>
      <c r="O508" s="23" t="n">
        <f aca="false">ведомственная!P264</f>
        <v>0</v>
      </c>
      <c r="P508" s="23" t="n">
        <f aca="false">ведомственная!Q264</f>
        <v>680.75</v>
      </c>
      <c r="Q508" s="23" t="n">
        <f aca="false">ведомственная!R264</f>
        <v>0</v>
      </c>
      <c r="R508" s="23" t="n">
        <f aca="false">ведомственная!S264</f>
        <v>0</v>
      </c>
      <c r="S508" s="23" t="n">
        <f aca="false">ведомственная!T264</f>
        <v>252</v>
      </c>
      <c r="T508" s="23" t="n">
        <f aca="false">ведомственная!U264</f>
        <v>932.75</v>
      </c>
      <c r="U508" s="23" t="n">
        <f aca="false">ведомственная!V264</f>
        <v>0</v>
      </c>
      <c r="V508" s="23" t="n">
        <f aca="false">ведомственная!W264</f>
        <v>207.2</v>
      </c>
      <c r="W508" s="23" t="n">
        <f aca="false">ведомственная!X264</f>
        <v>353.3</v>
      </c>
      <c r="X508" s="23" t="n">
        <f aca="false">ведомственная!Y264</f>
        <v>1543.25</v>
      </c>
      <c r="Y508" s="23" t="n">
        <f aca="false">ведомственная!Z264</f>
        <v>0</v>
      </c>
      <c r="Z508" s="23" t="n">
        <f aca="false">ведомственная!AA264</f>
        <v>0</v>
      </c>
      <c r="AA508" s="23" t="n">
        <f aca="false">ведомственная!AB264</f>
        <v>0</v>
      </c>
      <c r="AB508" s="23" t="n">
        <f aca="false">ведомственная!AC264</f>
        <v>1543.25</v>
      </c>
    </row>
    <row r="509" customFormat="false" ht="33.75" hidden="false" customHeight="false" outlineLevel="0" collapsed="false">
      <c r="A509" s="17" t="s">
        <v>511</v>
      </c>
      <c r="B509" s="50" t="s">
        <v>382</v>
      </c>
      <c r="C509" s="17" t="s">
        <v>37</v>
      </c>
      <c r="D509" s="44" t="s">
        <v>383</v>
      </c>
      <c r="E509" s="22" t="n">
        <f aca="false">E510</f>
        <v>0</v>
      </c>
      <c r="F509" s="22" t="n">
        <f aca="false">F510</f>
        <v>0</v>
      </c>
      <c r="G509" s="22" t="n">
        <f aca="false">G510</f>
        <v>0</v>
      </c>
      <c r="H509" s="22" t="n">
        <f aca="false">H510</f>
        <v>0</v>
      </c>
      <c r="I509" s="22" t="n">
        <f aca="false">I510</f>
        <v>0</v>
      </c>
      <c r="J509" s="22" t="n">
        <f aca="false">J510</f>
        <v>100</v>
      </c>
      <c r="K509" s="22" t="n">
        <f aca="false">K510</f>
        <v>0</v>
      </c>
      <c r="L509" s="22" t="n">
        <f aca="false">L510</f>
        <v>0</v>
      </c>
      <c r="M509" s="22" t="n">
        <f aca="false">M510</f>
        <v>100</v>
      </c>
      <c r="N509" s="22" t="n">
        <f aca="false">N510</f>
        <v>0</v>
      </c>
      <c r="O509" s="22" t="n">
        <f aca="false">O510</f>
        <v>0</v>
      </c>
      <c r="P509" s="22" t="n">
        <f aca="false">P510</f>
        <v>100</v>
      </c>
      <c r="Q509" s="22" t="n">
        <f aca="false">Q510</f>
        <v>0</v>
      </c>
      <c r="R509" s="22" t="n">
        <f aca="false">R510</f>
        <v>0</v>
      </c>
      <c r="S509" s="22" t="n">
        <f aca="false">S510</f>
        <v>0</v>
      </c>
      <c r="T509" s="22" t="n">
        <f aca="false">T510</f>
        <v>100</v>
      </c>
      <c r="U509" s="22" t="n">
        <f aca="false">U510</f>
        <v>0</v>
      </c>
      <c r="V509" s="22" t="n">
        <f aca="false">V510</f>
        <v>0</v>
      </c>
      <c r="W509" s="22" t="n">
        <f aca="false">W510</f>
        <v>0</v>
      </c>
      <c r="X509" s="22" t="n">
        <f aca="false">X510</f>
        <v>100</v>
      </c>
      <c r="Y509" s="22" t="n">
        <f aca="false">Y510</f>
        <v>0</v>
      </c>
      <c r="Z509" s="22" t="n">
        <f aca="false">Z510</f>
        <v>0</v>
      </c>
      <c r="AA509" s="22" t="n">
        <f aca="false">AA510</f>
        <v>0</v>
      </c>
      <c r="AB509" s="22" t="n">
        <f aca="false">AB510</f>
        <v>100</v>
      </c>
    </row>
    <row r="510" customFormat="false" ht="22.5" hidden="false" customHeight="false" outlineLevel="0" collapsed="false">
      <c r="A510" s="14" t="s">
        <v>511</v>
      </c>
      <c r="B510" s="51" t="s">
        <v>382</v>
      </c>
      <c r="C510" s="14" t="s">
        <v>218</v>
      </c>
      <c r="D510" s="20" t="s">
        <v>40</v>
      </c>
      <c r="E510" s="23" t="n">
        <f aca="false">ведомственная!F266</f>
        <v>0</v>
      </c>
      <c r="F510" s="23" t="n">
        <f aca="false">ведомственная!G266</f>
        <v>0</v>
      </c>
      <c r="G510" s="23" t="n">
        <f aca="false">ведомственная!H266</f>
        <v>0</v>
      </c>
      <c r="H510" s="23" t="n">
        <f aca="false">ведомственная!I266</f>
        <v>0</v>
      </c>
      <c r="I510" s="23" t="n">
        <f aca="false">ведомственная!J266</f>
        <v>0</v>
      </c>
      <c r="J510" s="23" t="n">
        <f aca="false">ведомственная!K266</f>
        <v>100</v>
      </c>
      <c r="K510" s="23" t="n">
        <f aca="false">ведомственная!L266</f>
        <v>0</v>
      </c>
      <c r="L510" s="23" t="n">
        <f aca="false">ведомственная!M266</f>
        <v>0</v>
      </c>
      <c r="M510" s="23" t="n">
        <f aca="false">ведомственная!N266</f>
        <v>100</v>
      </c>
      <c r="N510" s="23" t="n">
        <f aca="false">ведомственная!O266</f>
        <v>0</v>
      </c>
      <c r="O510" s="23" t="n">
        <f aca="false">ведомственная!P266</f>
        <v>0</v>
      </c>
      <c r="P510" s="23" t="n">
        <f aca="false">ведомственная!Q266</f>
        <v>100</v>
      </c>
      <c r="Q510" s="23" t="n">
        <f aca="false">ведомственная!R266</f>
        <v>0</v>
      </c>
      <c r="R510" s="23" t="n">
        <f aca="false">ведомственная!S266</f>
        <v>0</v>
      </c>
      <c r="S510" s="23" t="n">
        <f aca="false">ведомственная!T266</f>
        <v>0</v>
      </c>
      <c r="T510" s="23" t="n">
        <f aca="false">ведомственная!U266</f>
        <v>100</v>
      </c>
      <c r="U510" s="23" t="n">
        <f aca="false">ведомственная!V266</f>
        <v>0</v>
      </c>
      <c r="V510" s="23" t="n">
        <f aca="false">ведомственная!W266</f>
        <v>0</v>
      </c>
      <c r="W510" s="23" t="n">
        <f aca="false">ведомственная!X266</f>
        <v>0</v>
      </c>
      <c r="X510" s="23" t="n">
        <f aca="false">ведомственная!Y266</f>
        <v>100</v>
      </c>
      <c r="Y510" s="23" t="n">
        <f aca="false">ведомственная!Z266</f>
        <v>0</v>
      </c>
      <c r="Z510" s="23" t="n">
        <f aca="false">ведомственная!AA266</f>
        <v>0</v>
      </c>
      <c r="AA510" s="23" t="n">
        <f aca="false">ведомственная!AB266</f>
        <v>0</v>
      </c>
      <c r="AB510" s="23" t="n">
        <f aca="false">ведомственная!AC266</f>
        <v>100</v>
      </c>
    </row>
    <row r="511" customFormat="false" ht="21" hidden="false" customHeight="false" outlineLevel="0" collapsed="false">
      <c r="A511" s="13" t="s">
        <v>517</v>
      </c>
      <c r="B511" s="13"/>
      <c r="C511" s="13"/>
      <c r="D511" s="15" t="s">
        <v>518</v>
      </c>
      <c r="E511" s="16" t="e">
        <f aca="false">E512+E516</f>
        <v>#REF!</v>
      </c>
      <c r="F511" s="16" t="e">
        <f aca="false">F512+F516</f>
        <v>#REF!</v>
      </c>
      <c r="G511" s="16" t="e">
        <f aca="false">G512+G516</f>
        <v>#REF!</v>
      </c>
      <c r="H511" s="16" t="e">
        <f aca="false">H512+H516</f>
        <v>#REF!</v>
      </c>
      <c r="I511" s="16" t="e">
        <f aca="false">I512+I516</f>
        <v>#REF!</v>
      </c>
      <c r="J511" s="16" t="e">
        <f aca="false">J512+J516</f>
        <v>#REF!</v>
      </c>
      <c r="K511" s="16" t="e">
        <f aca="false">K512+K516</f>
        <v>#REF!</v>
      </c>
      <c r="L511" s="16" t="e">
        <f aca="false">L512+L516</f>
        <v>#REF!</v>
      </c>
      <c r="M511" s="16" t="n">
        <f aca="false">M512+M516</f>
        <v>1274.4</v>
      </c>
      <c r="N511" s="16" t="n">
        <f aca="false">N512+N516</f>
        <v>0</v>
      </c>
      <c r="O511" s="16" t="n">
        <f aca="false">O512+O516</f>
        <v>0</v>
      </c>
      <c r="P511" s="16" t="n">
        <f aca="false">P512+P516</f>
        <v>1274.4</v>
      </c>
      <c r="Q511" s="16" t="n">
        <f aca="false">Q512+Q516</f>
        <v>0</v>
      </c>
      <c r="R511" s="16" t="n">
        <f aca="false">R512+R516</f>
        <v>0</v>
      </c>
      <c r="S511" s="16" t="n">
        <f aca="false">S512+S516</f>
        <v>0</v>
      </c>
      <c r="T511" s="16" t="n">
        <f aca="false">T512+T516</f>
        <v>1274.4</v>
      </c>
      <c r="U511" s="16" t="n">
        <f aca="false">U512+U516</f>
        <v>0</v>
      </c>
      <c r="V511" s="16" t="n">
        <f aca="false">V512+V516</f>
        <v>27</v>
      </c>
      <c r="W511" s="16" t="n">
        <f aca="false">W512+W516</f>
        <v>0</v>
      </c>
      <c r="X511" s="16" t="n">
        <f aca="false">X512+X516</f>
        <v>1301.4</v>
      </c>
      <c r="Y511" s="16" t="n">
        <f aca="false">Y512+Y516</f>
        <v>0</v>
      </c>
      <c r="Z511" s="16" t="n">
        <f aca="false">Z512+Z516</f>
        <v>0</v>
      </c>
      <c r="AA511" s="16" t="n">
        <f aca="false">AA512+AA516</f>
        <v>0</v>
      </c>
      <c r="AB511" s="16" t="n">
        <f aca="false">AB512+AB516</f>
        <v>1301.4</v>
      </c>
    </row>
    <row r="512" customFormat="false" ht="12.75" hidden="false" customHeight="false" outlineLevel="0" collapsed="false">
      <c r="A512" s="17" t="s">
        <v>517</v>
      </c>
      <c r="B512" s="17" t="s">
        <v>43</v>
      </c>
      <c r="C512" s="17" t="s">
        <v>37</v>
      </c>
      <c r="D512" s="18" t="s">
        <v>44</v>
      </c>
      <c r="E512" s="22" t="n">
        <f aca="false">E513</f>
        <v>694.4</v>
      </c>
      <c r="F512" s="22" t="n">
        <f aca="false">F513</f>
        <v>0</v>
      </c>
      <c r="G512" s="22" t="n">
        <f aca="false">G513</f>
        <v>694.4</v>
      </c>
      <c r="H512" s="22" t="n">
        <f aca="false">H513</f>
        <v>0</v>
      </c>
      <c r="I512" s="22" t="n">
        <f aca="false">I513</f>
        <v>0</v>
      </c>
      <c r="J512" s="22" t="n">
        <f aca="false">J513</f>
        <v>0</v>
      </c>
      <c r="K512" s="22" t="n">
        <f aca="false">K513</f>
        <v>0</v>
      </c>
      <c r="L512" s="22" t="n">
        <f aca="false">L513</f>
        <v>0</v>
      </c>
      <c r="M512" s="22" t="n">
        <f aca="false">M513</f>
        <v>694.4</v>
      </c>
      <c r="N512" s="22" t="n">
        <f aca="false">N513</f>
        <v>0</v>
      </c>
      <c r="O512" s="22" t="n">
        <f aca="false">O513</f>
        <v>0</v>
      </c>
      <c r="P512" s="22" t="n">
        <f aca="false">P513</f>
        <v>694.4</v>
      </c>
      <c r="Q512" s="22" t="n">
        <f aca="false">Q513</f>
        <v>0</v>
      </c>
      <c r="R512" s="22" t="n">
        <f aca="false">R513</f>
        <v>0</v>
      </c>
      <c r="S512" s="22" t="n">
        <f aca="false">S513</f>
        <v>0</v>
      </c>
      <c r="T512" s="22" t="n">
        <f aca="false">T513</f>
        <v>694.4</v>
      </c>
      <c r="U512" s="22" t="n">
        <f aca="false">U513</f>
        <v>0</v>
      </c>
      <c r="V512" s="22" t="n">
        <f aca="false">V513</f>
        <v>27</v>
      </c>
      <c r="W512" s="22" t="n">
        <f aca="false">W513</f>
        <v>0</v>
      </c>
      <c r="X512" s="22" t="n">
        <f aca="false">X513</f>
        <v>721.4</v>
      </c>
      <c r="Y512" s="22" t="n">
        <f aca="false">Y513</f>
        <v>0</v>
      </c>
      <c r="Z512" s="22" t="n">
        <f aca="false">Z513</f>
        <v>0</v>
      </c>
      <c r="AA512" s="22" t="n">
        <f aca="false">AA513</f>
        <v>0</v>
      </c>
      <c r="AB512" s="22" t="n">
        <f aca="false">AB513</f>
        <v>721.4</v>
      </c>
    </row>
    <row r="513" customFormat="false" ht="22.5" hidden="false" customHeight="false" outlineLevel="0" collapsed="false">
      <c r="A513" s="17" t="s">
        <v>517</v>
      </c>
      <c r="B513" s="17" t="s">
        <v>43</v>
      </c>
      <c r="C513" s="17" t="s">
        <v>39</v>
      </c>
      <c r="D513" s="18" t="s">
        <v>40</v>
      </c>
      <c r="E513" s="22" t="n">
        <f aca="false">E514</f>
        <v>694.4</v>
      </c>
      <c r="F513" s="22" t="n">
        <f aca="false">F514</f>
        <v>0</v>
      </c>
      <c r="G513" s="22" t="n">
        <f aca="false">G514</f>
        <v>694.4</v>
      </c>
      <c r="H513" s="22" t="n">
        <f aca="false">H514</f>
        <v>0</v>
      </c>
      <c r="I513" s="22" t="n">
        <f aca="false">I514</f>
        <v>0</v>
      </c>
      <c r="J513" s="22" t="n">
        <f aca="false">J514</f>
        <v>0</v>
      </c>
      <c r="K513" s="22" t="n">
        <f aca="false">K514</f>
        <v>0</v>
      </c>
      <c r="L513" s="22" t="n">
        <f aca="false">L514</f>
        <v>0</v>
      </c>
      <c r="M513" s="22" t="n">
        <f aca="false">M514</f>
        <v>694.4</v>
      </c>
      <c r="N513" s="22" t="n">
        <f aca="false">N514</f>
        <v>0</v>
      </c>
      <c r="O513" s="22" t="n">
        <f aca="false">O514</f>
        <v>0</v>
      </c>
      <c r="P513" s="22" t="n">
        <f aca="false">P514</f>
        <v>694.4</v>
      </c>
      <c r="Q513" s="22" t="n">
        <f aca="false">Q514</f>
        <v>0</v>
      </c>
      <c r="R513" s="22" t="n">
        <f aca="false">R514</f>
        <v>0</v>
      </c>
      <c r="S513" s="22" t="n">
        <f aca="false">S514</f>
        <v>0</v>
      </c>
      <c r="T513" s="22" t="n">
        <f aca="false">T514</f>
        <v>694.4</v>
      </c>
      <c r="U513" s="22" t="n">
        <f aca="false">U514</f>
        <v>0</v>
      </c>
      <c r="V513" s="22" t="n">
        <f aca="false">V514</f>
        <v>27</v>
      </c>
      <c r="W513" s="22" t="n">
        <f aca="false">W514</f>
        <v>0</v>
      </c>
      <c r="X513" s="22" t="n">
        <f aca="false">X514</f>
        <v>721.4</v>
      </c>
      <c r="Y513" s="22" t="n">
        <f aca="false">Y514</f>
        <v>0</v>
      </c>
      <c r="Z513" s="22" t="n">
        <f aca="false">Z514</f>
        <v>0</v>
      </c>
      <c r="AA513" s="22" t="n">
        <f aca="false">AA514</f>
        <v>0</v>
      </c>
      <c r="AB513" s="22" t="n">
        <f aca="false">AB514</f>
        <v>721.4</v>
      </c>
    </row>
    <row r="514" customFormat="false" ht="22.5" hidden="false" customHeight="false" outlineLevel="0" collapsed="false">
      <c r="A514" s="17" t="s">
        <v>517</v>
      </c>
      <c r="B514" s="17" t="s">
        <v>45</v>
      </c>
      <c r="C514" s="17" t="s">
        <v>37</v>
      </c>
      <c r="D514" s="18" t="s">
        <v>46</v>
      </c>
      <c r="E514" s="22" t="n">
        <f aca="false">E515</f>
        <v>694.4</v>
      </c>
      <c r="F514" s="22" t="n">
        <f aca="false">F515</f>
        <v>0</v>
      </c>
      <c r="G514" s="22" t="n">
        <f aca="false">G515</f>
        <v>694.4</v>
      </c>
      <c r="H514" s="22" t="n">
        <f aca="false">H515</f>
        <v>0</v>
      </c>
      <c r="I514" s="22" t="n">
        <f aca="false">I515</f>
        <v>0</v>
      </c>
      <c r="J514" s="22" t="n">
        <f aca="false">J515</f>
        <v>0</v>
      </c>
      <c r="K514" s="22" t="n">
        <f aca="false">K515</f>
        <v>0</v>
      </c>
      <c r="L514" s="22" t="n">
        <f aca="false">L515</f>
        <v>0</v>
      </c>
      <c r="M514" s="22" t="n">
        <f aca="false">M515</f>
        <v>694.4</v>
      </c>
      <c r="N514" s="22" t="n">
        <f aca="false">N515</f>
        <v>0</v>
      </c>
      <c r="O514" s="22" t="n">
        <f aca="false">O515</f>
        <v>0</v>
      </c>
      <c r="P514" s="22" t="n">
        <f aca="false">P515</f>
        <v>694.4</v>
      </c>
      <c r="Q514" s="22" t="n">
        <f aca="false">Q515</f>
        <v>0</v>
      </c>
      <c r="R514" s="22" t="n">
        <f aca="false">R515</f>
        <v>0</v>
      </c>
      <c r="S514" s="22" t="n">
        <f aca="false">S515</f>
        <v>0</v>
      </c>
      <c r="T514" s="22" t="n">
        <f aca="false">T515</f>
        <v>694.4</v>
      </c>
      <c r="U514" s="22" t="n">
        <f aca="false">U515</f>
        <v>0</v>
      </c>
      <c r="V514" s="22" t="n">
        <f aca="false">V515</f>
        <v>27</v>
      </c>
      <c r="W514" s="22" t="n">
        <f aca="false">W515</f>
        <v>0</v>
      </c>
      <c r="X514" s="22" t="n">
        <f aca="false">X515</f>
        <v>721.4</v>
      </c>
      <c r="Y514" s="22" t="n">
        <f aca="false">Y515</f>
        <v>0</v>
      </c>
      <c r="Z514" s="22" t="n">
        <f aca="false">Z515</f>
        <v>0</v>
      </c>
      <c r="AA514" s="22" t="n">
        <f aca="false">AA515</f>
        <v>0</v>
      </c>
      <c r="AB514" s="22" t="n">
        <f aca="false">AB515</f>
        <v>721.4</v>
      </c>
    </row>
    <row r="515" customFormat="false" ht="22.5" hidden="false" customHeight="false" outlineLevel="0" collapsed="false">
      <c r="A515" s="14" t="s">
        <v>517</v>
      </c>
      <c r="B515" s="14" t="s">
        <v>45</v>
      </c>
      <c r="C515" s="14" t="s">
        <v>39</v>
      </c>
      <c r="D515" s="20" t="s">
        <v>40</v>
      </c>
      <c r="E515" s="23" t="n">
        <f aca="false">ведомственная!F271</f>
        <v>694.4</v>
      </c>
      <c r="F515" s="23" t="n">
        <f aca="false">ведомственная!G271</f>
        <v>0</v>
      </c>
      <c r="G515" s="23" t="n">
        <f aca="false">ведомственная!H271</f>
        <v>694.4</v>
      </c>
      <c r="H515" s="23" t="n">
        <f aca="false">ведомственная!I271</f>
        <v>0</v>
      </c>
      <c r="I515" s="23" t="n">
        <f aca="false">ведомственная!J271</f>
        <v>0</v>
      </c>
      <c r="J515" s="23" t="n">
        <f aca="false">ведомственная!K271</f>
        <v>0</v>
      </c>
      <c r="K515" s="23" t="n">
        <f aca="false">ведомственная!L271</f>
        <v>0</v>
      </c>
      <c r="L515" s="23" t="n">
        <f aca="false">ведомственная!M271</f>
        <v>0</v>
      </c>
      <c r="M515" s="23" t="n">
        <f aca="false">ведомственная!N271</f>
        <v>694.4</v>
      </c>
      <c r="N515" s="23" t="n">
        <f aca="false">ведомственная!O271</f>
        <v>0</v>
      </c>
      <c r="O515" s="23" t="n">
        <f aca="false">ведомственная!P271</f>
        <v>0</v>
      </c>
      <c r="P515" s="23" t="n">
        <f aca="false">ведомственная!Q271</f>
        <v>694.4</v>
      </c>
      <c r="Q515" s="23" t="n">
        <f aca="false">ведомственная!R271</f>
        <v>0</v>
      </c>
      <c r="R515" s="23" t="n">
        <f aca="false">ведомственная!S271</f>
        <v>0</v>
      </c>
      <c r="S515" s="23" t="n">
        <f aca="false">ведомственная!T271</f>
        <v>0</v>
      </c>
      <c r="T515" s="23" t="n">
        <f aca="false">ведомственная!U271</f>
        <v>694.4</v>
      </c>
      <c r="U515" s="23" t="n">
        <f aca="false">ведомственная!V271</f>
        <v>0</v>
      </c>
      <c r="V515" s="23" t="n">
        <f aca="false">ведомственная!W271</f>
        <v>27</v>
      </c>
      <c r="W515" s="23" t="n">
        <f aca="false">ведомственная!X271</f>
        <v>0</v>
      </c>
      <c r="X515" s="23" t="n">
        <f aca="false">ведомственная!Y271</f>
        <v>721.4</v>
      </c>
      <c r="Y515" s="23" t="n">
        <f aca="false">ведомственная!Z271</f>
        <v>0</v>
      </c>
      <c r="Z515" s="23" t="n">
        <f aca="false">ведомственная!AA271</f>
        <v>0</v>
      </c>
      <c r="AA515" s="23" t="n">
        <f aca="false">ведомственная!AB271</f>
        <v>0</v>
      </c>
      <c r="AB515" s="23" t="n">
        <f aca="false">ведомственная!AC271</f>
        <v>721.4</v>
      </c>
    </row>
    <row r="516" customFormat="false" ht="22.5" hidden="false" customHeight="false" outlineLevel="0" collapsed="false">
      <c r="A516" s="41" t="s">
        <v>517</v>
      </c>
      <c r="B516" s="41" t="s">
        <v>85</v>
      </c>
      <c r="C516" s="41" t="s">
        <v>37</v>
      </c>
      <c r="D516" s="18" t="s">
        <v>86</v>
      </c>
      <c r="E516" s="22" t="e">
        <f aca="false">#REF!+E517+E519+E521</f>
        <v>#REF!</v>
      </c>
      <c r="F516" s="22" t="e">
        <f aca="false">#REF!</f>
        <v>#REF!</v>
      </c>
      <c r="G516" s="22" t="e">
        <f aca="false">#REF!</f>
        <v>#REF!</v>
      </c>
      <c r="H516" s="22" t="e">
        <f aca="false">#REF!+H517+H519+H521</f>
        <v>#REF!</v>
      </c>
      <c r="I516" s="22" t="e">
        <f aca="false">#REF!+I517+I519+I521</f>
        <v>#REF!</v>
      </c>
      <c r="J516" s="22" t="e">
        <f aca="false">#REF!+J517+J519+J521</f>
        <v>#REF!</v>
      </c>
      <c r="K516" s="22" t="e">
        <f aca="false">#REF!+K517+K519+K521</f>
        <v>#REF!</v>
      </c>
      <c r="L516" s="22" t="e">
        <f aca="false">#REF!+L517+L519+L521</f>
        <v>#REF!</v>
      </c>
      <c r="M516" s="22" t="n">
        <f aca="false">M517+M519+M521</f>
        <v>580</v>
      </c>
      <c r="N516" s="22" t="n">
        <f aca="false">N517+N519+N521</f>
        <v>0</v>
      </c>
      <c r="O516" s="22" t="n">
        <f aca="false">O517+O519+O521</f>
        <v>0</v>
      </c>
      <c r="P516" s="22" t="n">
        <f aca="false">P517+P519+P521</f>
        <v>580</v>
      </c>
      <c r="Q516" s="22" t="n">
        <f aca="false">Q517+Q519+Q521</f>
        <v>0</v>
      </c>
      <c r="R516" s="22" t="n">
        <f aca="false">R517+R519+R521</f>
        <v>0</v>
      </c>
      <c r="S516" s="22" t="n">
        <f aca="false">S517+S519+S521</f>
        <v>0</v>
      </c>
      <c r="T516" s="22" t="n">
        <f aca="false">T517+T519+T521</f>
        <v>580</v>
      </c>
      <c r="U516" s="22" t="n">
        <f aca="false">U517+U519+U521</f>
        <v>0</v>
      </c>
      <c r="V516" s="22" t="n">
        <f aca="false">V517+V519+V521</f>
        <v>0</v>
      </c>
      <c r="W516" s="22" t="n">
        <f aca="false">W517+W519+W521</f>
        <v>0</v>
      </c>
      <c r="X516" s="22" t="n">
        <f aca="false">X517+X519+X521</f>
        <v>580</v>
      </c>
      <c r="Y516" s="22" t="n">
        <f aca="false">Y517+Y519+Y521</f>
        <v>0</v>
      </c>
      <c r="Z516" s="22" t="n">
        <f aca="false">Z517+Z519+Z521</f>
        <v>0</v>
      </c>
      <c r="AA516" s="22" t="n">
        <f aca="false">AA517+AA519+AA521</f>
        <v>0</v>
      </c>
      <c r="AB516" s="22" t="n">
        <f aca="false">AB517+AB519+AB521</f>
        <v>580</v>
      </c>
    </row>
    <row r="517" customFormat="false" ht="45" hidden="false" customHeight="false" outlineLevel="0" collapsed="false">
      <c r="A517" s="17" t="s">
        <v>517</v>
      </c>
      <c r="B517" s="17" t="s">
        <v>318</v>
      </c>
      <c r="C517" s="17" t="s">
        <v>37</v>
      </c>
      <c r="D517" s="18" t="s">
        <v>319</v>
      </c>
      <c r="E517" s="22" t="n">
        <f aca="false">E518</f>
        <v>0</v>
      </c>
      <c r="F517" s="22" t="n">
        <f aca="false">F518</f>
        <v>0</v>
      </c>
      <c r="G517" s="22" t="n">
        <f aca="false">G518</f>
        <v>0</v>
      </c>
      <c r="H517" s="22" t="n">
        <f aca="false">H518</f>
        <v>60</v>
      </c>
      <c r="I517" s="22" t="n">
        <f aca="false">I518</f>
        <v>0</v>
      </c>
      <c r="J517" s="22" t="n">
        <f aca="false">J518</f>
        <v>0</v>
      </c>
      <c r="K517" s="22" t="n">
        <f aca="false">K518</f>
        <v>0</v>
      </c>
      <c r="L517" s="22" t="n">
        <f aca="false">L518</f>
        <v>0</v>
      </c>
      <c r="M517" s="22" t="n">
        <f aca="false">M518</f>
        <v>60</v>
      </c>
      <c r="N517" s="22" t="n">
        <f aca="false">N518</f>
        <v>0</v>
      </c>
      <c r="O517" s="22" t="n">
        <f aca="false">O518</f>
        <v>0</v>
      </c>
      <c r="P517" s="22" t="n">
        <f aca="false">P518</f>
        <v>60</v>
      </c>
      <c r="Q517" s="22" t="n">
        <f aca="false">Q518</f>
        <v>0</v>
      </c>
      <c r="R517" s="22" t="n">
        <f aca="false">R518</f>
        <v>0</v>
      </c>
      <c r="S517" s="22" t="n">
        <f aca="false">S518</f>
        <v>0</v>
      </c>
      <c r="T517" s="22" t="n">
        <f aca="false">T518</f>
        <v>60</v>
      </c>
      <c r="U517" s="22" t="n">
        <f aca="false">U518</f>
        <v>0</v>
      </c>
      <c r="V517" s="22" t="n">
        <f aca="false">V518</f>
        <v>0</v>
      </c>
      <c r="W517" s="22" t="n">
        <f aca="false">W518</f>
        <v>0</v>
      </c>
      <c r="X517" s="22" t="n">
        <f aca="false">X518</f>
        <v>60</v>
      </c>
      <c r="Y517" s="22" t="n">
        <f aca="false">Y518</f>
        <v>0</v>
      </c>
      <c r="Z517" s="22" t="n">
        <f aca="false">Z518</f>
        <v>0</v>
      </c>
      <c r="AA517" s="22" t="n">
        <f aca="false">AA518</f>
        <v>0</v>
      </c>
      <c r="AB517" s="22" t="n">
        <f aca="false">AB518</f>
        <v>60</v>
      </c>
    </row>
    <row r="518" customFormat="false" ht="22.5" hidden="false" customHeight="false" outlineLevel="0" collapsed="false">
      <c r="A518" s="14" t="s">
        <v>517</v>
      </c>
      <c r="B518" s="14" t="s">
        <v>318</v>
      </c>
      <c r="C518" s="14" t="s">
        <v>39</v>
      </c>
      <c r="D518" s="20" t="s">
        <v>40</v>
      </c>
      <c r="E518" s="23" t="n">
        <f aca="false">ведомственная!F274</f>
        <v>0</v>
      </c>
      <c r="F518" s="23" t="n">
        <f aca="false">ведомственная!G274</f>
        <v>0</v>
      </c>
      <c r="G518" s="23" t="n">
        <f aca="false">ведомственная!H274</f>
        <v>0</v>
      </c>
      <c r="H518" s="23" t="n">
        <f aca="false">ведомственная!I274</f>
        <v>60</v>
      </c>
      <c r="I518" s="23" t="n">
        <f aca="false">ведомственная!J274</f>
        <v>0</v>
      </c>
      <c r="J518" s="23" t="n">
        <f aca="false">ведомственная!K274</f>
        <v>0</v>
      </c>
      <c r="K518" s="23" t="n">
        <f aca="false">ведомственная!L274</f>
        <v>0</v>
      </c>
      <c r="L518" s="23" t="n">
        <f aca="false">ведомственная!M274</f>
        <v>0</v>
      </c>
      <c r="M518" s="23" t="n">
        <f aca="false">ведомственная!N274</f>
        <v>60</v>
      </c>
      <c r="N518" s="23" t="n">
        <f aca="false">ведомственная!O274</f>
        <v>0</v>
      </c>
      <c r="O518" s="23" t="n">
        <f aca="false">ведомственная!P274</f>
        <v>0</v>
      </c>
      <c r="P518" s="23" t="n">
        <f aca="false">ведомственная!Q274</f>
        <v>60</v>
      </c>
      <c r="Q518" s="23" t="n">
        <f aca="false">ведомственная!R274</f>
        <v>0</v>
      </c>
      <c r="R518" s="23" t="n">
        <f aca="false">ведомственная!S274</f>
        <v>0</v>
      </c>
      <c r="S518" s="23" t="n">
        <f aca="false">ведомственная!T274</f>
        <v>0</v>
      </c>
      <c r="T518" s="23" t="n">
        <f aca="false">ведомственная!U274</f>
        <v>60</v>
      </c>
      <c r="U518" s="23" t="n">
        <f aca="false">ведомственная!V274</f>
        <v>0</v>
      </c>
      <c r="V518" s="23" t="n">
        <f aca="false">ведомственная!W274</f>
        <v>0</v>
      </c>
      <c r="W518" s="23" t="n">
        <f aca="false">ведомственная!X274</f>
        <v>0</v>
      </c>
      <c r="X518" s="23" t="n">
        <f aca="false">ведомственная!Y274</f>
        <v>60</v>
      </c>
      <c r="Y518" s="23" t="n">
        <f aca="false">ведомственная!Z274</f>
        <v>0</v>
      </c>
      <c r="Z518" s="23" t="n">
        <f aca="false">ведомственная!AA274</f>
        <v>0</v>
      </c>
      <c r="AA518" s="23" t="n">
        <f aca="false">ведомственная!AB274</f>
        <v>0</v>
      </c>
      <c r="AB518" s="23" t="n">
        <f aca="false">ведомственная!AC274</f>
        <v>60</v>
      </c>
    </row>
    <row r="519" customFormat="false" ht="33.75" hidden="false" customHeight="false" outlineLevel="0" collapsed="false">
      <c r="A519" s="17" t="s">
        <v>517</v>
      </c>
      <c r="B519" s="17" t="s">
        <v>519</v>
      </c>
      <c r="C519" s="17" t="s">
        <v>37</v>
      </c>
      <c r="D519" s="18" t="s">
        <v>520</v>
      </c>
      <c r="E519" s="22" t="n">
        <f aca="false">E520</f>
        <v>0</v>
      </c>
      <c r="F519" s="22" t="n">
        <f aca="false">F520</f>
        <v>0</v>
      </c>
      <c r="G519" s="22" t="n">
        <f aca="false">G520</f>
        <v>0</v>
      </c>
      <c r="H519" s="22" t="n">
        <f aca="false">H520</f>
        <v>300</v>
      </c>
      <c r="I519" s="22" t="n">
        <f aca="false">I520</f>
        <v>0</v>
      </c>
      <c r="J519" s="22" t="n">
        <f aca="false">J520</f>
        <v>0</v>
      </c>
      <c r="K519" s="22" t="n">
        <f aca="false">K520</f>
        <v>0</v>
      </c>
      <c r="L519" s="22" t="n">
        <f aca="false">L520</f>
        <v>0</v>
      </c>
      <c r="M519" s="22" t="n">
        <f aca="false">M520</f>
        <v>300</v>
      </c>
      <c r="N519" s="22" t="n">
        <f aca="false">N520</f>
        <v>0</v>
      </c>
      <c r="O519" s="22" t="n">
        <f aca="false">O520</f>
        <v>0</v>
      </c>
      <c r="P519" s="22" t="n">
        <f aca="false">P520</f>
        <v>300</v>
      </c>
      <c r="Q519" s="22" t="n">
        <f aca="false">Q520</f>
        <v>0</v>
      </c>
      <c r="R519" s="22" t="n">
        <f aca="false">R520</f>
        <v>0</v>
      </c>
      <c r="S519" s="22" t="n">
        <f aca="false">S520</f>
        <v>0</v>
      </c>
      <c r="T519" s="22" t="n">
        <f aca="false">T520</f>
        <v>300</v>
      </c>
      <c r="U519" s="22" t="n">
        <f aca="false">U520</f>
        <v>0</v>
      </c>
      <c r="V519" s="22" t="n">
        <f aca="false">V520</f>
        <v>0</v>
      </c>
      <c r="W519" s="22" t="n">
        <f aca="false">W520</f>
        <v>0</v>
      </c>
      <c r="X519" s="22" t="n">
        <f aca="false">X520</f>
        <v>300</v>
      </c>
      <c r="Y519" s="22" t="n">
        <f aca="false">Y520</f>
        <v>0</v>
      </c>
      <c r="Z519" s="22" t="n">
        <f aca="false">Z520</f>
        <v>0</v>
      </c>
      <c r="AA519" s="22" t="n">
        <f aca="false">AA520</f>
        <v>0</v>
      </c>
      <c r="AB519" s="22" t="n">
        <f aca="false">AB520</f>
        <v>300</v>
      </c>
    </row>
    <row r="520" customFormat="false" ht="22.5" hidden="false" customHeight="false" outlineLevel="0" collapsed="false">
      <c r="A520" s="49" t="s">
        <v>517</v>
      </c>
      <c r="B520" s="49" t="s">
        <v>519</v>
      </c>
      <c r="C520" s="49" t="s">
        <v>39</v>
      </c>
      <c r="D520" s="20" t="s">
        <v>40</v>
      </c>
      <c r="E520" s="23" t="n">
        <f aca="false">ведомственная!F276</f>
        <v>0</v>
      </c>
      <c r="F520" s="23" t="n">
        <f aca="false">ведомственная!G276</f>
        <v>0</v>
      </c>
      <c r="G520" s="23" t="n">
        <f aca="false">ведомственная!H276</f>
        <v>0</v>
      </c>
      <c r="H520" s="23" t="n">
        <f aca="false">ведомственная!I276</f>
        <v>300</v>
      </c>
      <c r="I520" s="23" t="n">
        <f aca="false">ведомственная!J276</f>
        <v>0</v>
      </c>
      <c r="J520" s="23" t="n">
        <f aca="false">ведомственная!K276</f>
        <v>0</v>
      </c>
      <c r="K520" s="23" t="n">
        <f aca="false">ведомственная!L276</f>
        <v>0</v>
      </c>
      <c r="L520" s="23" t="n">
        <f aca="false">ведомственная!M276</f>
        <v>0</v>
      </c>
      <c r="M520" s="23" t="n">
        <f aca="false">ведомственная!N276</f>
        <v>300</v>
      </c>
      <c r="N520" s="23" t="n">
        <f aca="false">ведомственная!O276</f>
        <v>0</v>
      </c>
      <c r="O520" s="23" t="n">
        <f aca="false">ведомственная!P276</f>
        <v>0</v>
      </c>
      <c r="P520" s="23" t="n">
        <f aca="false">ведомственная!Q276</f>
        <v>300</v>
      </c>
      <c r="Q520" s="23" t="n">
        <f aca="false">ведомственная!R276</f>
        <v>0</v>
      </c>
      <c r="R520" s="23" t="n">
        <f aca="false">ведомственная!S276</f>
        <v>0</v>
      </c>
      <c r="S520" s="23" t="n">
        <f aca="false">ведомственная!T276</f>
        <v>0</v>
      </c>
      <c r="T520" s="23" t="n">
        <f aca="false">ведомственная!U276</f>
        <v>300</v>
      </c>
      <c r="U520" s="23" t="n">
        <f aca="false">ведомственная!V276</f>
        <v>0</v>
      </c>
      <c r="V520" s="23" t="n">
        <f aca="false">ведомственная!W276</f>
        <v>0</v>
      </c>
      <c r="W520" s="23" t="n">
        <f aca="false">ведомственная!X276</f>
        <v>0</v>
      </c>
      <c r="X520" s="23" t="n">
        <f aca="false">ведомственная!Y276</f>
        <v>300</v>
      </c>
      <c r="Y520" s="23" t="n">
        <f aca="false">ведомственная!Z276</f>
        <v>0</v>
      </c>
      <c r="Z520" s="23" t="n">
        <f aca="false">ведомственная!AA276</f>
        <v>0</v>
      </c>
      <c r="AA520" s="23" t="n">
        <f aca="false">ведомственная!AB276</f>
        <v>0</v>
      </c>
      <c r="AB520" s="23" t="n">
        <f aca="false">ведомственная!AC276</f>
        <v>300</v>
      </c>
    </row>
    <row r="521" customFormat="false" ht="22.5" hidden="false" customHeight="false" outlineLevel="0" collapsed="false">
      <c r="A521" s="17" t="s">
        <v>517</v>
      </c>
      <c r="B521" s="17" t="s">
        <v>521</v>
      </c>
      <c r="C521" s="17" t="s">
        <v>37</v>
      </c>
      <c r="D521" s="18" t="s">
        <v>522</v>
      </c>
      <c r="E521" s="22" t="n">
        <f aca="false">E522</f>
        <v>0</v>
      </c>
      <c r="F521" s="22" t="n">
        <f aca="false">F522</f>
        <v>0</v>
      </c>
      <c r="G521" s="22" t="n">
        <f aca="false">G522</f>
        <v>0</v>
      </c>
      <c r="H521" s="22" t="n">
        <f aca="false">H522</f>
        <v>220</v>
      </c>
      <c r="I521" s="22" t="n">
        <f aca="false">I522</f>
        <v>0</v>
      </c>
      <c r="J521" s="22" t="n">
        <f aca="false">J522</f>
        <v>0</v>
      </c>
      <c r="K521" s="22" t="n">
        <f aca="false">K522</f>
        <v>0</v>
      </c>
      <c r="L521" s="22" t="n">
        <f aca="false">L522</f>
        <v>0</v>
      </c>
      <c r="M521" s="22" t="n">
        <f aca="false">M522</f>
        <v>220</v>
      </c>
      <c r="N521" s="22" t="n">
        <f aca="false">N522</f>
        <v>0</v>
      </c>
      <c r="O521" s="22" t="n">
        <f aca="false">O522</f>
        <v>0</v>
      </c>
      <c r="P521" s="22" t="n">
        <f aca="false">P522</f>
        <v>220</v>
      </c>
      <c r="Q521" s="22" t="n">
        <f aca="false">Q522</f>
        <v>0</v>
      </c>
      <c r="R521" s="22" t="n">
        <f aca="false">R522</f>
        <v>0</v>
      </c>
      <c r="S521" s="22" t="n">
        <f aca="false">S522</f>
        <v>0</v>
      </c>
      <c r="T521" s="22" t="n">
        <f aca="false">T522</f>
        <v>220</v>
      </c>
      <c r="U521" s="22" t="n">
        <f aca="false">U522</f>
        <v>0</v>
      </c>
      <c r="V521" s="22" t="n">
        <f aca="false">V522</f>
        <v>0</v>
      </c>
      <c r="W521" s="22" t="n">
        <f aca="false">W522</f>
        <v>0</v>
      </c>
      <c r="X521" s="22" t="n">
        <f aca="false">X522</f>
        <v>220</v>
      </c>
      <c r="Y521" s="22" t="n">
        <f aca="false">Y522</f>
        <v>0</v>
      </c>
      <c r="Z521" s="22" t="n">
        <f aca="false">Z522</f>
        <v>0</v>
      </c>
      <c r="AA521" s="22" t="n">
        <f aca="false">AA522</f>
        <v>0</v>
      </c>
      <c r="AB521" s="22" t="n">
        <f aca="false">AB522</f>
        <v>220</v>
      </c>
    </row>
    <row r="522" customFormat="false" ht="22.5" hidden="false" customHeight="false" outlineLevel="0" collapsed="false">
      <c r="A522" s="49" t="s">
        <v>517</v>
      </c>
      <c r="B522" s="49" t="s">
        <v>521</v>
      </c>
      <c r="C522" s="49" t="s">
        <v>39</v>
      </c>
      <c r="D522" s="20" t="s">
        <v>40</v>
      </c>
      <c r="E522" s="23" t="n">
        <f aca="false">ведомственная!F278</f>
        <v>0</v>
      </c>
      <c r="F522" s="23" t="n">
        <f aca="false">ведомственная!G278</f>
        <v>0</v>
      </c>
      <c r="G522" s="23" t="n">
        <f aca="false">ведомственная!H278</f>
        <v>0</v>
      </c>
      <c r="H522" s="23" t="n">
        <f aca="false">ведомственная!I278</f>
        <v>220</v>
      </c>
      <c r="I522" s="23" t="n">
        <f aca="false">ведомственная!J278</f>
        <v>0</v>
      </c>
      <c r="J522" s="23" t="n">
        <f aca="false">ведомственная!K278</f>
        <v>0</v>
      </c>
      <c r="K522" s="23" t="n">
        <f aca="false">ведомственная!L278</f>
        <v>0</v>
      </c>
      <c r="L522" s="23" t="n">
        <f aca="false">ведомственная!M278</f>
        <v>0</v>
      </c>
      <c r="M522" s="23" t="n">
        <f aca="false">ведомственная!N278</f>
        <v>220</v>
      </c>
      <c r="N522" s="23" t="n">
        <f aca="false">ведомственная!O278</f>
        <v>0</v>
      </c>
      <c r="O522" s="23" t="n">
        <f aca="false">ведомственная!P278</f>
        <v>0</v>
      </c>
      <c r="P522" s="23" t="n">
        <f aca="false">ведомственная!Q278</f>
        <v>220</v>
      </c>
      <c r="Q522" s="23" t="n">
        <f aca="false">ведомственная!R278</f>
        <v>0</v>
      </c>
      <c r="R522" s="23" t="n">
        <f aca="false">ведомственная!S278</f>
        <v>0</v>
      </c>
      <c r="S522" s="23" t="n">
        <f aca="false">ведомственная!T278</f>
        <v>0</v>
      </c>
      <c r="T522" s="23" t="n">
        <f aca="false">ведомственная!U278</f>
        <v>220</v>
      </c>
      <c r="U522" s="23" t="n">
        <f aca="false">ведомственная!V278</f>
        <v>0</v>
      </c>
      <c r="V522" s="23" t="n">
        <f aca="false">ведомственная!W278</f>
        <v>0</v>
      </c>
      <c r="W522" s="23" t="n">
        <f aca="false">ведомственная!X278</f>
        <v>0</v>
      </c>
      <c r="X522" s="23" t="n">
        <f aca="false">ведомственная!Y278</f>
        <v>220</v>
      </c>
      <c r="Y522" s="23" t="n">
        <f aca="false">ведомственная!Z278</f>
        <v>0</v>
      </c>
      <c r="Z522" s="23" t="n">
        <f aca="false">ведомственная!AA278</f>
        <v>0</v>
      </c>
      <c r="AA522" s="23" t="n">
        <f aca="false">ведомственная!AB278</f>
        <v>0</v>
      </c>
      <c r="AB522" s="23" t="n">
        <f aca="false">ведомственная!AC278</f>
        <v>220</v>
      </c>
    </row>
    <row r="523" customFormat="false" ht="26.25" hidden="false" customHeight="true" outlineLevel="0" collapsed="false">
      <c r="A523" s="36" t="s">
        <v>523</v>
      </c>
      <c r="B523" s="36"/>
      <c r="C523" s="36"/>
      <c r="D523" s="38" t="s">
        <v>524</v>
      </c>
      <c r="E523" s="39" t="n">
        <f aca="false">E524</f>
        <v>99</v>
      </c>
      <c r="F523" s="39" t="n">
        <f aca="false">F524</f>
        <v>0</v>
      </c>
      <c r="G523" s="39" t="n">
        <f aca="false">G524</f>
        <v>99</v>
      </c>
      <c r="H523" s="39" t="n">
        <f aca="false">H524</f>
        <v>0</v>
      </c>
      <c r="I523" s="39" t="n">
        <f aca="false">I524</f>
        <v>0</v>
      </c>
      <c r="J523" s="39" t="n">
        <f aca="false">J524</f>
        <v>0</v>
      </c>
      <c r="K523" s="39" t="n">
        <f aca="false">K524</f>
        <v>0</v>
      </c>
      <c r="L523" s="39" t="n">
        <f aca="false">L524</f>
        <v>0</v>
      </c>
      <c r="M523" s="39" t="n">
        <f aca="false">M524</f>
        <v>99</v>
      </c>
      <c r="N523" s="39" t="n">
        <f aca="false">N524</f>
        <v>0</v>
      </c>
      <c r="O523" s="39" t="n">
        <f aca="false">O524</f>
        <v>0</v>
      </c>
      <c r="P523" s="39" t="n">
        <f aca="false">P524</f>
        <v>99</v>
      </c>
      <c r="Q523" s="39" t="n">
        <f aca="false">Q524</f>
        <v>0</v>
      </c>
      <c r="R523" s="39" t="n">
        <f aca="false">R524</f>
        <v>0</v>
      </c>
      <c r="S523" s="39" t="n">
        <f aca="false">S524</f>
        <v>0</v>
      </c>
      <c r="T523" s="39" t="n">
        <f aca="false">T524</f>
        <v>99</v>
      </c>
      <c r="U523" s="39" t="n">
        <f aca="false">U524</f>
        <v>0</v>
      </c>
      <c r="V523" s="39" t="n">
        <f aca="false">V524</f>
        <v>0</v>
      </c>
      <c r="W523" s="39" t="n">
        <f aca="false">W524</f>
        <v>0</v>
      </c>
      <c r="X523" s="39" t="n">
        <f aca="false">X524</f>
        <v>99</v>
      </c>
      <c r="Y523" s="39" t="n">
        <f aca="false">Y524</f>
        <v>0</v>
      </c>
      <c r="Z523" s="39" t="n">
        <f aca="false">Z524</f>
        <v>0</v>
      </c>
      <c r="AA523" s="39" t="n">
        <f aca="false">AA524</f>
        <v>0</v>
      </c>
      <c r="AB523" s="39" t="n">
        <f aca="false">AB524</f>
        <v>99</v>
      </c>
    </row>
    <row r="524" customFormat="false" ht="21" hidden="false" customHeight="true" outlineLevel="0" collapsed="false">
      <c r="A524" s="13" t="s">
        <v>525</v>
      </c>
      <c r="B524" s="13"/>
      <c r="C524" s="13"/>
      <c r="D524" s="15" t="s">
        <v>526</v>
      </c>
      <c r="E524" s="16" t="n">
        <f aca="false">E525</f>
        <v>99</v>
      </c>
      <c r="F524" s="16" t="n">
        <f aca="false">F525</f>
        <v>0</v>
      </c>
      <c r="G524" s="16" t="n">
        <f aca="false">G525</f>
        <v>99</v>
      </c>
      <c r="H524" s="16" t="n">
        <f aca="false">H525</f>
        <v>0</v>
      </c>
      <c r="I524" s="16" t="n">
        <f aca="false">I525</f>
        <v>0</v>
      </c>
      <c r="J524" s="16" t="n">
        <f aca="false">J525</f>
        <v>0</v>
      </c>
      <c r="K524" s="16" t="n">
        <f aca="false">K525</f>
        <v>0</v>
      </c>
      <c r="L524" s="16" t="n">
        <f aca="false">L525</f>
        <v>0</v>
      </c>
      <c r="M524" s="16" t="n">
        <f aca="false">M525</f>
        <v>99</v>
      </c>
      <c r="N524" s="16" t="n">
        <f aca="false">N525</f>
        <v>0</v>
      </c>
      <c r="O524" s="16" t="n">
        <f aca="false">O525</f>
        <v>0</v>
      </c>
      <c r="P524" s="16" t="n">
        <f aca="false">P525</f>
        <v>99</v>
      </c>
      <c r="Q524" s="16" t="n">
        <f aca="false">Q525</f>
        <v>0</v>
      </c>
      <c r="R524" s="16" t="n">
        <f aca="false">R525</f>
        <v>0</v>
      </c>
      <c r="S524" s="16" t="n">
        <f aca="false">S525</f>
        <v>0</v>
      </c>
      <c r="T524" s="16" t="n">
        <f aca="false">T525</f>
        <v>99</v>
      </c>
      <c r="U524" s="16" t="n">
        <f aca="false">U525</f>
        <v>0</v>
      </c>
      <c r="V524" s="16" t="n">
        <f aca="false">V525</f>
        <v>0</v>
      </c>
      <c r="W524" s="16" t="n">
        <f aca="false">W525</f>
        <v>0</v>
      </c>
      <c r="X524" s="16" t="n">
        <f aca="false">X525</f>
        <v>99</v>
      </c>
      <c r="Y524" s="16" t="n">
        <f aca="false">Y525</f>
        <v>0</v>
      </c>
      <c r="Z524" s="16" t="n">
        <f aca="false">Z525</f>
        <v>0</v>
      </c>
      <c r="AA524" s="16" t="n">
        <f aca="false">AA525</f>
        <v>0</v>
      </c>
      <c r="AB524" s="16" t="n">
        <f aca="false">AB525</f>
        <v>99</v>
      </c>
    </row>
    <row r="525" customFormat="false" ht="12.75" hidden="false" customHeight="false" outlineLevel="0" collapsed="false">
      <c r="A525" s="17" t="s">
        <v>525</v>
      </c>
      <c r="B525" s="17" t="s">
        <v>527</v>
      </c>
      <c r="C525" s="17" t="s">
        <v>37</v>
      </c>
      <c r="D525" s="25" t="s">
        <v>528</v>
      </c>
      <c r="E525" s="22" t="n">
        <f aca="false">E526</f>
        <v>99</v>
      </c>
      <c r="F525" s="22" t="n">
        <f aca="false">F526</f>
        <v>0</v>
      </c>
      <c r="G525" s="22" t="n">
        <f aca="false">G526</f>
        <v>99</v>
      </c>
      <c r="H525" s="22" t="n">
        <f aca="false">H526</f>
        <v>0</v>
      </c>
      <c r="I525" s="22" t="n">
        <f aca="false">I526</f>
        <v>0</v>
      </c>
      <c r="J525" s="22" t="n">
        <f aca="false">J526</f>
        <v>0</v>
      </c>
      <c r="K525" s="22" t="n">
        <f aca="false">K526</f>
        <v>0</v>
      </c>
      <c r="L525" s="22" t="n">
        <f aca="false">L526</f>
        <v>0</v>
      </c>
      <c r="M525" s="22" t="n">
        <f aca="false">M526</f>
        <v>99</v>
      </c>
      <c r="N525" s="22" t="n">
        <f aca="false">N526</f>
        <v>0</v>
      </c>
      <c r="O525" s="22" t="n">
        <f aca="false">O526</f>
        <v>0</v>
      </c>
      <c r="P525" s="22" t="n">
        <f aca="false">P526</f>
        <v>99</v>
      </c>
      <c r="Q525" s="22" t="n">
        <f aca="false">Q526</f>
        <v>0</v>
      </c>
      <c r="R525" s="22" t="n">
        <f aca="false">R526</f>
        <v>0</v>
      </c>
      <c r="S525" s="22" t="n">
        <f aca="false">S526</f>
        <v>0</v>
      </c>
      <c r="T525" s="22" t="n">
        <f aca="false">T526</f>
        <v>99</v>
      </c>
      <c r="U525" s="22" t="n">
        <f aca="false">U526</f>
        <v>0</v>
      </c>
      <c r="V525" s="22" t="n">
        <f aca="false">V526</f>
        <v>0</v>
      </c>
      <c r="W525" s="22" t="n">
        <f aca="false">W526</f>
        <v>0</v>
      </c>
      <c r="X525" s="22" t="n">
        <f aca="false">X526</f>
        <v>99</v>
      </c>
      <c r="Y525" s="22" t="n">
        <f aca="false">Y526</f>
        <v>0</v>
      </c>
      <c r="Z525" s="22" t="n">
        <f aca="false">Z526</f>
        <v>0</v>
      </c>
      <c r="AA525" s="22" t="n">
        <f aca="false">AA526</f>
        <v>0</v>
      </c>
      <c r="AB525" s="22" t="n">
        <f aca="false">AB526</f>
        <v>99</v>
      </c>
    </row>
    <row r="526" customFormat="false" ht="21.75" hidden="false" customHeight="true" outlineLevel="0" collapsed="false">
      <c r="A526" s="14" t="s">
        <v>525</v>
      </c>
      <c r="B526" s="14" t="s">
        <v>527</v>
      </c>
      <c r="C526" s="14" t="s">
        <v>73</v>
      </c>
      <c r="D526" s="35" t="s">
        <v>74</v>
      </c>
      <c r="E526" s="23" t="n">
        <f aca="false">ведомственная!F124</f>
        <v>99</v>
      </c>
      <c r="F526" s="23" t="n">
        <f aca="false">ведомственная!G124</f>
        <v>0</v>
      </c>
      <c r="G526" s="23" t="n">
        <f aca="false">ведомственная!H124</f>
        <v>99</v>
      </c>
      <c r="H526" s="23" t="n">
        <f aca="false">ведомственная!I124</f>
        <v>0</v>
      </c>
      <c r="I526" s="23" t="n">
        <f aca="false">ведомственная!J124</f>
        <v>0</v>
      </c>
      <c r="J526" s="23" t="n">
        <f aca="false">ведомственная!K124</f>
        <v>0</v>
      </c>
      <c r="K526" s="23" t="n">
        <f aca="false">ведомственная!L124</f>
        <v>0</v>
      </c>
      <c r="L526" s="23" t="n">
        <f aca="false">ведомственная!M124</f>
        <v>0</v>
      </c>
      <c r="M526" s="23" t="n">
        <f aca="false">ведомственная!N124</f>
        <v>99</v>
      </c>
      <c r="N526" s="23" t="n">
        <f aca="false">ведомственная!O124</f>
        <v>0</v>
      </c>
      <c r="O526" s="23" t="n">
        <f aca="false">ведомственная!P124</f>
        <v>0</v>
      </c>
      <c r="P526" s="23" t="n">
        <f aca="false">ведомственная!Q124</f>
        <v>99</v>
      </c>
      <c r="Q526" s="23" t="n">
        <f aca="false">ведомственная!R124</f>
        <v>0</v>
      </c>
      <c r="R526" s="23" t="n">
        <f aca="false">ведомственная!S124</f>
        <v>0</v>
      </c>
      <c r="S526" s="23" t="n">
        <f aca="false">ведомственная!T124</f>
        <v>0</v>
      </c>
      <c r="T526" s="23" t="n">
        <f aca="false">ведомственная!U124</f>
        <v>99</v>
      </c>
      <c r="U526" s="23" t="n">
        <f aca="false">ведомственная!V124</f>
        <v>0</v>
      </c>
      <c r="V526" s="23" t="n">
        <f aca="false">ведомственная!W124</f>
        <v>0</v>
      </c>
      <c r="W526" s="23" t="n">
        <f aca="false">ведомственная!X124</f>
        <v>0</v>
      </c>
      <c r="X526" s="23" t="n">
        <f aca="false">ведомственная!Y124+ведомственная!Y617</f>
        <v>99</v>
      </c>
      <c r="Y526" s="23" t="n">
        <f aca="false">ведомственная!Z124+ведомственная!Z617</f>
        <v>0</v>
      </c>
      <c r="Z526" s="23" t="n">
        <f aca="false">ведомственная!AA124+ведомственная!AA617</f>
        <v>0</v>
      </c>
      <c r="AA526" s="23" t="n">
        <f aca="false">ведомственная!AB124+ведомственная!AB617</f>
        <v>0</v>
      </c>
      <c r="AB526" s="23" t="n">
        <f aca="false">ведомственная!AC124+ведомственная!AC617</f>
        <v>99</v>
      </c>
    </row>
    <row r="527" customFormat="false" ht="51" hidden="false" customHeight="false" outlineLevel="0" collapsed="false">
      <c r="A527" s="36" t="s">
        <v>529</v>
      </c>
      <c r="B527" s="36"/>
      <c r="C527" s="36"/>
      <c r="D527" s="38" t="s">
        <v>530</v>
      </c>
      <c r="E527" s="39" t="n">
        <f aca="false">E528+E532</f>
        <v>39080.9</v>
      </c>
      <c r="F527" s="39" t="n">
        <f aca="false">F528+F532</f>
        <v>0</v>
      </c>
      <c r="G527" s="39" t="n">
        <f aca="false">G528+G532</f>
        <v>39080.9</v>
      </c>
      <c r="H527" s="39" t="n">
        <f aca="false">H528+H532</f>
        <v>500</v>
      </c>
      <c r="I527" s="39" t="n">
        <f aca="false">I528+I532</f>
        <v>0</v>
      </c>
      <c r="J527" s="39" t="n">
        <f aca="false">J528+J532</f>
        <v>0</v>
      </c>
      <c r="K527" s="39" t="n">
        <f aca="false">K528+K532</f>
        <v>0</v>
      </c>
      <c r="L527" s="39" t="n">
        <f aca="false">L528+L532</f>
        <v>0</v>
      </c>
      <c r="M527" s="39" t="n">
        <f aca="false">M528+M532</f>
        <v>39580.9</v>
      </c>
      <c r="N527" s="39" t="n">
        <f aca="false">N528+N532</f>
        <v>0</v>
      </c>
      <c r="O527" s="39" t="n">
        <f aca="false">O528+O532</f>
        <v>0</v>
      </c>
      <c r="P527" s="39" t="n">
        <f aca="false">P528+P532</f>
        <v>39580.9</v>
      </c>
      <c r="Q527" s="39" t="n">
        <f aca="false">Q528+Q532</f>
        <v>2252.062</v>
      </c>
      <c r="R527" s="39" t="n">
        <f aca="false">R528+R532</f>
        <v>0</v>
      </c>
      <c r="S527" s="39" t="n">
        <f aca="false">S528+S532</f>
        <v>0</v>
      </c>
      <c r="T527" s="39" t="n">
        <f aca="false">T528+T532</f>
        <v>41832.962</v>
      </c>
      <c r="U527" s="39" t="n">
        <f aca="false">U528+U532</f>
        <v>838.04</v>
      </c>
      <c r="V527" s="39" t="n">
        <f aca="false">V528+V532</f>
        <v>481</v>
      </c>
      <c r="W527" s="39" t="n">
        <f aca="false">W528+W532</f>
        <v>509.301</v>
      </c>
      <c r="X527" s="39" t="n">
        <f aca="false">X528+X532</f>
        <v>45877.138</v>
      </c>
      <c r="Y527" s="39" t="n">
        <f aca="false">Y528+Y532</f>
        <v>0</v>
      </c>
      <c r="Z527" s="39" t="n">
        <f aca="false">Z528+Z532</f>
        <v>0</v>
      </c>
      <c r="AA527" s="39" t="n">
        <f aca="false">AA528+AA532</f>
        <v>0</v>
      </c>
      <c r="AB527" s="39" t="n">
        <f aca="false">AB528+AB532</f>
        <v>45877.138</v>
      </c>
    </row>
    <row r="528" customFormat="false" ht="43.5" hidden="false" customHeight="false" outlineLevel="0" collapsed="false">
      <c r="A528" s="13" t="s">
        <v>531</v>
      </c>
      <c r="B528" s="13"/>
      <c r="C528" s="13"/>
      <c r="D528" s="15" t="s">
        <v>532</v>
      </c>
      <c r="E528" s="16" t="n">
        <f aca="false">E529</f>
        <v>23005.6</v>
      </c>
      <c r="F528" s="16" t="n">
        <f aca="false">F529</f>
        <v>0</v>
      </c>
      <c r="G528" s="16" t="n">
        <f aca="false">G529</f>
        <v>23005.6</v>
      </c>
      <c r="H528" s="16" t="n">
        <f aca="false">H529</f>
        <v>0</v>
      </c>
      <c r="I528" s="16" t="n">
        <f aca="false">I529</f>
        <v>0</v>
      </c>
      <c r="J528" s="16" t="n">
        <f aca="false">J529</f>
        <v>0</v>
      </c>
      <c r="K528" s="16" t="n">
        <f aca="false">K529</f>
        <v>0</v>
      </c>
      <c r="L528" s="16" t="n">
        <f aca="false">L529</f>
        <v>0</v>
      </c>
      <c r="M528" s="16" t="n">
        <f aca="false">M529</f>
        <v>23005.6</v>
      </c>
      <c r="N528" s="16" t="n">
        <f aca="false">N529</f>
        <v>0</v>
      </c>
      <c r="O528" s="16" t="n">
        <f aca="false">O529</f>
        <v>0</v>
      </c>
      <c r="P528" s="16" t="n">
        <f aca="false">P529</f>
        <v>23005.6</v>
      </c>
      <c r="Q528" s="16" t="n">
        <f aca="false">Q529</f>
        <v>0</v>
      </c>
      <c r="R528" s="16" t="n">
        <f aca="false">R529</f>
        <v>0</v>
      </c>
      <c r="S528" s="16" t="n">
        <f aca="false">S529</f>
        <v>0</v>
      </c>
      <c r="T528" s="16" t="n">
        <f aca="false">T529</f>
        <v>23005.6</v>
      </c>
      <c r="U528" s="16" t="n">
        <f aca="false">U529</f>
        <v>0</v>
      </c>
      <c r="V528" s="16" t="n">
        <f aca="false">V529</f>
        <v>0</v>
      </c>
      <c r="W528" s="16" t="n">
        <f aca="false">W529</f>
        <v>0</v>
      </c>
      <c r="X528" s="16" t="n">
        <f aca="false">X529</f>
        <v>23005.6</v>
      </c>
      <c r="Y528" s="16" t="n">
        <f aca="false">Y529</f>
        <v>0</v>
      </c>
      <c r="Z528" s="16" t="n">
        <f aca="false">Z529</f>
        <v>0</v>
      </c>
      <c r="AA528" s="16" t="n">
        <f aca="false">AA529</f>
        <v>0</v>
      </c>
      <c r="AB528" s="16" t="n">
        <f aca="false">AB529</f>
        <v>23005.6</v>
      </c>
    </row>
    <row r="529" customFormat="false" ht="12.75" hidden="false" customHeight="false" outlineLevel="0" collapsed="false">
      <c r="A529" s="17" t="s">
        <v>531</v>
      </c>
      <c r="B529" s="17" t="s">
        <v>533</v>
      </c>
      <c r="C529" s="17" t="s">
        <v>37</v>
      </c>
      <c r="D529" s="25" t="s">
        <v>534</v>
      </c>
      <c r="E529" s="22" t="n">
        <f aca="false">E530</f>
        <v>23005.6</v>
      </c>
      <c r="F529" s="22" t="n">
        <f aca="false">F530</f>
        <v>0</v>
      </c>
      <c r="G529" s="22" t="n">
        <f aca="false">G530</f>
        <v>23005.6</v>
      </c>
      <c r="H529" s="22" t="n">
        <f aca="false">H530</f>
        <v>0</v>
      </c>
      <c r="I529" s="22" t="n">
        <f aca="false">I530</f>
        <v>0</v>
      </c>
      <c r="J529" s="22" t="n">
        <f aca="false">J530</f>
        <v>0</v>
      </c>
      <c r="K529" s="22" t="n">
        <f aca="false">K530</f>
        <v>0</v>
      </c>
      <c r="L529" s="22" t="n">
        <f aca="false">L530</f>
        <v>0</v>
      </c>
      <c r="M529" s="22" t="n">
        <f aca="false">M530</f>
        <v>23005.6</v>
      </c>
      <c r="N529" s="22" t="n">
        <f aca="false">N530</f>
        <v>0</v>
      </c>
      <c r="O529" s="22" t="n">
        <f aca="false">O530</f>
        <v>0</v>
      </c>
      <c r="P529" s="22" t="n">
        <f aca="false">P530</f>
        <v>23005.6</v>
      </c>
      <c r="Q529" s="22" t="n">
        <f aca="false">Q530</f>
        <v>0</v>
      </c>
      <c r="R529" s="22" t="n">
        <f aca="false">R530</f>
        <v>0</v>
      </c>
      <c r="S529" s="22" t="n">
        <f aca="false">S530</f>
        <v>0</v>
      </c>
      <c r="T529" s="22" t="n">
        <f aca="false">T530</f>
        <v>23005.6</v>
      </c>
      <c r="U529" s="22" t="n">
        <f aca="false">U530</f>
        <v>0</v>
      </c>
      <c r="V529" s="22" t="n">
        <f aca="false">V530</f>
        <v>0</v>
      </c>
      <c r="W529" s="22" t="n">
        <f aca="false">W530</f>
        <v>0</v>
      </c>
      <c r="X529" s="22" t="n">
        <f aca="false">X530</f>
        <v>23005.6</v>
      </c>
      <c r="Y529" s="22" t="n">
        <f aca="false">Y530</f>
        <v>0</v>
      </c>
      <c r="Z529" s="22" t="n">
        <f aca="false">Z530</f>
        <v>0</v>
      </c>
      <c r="AA529" s="22" t="n">
        <f aca="false">AA530</f>
        <v>0</v>
      </c>
      <c r="AB529" s="22" t="n">
        <f aca="false">AB530</f>
        <v>23005.6</v>
      </c>
    </row>
    <row r="530" customFormat="false" ht="33.75" hidden="false" customHeight="false" outlineLevel="0" collapsed="false">
      <c r="A530" s="17" t="s">
        <v>531</v>
      </c>
      <c r="B530" s="17" t="s">
        <v>535</v>
      </c>
      <c r="C530" s="17" t="s">
        <v>37</v>
      </c>
      <c r="D530" s="25" t="s">
        <v>536</v>
      </c>
      <c r="E530" s="22" t="n">
        <f aca="false">E531</f>
        <v>23005.6</v>
      </c>
      <c r="F530" s="22" t="n">
        <f aca="false">F531</f>
        <v>0</v>
      </c>
      <c r="G530" s="22" t="n">
        <f aca="false">G531</f>
        <v>23005.6</v>
      </c>
      <c r="H530" s="22" t="n">
        <f aca="false">H531</f>
        <v>0</v>
      </c>
      <c r="I530" s="22" t="n">
        <f aca="false">I531</f>
        <v>0</v>
      </c>
      <c r="J530" s="22" t="n">
        <f aca="false">J531</f>
        <v>0</v>
      </c>
      <c r="K530" s="22" t="n">
        <f aca="false">K531</f>
        <v>0</v>
      </c>
      <c r="L530" s="22" t="n">
        <f aca="false">L531</f>
        <v>0</v>
      </c>
      <c r="M530" s="22" t="n">
        <f aca="false">M531</f>
        <v>23005.6</v>
      </c>
      <c r="N530" s="22" t="n">
        <f aca="false">N531</f>
        <v>0</v>
      </c>
      <c r="O530" s="22" t="n">
        <f aca="false">O531</f>
        <v>0</v>
      </c>
      <c r="P530" s="22" t="n">
        <f aca="false">P531</f>
        <v>23005.6</v>
      </c>
      <c r="Q530" s="22" t="n">
        <f aca="false">Q531</f>
        <v>0</v>
      </c>
      <c r="R530" s="22" t="n">
        <f aca="false">R531</f>
        <v>0</v>
      </c>
      <c r="S530" s="22" t="n">
        <f aca="false">S531</f>
        <v>0</v>
      </c>
      <c r="T530" s="22" t="n">
        <f aca="false">T531</f>
        <v>23005.6</v>
      </c>
      <c r="U530" s="22" t="n">
        <f aca="false">U531</f>
        <v>0</v>
      </c>
      <c r="V530" s="22" t="n">
        <f aca="false">V531</f>
        <v>0</v>
      </c>
      <c r="W530" s="22" t="n">
        <f aca="false">W531</f>
        <v>0</v>
      </c>
      <c r="X530" s="22" t="n">
        <f aca="false">X531</f>
        <v>23005.6</v>
      </c>
      <c r="Y530" s="22" t="n">
        <f aca="false">Y531</f>
        <v>0</v>
      </c>
      <c r="Z530" s="22" t="n">
        <f aca="false">Z531</f>
        <v>0</v>
      </c>
      <c r="AA530" s="22" t="n">
        <f aca="false">AA531</f>
        <v>0</v>
      </c>
      <c r="AB530" s="22" t="n">
        <f aca="false">AB531</f>
        <v>23005.6</v>
      </c>
    </row>
    <row r="531" customFormat="false" ht="12.75" hidden="false" customHeight="false" outlineLevel="0" collapsed="false">
      <c r="A531" s="14" t="s">
        <v>531</v>
      </c>
      <c r="B531" s="14" t="s">
        <v>535</v>
      </c>
      <c r="C531" s="14" t="s">
        <v>537</v>
      </c>
      <c r="D531" s="35" t="s">
        <v>538</v>
      </c>
      <c r="E531" s="23" t="n">
        <f aca="false">ведомственная!F622</f>
        <v>23005.6</v>
      </c>
      <c r="F531" s="23" t="n">
        <f aca="false">ведомственная!G622</f>
        <v>0</v>
      </c>
      <c r="G531" s="23" t="n">
        <f aca="false">ведомственная!H622</f>
        <v>23005.6</v>
      </c>
      <c r="H531" s="23" t="n">
        <f aca="false">ведомственная!I622</f>
        <v>0</v>
      </c>
      <c r="I531" s="23" t="n">
        <f aca="false">ведомственная!J622</f>
        <v>0</v>
      </c>
      <c r="J531" s="23" t="n">
        <f aca="false">ведомственная!K622</f>
        <v>0</v>
      </c>
      <c r="K531" s="23" t="n">
        <f aca="false">ведомственная!L622</f>
        <v>0</v>
      </c>
      <c r="L531" s="23" t="n">
        <f aca="false">ведомственная!M622</f>
        <v>0</v>
      </c>
      <c r="M531" s="23" t="n">
        <f aca="false">ведомственная!N622</f>
        <v>23005.6</v>
      </c>
      <c r="N531" s="23" t="n">
        <f aca="false">ведомственная!O622</f>
        <v>0</v>
      </c>
      <c r="O531" s="23" t="n">
        <f aca="false">ведомственная!P622</f>
        <v>0</v>
      </c>
      <c r="P531" s="23" t="n">
        <f aca="false">ведомственная!Q622</f>
        <v>23005.6</v>
      </c>
      <c r="Q531" s="23" t="n">
        <f aca="false">ведомственная!R622</f>
        <v>0</v>
      </c>
      <c r="R531" s="23" t="n">
        <f aca="false">ведомственная!S622</f>
        <v>0</v>
      </c>
      <c r="S531" s="23" t="n">
        <f aca="false">ведомственная!T622</f>
        <v>0</v>
      </c>
      <c r="T531" s="23" t="n">
        <f aca="false">ведомственная!U622</f>
        <v>23005.6</v>
      </c>
      <c r="U531" s="23" t="n">
        <f aca="false">ведомственная!V622</f>
        <v>0</v>
      </c>
      <c r="V531" s="23" t="n">
        <f aca="false">ведомственная!W622</f>
        <v>0</v>
      </c>
      <c r="W531" s="23" t="n">
        <f aca="false">ведомственная!X622</f>
        <v>0</v>
      </c>
      <c r="X531" s="23" t="n">
        <f aca="false">ведомственная!Y622</f>
        <v>23005.6</v>
      </c>
      <c r="Y531" s="23" t="n">
        <f aca="false">ведомственная!Z622</f>
        <v>0</v>
      </c>
      <c r="Z531" s="23" t="n">
        <f aca="false">ведомственная!AA622</f>
        <v>0</v>
      </c>
      <c r="AA531" s="23" t="n">
        <f aca="false">ведомственная!AB622</f>
        <v>0</v>
      </c>
      <c r="AB531" s="23" t="n">
        <f aca="false">ведомственная!AC622</f>
        <v>23005.6</v>
      </c>
    </row>
    <row r="532" customFormat="false" ht="12.75" hidden="false" customHeight="false" outlineLevel="0" collapsed="false">
      <c r="A532" s="13" t="s">
        <v>539</v>
      </c>
      <c r="B532" s="14"/>
      <c r="C532" s="14"/>
      <c r="D532" s="15" t="s">
        <v>540</v>
      </c>
      <c r="E532" s="16" t="n">
        <f aca="false">E533</f>
        <v>16075.3</v>
      </c>
      <c r="F532" s="16" t="n">
        <f aca="false">F533</f>
        <v>0</v>
      </c>
      <c r="G532" s="16" t="n">
        <f aca="false">G533</f>
        <v>16075.3</v>
      </c>
      <c r="H532" s="16" t="n">
        <f aca="false">H533</f>
        <v>500</v>
      </c>
      <c r="I532" s="16" t="n">
        <f aca="false">I533</f>
        <v>0</v>
      </c>
      <c r="J532" s="16" t="n">
        <f aca="false">J533</f>
        <v>0</v>
      </c>
      <c r="K532" s="16" t="n">
        <f aca="false">K533</f>
        <v>0</v>
      </c>
      <c r="L532" s="16" t="n">
        <f aca="false">L533</f>
        <v>0</v>
      </c>
      <c r="M532" s="16" t="n">
        <f aca="false">M533</f>
        <v>16575.3</v>
      </c>
      <c r="N532" s="16" t="n">
        <f aca="false">N533</f>
        <v>0</v>
      </c>
      <c r="O532" s="16" t="n">
        <f aca="false">O533</f>
        <v>0</v>
      </c>
      <c r="P532" s="16" t="n">
        <f aca="false">P533</f>
        <v>16575.3</v>
      </c>
      <c r="Q532" s="16" t="n">
        <f aca="false">Q533</f>
        <v>2252.062</v>
      </c>
      <c r="R532" s="16" t="n">
        <f aca="false">R533</f>
        <v>0</v>
      </c>
      <c r="S532" s="16" t="n">
        <f aca="false">S533</f>
        <v>0</v>
      </c>
      <c r="T532" s="16" t="n">
        <f aca="false">T533</f>
        <v>18827.362</v>
      </c>
      <c r="U532" s="16" t="n">
        <f aca="false">U533</f>
        <v>838.04</v>
      </c>
      <c r="V532" s="16" t="n">
        <f aca="false">V533</f>
        <v>481</v>
      </c>
      <c r="W532" s="16" t="n">
        <f aca="false">W533</f>
        <v>509.301</v>
      </c>
      <c r="X532" s="16" t="n">
        <f aca="false">X533</f>
        <v>22871.538</v>
      </c>
      <c r="Y532" s="16" t="n">
        <f aca="false">Y533</f>
        <v>0</v>
      </c>
      <c r="Z532" s="16" t="n">
        <f aca="false">Z533</f>
        <v>0</v>
      </c>
      <c r="AA532" s="16" t="n">
        <f aca="false">AA533</f>
        <v>0</v>
      </c>
      <c r="AB532" s="16" t="n">
        <f aca="false">AB533</f>
        <v>22871.538</v>
      </c>
    </row>
    <row r="533" customFormat="false" ht="12.75" hidden="false" customHeight="false" outlineLevel="0" collapsed="false">
      <c r="A533" s="17" t="s">
        <v>531</v>
      </c>
      <c r="B533" s="17" t="s">
        <v>541</v>
      </c>
      <c r="C533" s="17" t="s">
        <v>37</v>
      </c>
      <c r="D533" s="25" t="s">
        <v>542</v>
      </c>
      <c r="E533" s="22" t="n">
        <f aca="false">E534</f>
        <v>16075.3</v>
      </c>
      <c r="F533" s="22" t="n">
        <f aca="false">F534</f>
        <v>0</v>
      </c>
      <c r="G533" s="22" t="n">
        <f aca="false">G534</f>
        <v>16075.3</v>
      </c>
      <c r="H533" s="22" t="n">
        <f aca="false">H534</f>
        <v>500</v>
      </c>
      <c r="I533" s="22" t="n">
        <f aca="false">I534</f>
        <v>0</v>
      </c>
      <c r="J533" s="22" t="n">
        <f aca="false">J534</f>
        <v>0</v>
      </c>
      <c r="K533" s="22" t="n">
        <f aca="false">K534</f>
        <v>0</v>
      </c>
      <c r="L533" s="22" t="n">
        <f aca="false">L534</f>
        <v>0</v>
      </c>
      <c r="M533" s="22" t="n">
        <f aca="false">M534</f>
        <v>16575.3</v>
      </c>
      <c r="N533" s="22" t="n">
        <f aca="false">N534</f>
        <v>0</v>
      </c>
      <c r="O533" s="22" t="n">
        <f aca="false">O534</f>
        <v>0</v>
      </c>
      <c r="P533" s="22" t="n">
        <f aca="false">P534</f>
        <v>16575.3</v>
      </c>
      <c r="Q533" s="22" t="n">
        <f aca="false">Q534</f>
        <v>2252.062</v>
      </c>
      <c r="R533" s="22" t="n">
        <f aca="false">R534</f>
        <v>0</v>
      </c>
      <c r="S533" s="22" t="n">
        <f aca="false">S534</f>
        <v>0</v>
      </c>
      <c r="T533" s="22" t="n">
        <f aca="false">T534</f>
        <v>18827.362</v>
      </c>
      <c r="U533" s="22" t="n">
        <f aca="false">U534</f>
        <v>838.04</v>
      </c>
      <c r="V533" s="22" t="n">
        <f aca="false">V534</f>
        <v>481</v>
      </c>
      <c r="W533" s="22" t="n">
        <f aca="false">W534</f>
        <v>509.301</v>
      </c>
      <c r="X533" s="22" t="n">
        <f aca="false">X534</f>
        <v>22871.538</v>
      </c>
      <c r="Y533" s="22" t="n">
        <f aca="false">Y534</f>
        <v>0</v>
      </c>
      <c r="Z533" s="22" t="n">
        <f aca="false">Z534</f>
        <v>0</v>
      </c>
      <c r="AA533" s="22" t="n">
        <f aca="false">AA534</f>
        <v>0</v>
      </c>
      <c r="AB533" s="22" t="n">
        <f aca="false">AB534</f>
        <v>22871.538</v>
      </c>
    </row>
    <row r="534" customFormat="false" ht="22.5" hidden="false" customHeight="false" outlineLevel="0" collapsed="false">
      <c r="A534" s="17" t="s">
        <v>531</v>
      </c>
      <c r="B534" s="17" t="s">
        <v>543</v>
      </c>
      <c r="C534" s="17" t="s">
        <v>37</v>
      </c>
      <c r="D534" s="25" t="s">
        <v>544</v>
      </c>
      <c r="E534" s="22" t="n">
        <f aca="false">E535</f>
        <v>16075.3</v>
      </c>
      <c r="F534" s="22" t="n">
        <f aca="false">F535</f>
        <v>0</v>
      </c>
      <c r="G534" s="22" t="n">
        <f aca="false">G535</f>
        <v>16075.3</v>
      </c>
      <c r="H534" s="22" t="n">
        <f aca="false">H535</f>
        <v>500</v>
      </c>
      <c r="I534" s="22" t="n">
        <f aca="false">I535</f>
        <v>0</v>
      </c>
      <c r="J534" s="22" t="n">
        <f aca="false">J535</f>
        <v>0</v>
      </c>
      <c r="K534" s="22" t="n">
        <f aca="false">K535</f>
        <v>0</v>
      </c>
      <c r="L534" s="22" t="n">
        <f aca="false">L535</f>
        <v>0</v>
      </c>
      <c r="M534" s="22" t="n">
        <f aca="false">M535</f>
        <v>16575.3</v>
      </c>
      <c r="N534" s="22" t="n">
        <f aca="false">N535</f>
        <v>0</v>
      </c>
      <c r="O534" s="22" t="n">
        <f aca="false">O535</f>
        <v>0</v>
      </c>
      <c r="P534" s="22" t="n">
        <f aca="false">P535</f>
        <v>16575.3</v>
      </c>
      <c r="Q534" s="22" t="n">
        <f aca="false">Q535</f>
        <v>2252.062</v>
      </c>
      <c r="R534" s="22" t="n">
        <f aca="false">R535</f>
        <v>0</v>
      </c>
      <c r="S534" s="22" t="n">
        <f aca="false">S535</f>
        <v>0</v>
      </c>
      <c r="T534" s="22" t="n">
        <f aca="false">T535</f>
        <v>18827.362</v>
      </c>
      <c r="U534" s="22" t="n">
        <f aca="false">U535</f>
        <v>838.04</v>
      </c>
      <c r="V534" s="22" t="n">
        <f aca="false">V535</f>
        <v>481</v>
      </c>
      <c r="W534" s="22" t="n">
        <f aca="false">W535</f>
        <v>509.301</v>
      </c>
      <c r="X534" s="22" t="n">
        <f aca="false">X535</f>
        <v>22871.538</v>
      </c>
      <c r="Y534" s="22" t="n">
        <f aca="false">Y535</f>
        <v>0</v>
      </c>
      <c r="Z534" s="22" t="n">
        <f aca="false">Z535</f>
        <v>0</v>
      </c>
      <c r="AA534" s="22" t="n">
        <f aca="false">AA535</f>
        <v>0</v>
      </c>
      <c r="AB534" s="22" t="n">
        <f aca="false">AB535</f>
        <v>22871.538</v>
      </c>
    </row>
    <row r="535" customFormat="false" ht="12.75" hidden="false" customHeight="false" outlineLevel="0" collapsed="false">
      <c r="A535" s="14" t="s">
        <v>531</v>
      </c>
      <c r="B535" s="14" t="s">
        <v>543</v>
      </c>
      <c r="C535" s="14" t="s">
        <v>545</v>
      </c>
      <c r="D535" s="35" t="s">
        <v>546</v>
      </c>
      <c r="E535" s="23" t="n">
        <f aca="false">ведомственная!F626</f>
        <v>16075.3</v>
      </c>
      <c r="F535" s="23" t="n">
        <f aca="false">ведомственная!G626</f>
        <v>0</v>
      </c>
      <c r="G535" s="23" t="n">
        <f aca="false">ведомственная!H626</f>
        <v>16075.3</v>
      </c>
      <c r="H535" s="23" t="n">
        <f aca="false">ведомственная!I626</f>
        <v>500</v>
      </c>
      <c r="I535" s="23" t="n">
        <f aca="false">ведомственная!J626</f>
        <v>0</v>
      </c>
      <c r="J535" s="23" t="n">
        <f aca="false">ведомственная!K626</f>
        <v>0</v>
      </c>
      <c r="K535" s="23" t="n">
        <f aca="false">ведомственная!L626</f>
        <v>0</v>
      </c>
      <c r="L535" s="23" t="n">
        <f aca="false">ведомственная!M626</f>
        <v>0</v>
      </c>
      <c r="M535" s="23" t="n">
        <f aca="false">ведомственная!N626</f>
        <v>16575.3</v>
      </c>
      <c r="N535" s="23" t="n">
        <f aca="false">ведомственная!O626</f>
        <v>0</v>
      </c>
      <c r="O535" s="23" t="n">
        <f aca="false">ведомственная!P626</f>
        <v>0</v>
      </c>
      <c r="P535" s="23" t="n">
        <f aca="false">ведомственная!Q626</f>
        <v>16575.3</v>
      </c>
      <c r="Q535" s="23" t="n">
        <f aca="false">ведомственная!R626</f>
        <v>2252.062</v>
      </c>
      <c r="R535" s="23" t="n">
        <f aca="false">ведомственная!S626</f>
        <v>0</v>
      </c>
      <c r="S535" s="23" t="n">
        <f aca="false">ведомственная!T626</f>
        <v>0</v>
      </c>
      <c r="T535" s="23" t="n">
        <f aca="false">ведомственная!U626</f>
        <v>18827.362</v>
      </c>
      <c r="U535" s="23" t="n">
        <f aca="false">ведомственная!V626</f>
        <v>838.04</v>
      </c>
      <c r="V535" s="23" t="n">
        <f aca="false">ведомственная!W626</f>
        <v>481</v>
      </c>
      <c r="W535" s="23" t="n">
        <f aca="false">ведомственная!X626</f>
        <v>509.301</v>
      </c>
      <c r="X535" s="23" t="n">
        <f aca="false">ведомственная!Y626</f>
        <v>22871.538</v>
      </c>
      <c r="Y535" s="23" t="n">
        <f aca="false">ведомственная!Z626</f>
        <v>0</v>
      </c>
      <c r="Z535" s="23" t="n">
        <f aca="false">ведомственная!AA626</f>
        <v>0</v>
      </c>
      <c r="AA535" s="23" t="n">
        <f aca="false">ведомственная!AB626</f>
        <v>0</v>
      </c>
      <c r="AB535" s="23" t="n">
        <f aca="false">ведомственная!AC626</f>
        <v>22871.538</v>
      </c>
    </row>
    <row r="536" customFormat="false" ht="18.75" hidden="false" customHeight="true" outlineLevel="0" collapsed="false">
      <c r="A536" s="53"/>
      <c r="B536" s="53"/>
      <c r="C536" s="53"/>
      <c r="D536" s="54" t="s">
        <v>547</v>
      </c>
      <c r="E536" s="55" t="e">
        <f aca="false">E527+E388+E347+E309+E196+E188+E136+E102+E83+E14+E491+E523+E79</f>
        <v>#REF!</v>
      </c>
      <c r="F536" s="55" t="e">
        <f aca="false">F527+F388+F347+F309+F196+F188+F136+F102+F83+F14+F491+F523+F79</f>
        <v>#REF!</v>
      </c>
      <c r="G536" s="55" t="e">
        <f aca="false">G527+G388+G347+G309+G196+G188+G136+G102+G83+G14+G491+G523+G79</f>
        <v>#REF!</v>
      </c>
      <c r="H536" s="55" t="e">
        <f aca="false">H527+H388+H347+H309+H196+H188+H136+H102+H83+H14+H491+H523+H79</f>
        <v>#REF!</v>
      </c>
      <c r="I536" s="55" t="e">
        <f aca="false">I527+I388+I347+I309+I196+I188+I136+I102+I83+I14+I491+I523+I79</f>
        <v>#REF!</v>
      </c>
      <c r="J536" s="55" t="e">
        <f aca="false">J527+J388+J347+J309+J196+J188+J136+J102+J83+J14+J491+J523+J79</f>
        <v>#REF!</v>
      </c>
      <c r="K536" s="55" t="e">
        <f aca="false">K527+K388+K347+K309+K196+K188+K136+K102+K83+K14+K491+K523+K79</f>
        <v>#REF!</v>
      </c>
      <c r="L536" s="55" t="e">
        <f aca="false">L527+L388+L347+L309+L196+L188+L136+L102+L83+L14+L491+L523+L79</f>
        <v>#REF!</v>
      </c>
      <c r="M536" s="55" t="e">
        <f aca="false">M527+M388+M347+M309+M196+M188+M136+M102+M83+M14+M491+M523+M79</f>
        <v>#REF!</v>
      </c>
      <c r="N536" s="55" t="e">
        <f aca="false">N527+N388+N347+N309+N196+N188+N136+N102+N83+N14+N491+N523+N79</f>
        <v>#REF!</v>
      </c>
      <c r="O536" s="55" t="e">
        <f aca="false">O527+O388+O347+O309+O196+O188+O136+O102+O83+O14+O491+O523+O79</f>
        <v>#REF!</v>
      </c>
      <c r="P536" s="55" t="e">
        <f aca="false">P527+P388+P347+P309+P196+P188+P136+P102+P83+P14+P491+P523+P79</f>
        <v>#REF!</v>
      </c>
      <c r="Q536" s="55" t="e">
        <f aca="false">Q527+Q388+Q347+Q309+Q196+Q188+Q136+Q102+Q83+Q14+Q491+Q523+Q79</f>
        <v>#REF!</v>
      </c>
      <c r="R536" s="55" t="e">
        <f aca="false">R527+R388+R347+R309+R196+R188+R136+R102+R83+R14+R491+R523+R79</f>
        <v>#REF!</v>
      </c>
      <c r="S536" s="55" t="e">
        <f aca="false">S527+S388+S347+S309+S196+S188+S136+S102+S83+S14+S491+S523+S79</f>
        <v>#REF!</v>
      </c>
      <c r="T536" s="55" t="n">
        <f aca="false">T527+T388+T347+T309+T196+T188+T136+T102+T83+T14+T491+T523+T79</f>
        <v>1347021.85</v>
      </c>
      <c r="U536" s="55" t="n">
        <f aca="false">U527+U388+U347+U309+U196+U188+U136+U102+U83+U14+U491+U523+U79</f>
        <v>0</v>
      </c>
      <c r="V536" s="55" t="n">
        <f aca="false">V527+V388+V347+V309+V196+V188+V136+V102+V83+V14+V491+V523+V79</f>
        <v>42833.223</v>
      </c>
      <c r="W536" s="55" t="n">
        <f aca="false">W527+W388+W347+W309+W196+W188+W136+W102+W83+W14+W491+W523+W79</f>
        <v>2996.304</v>
      </c>
      <c r="X536" s="55" t="n">
        <f aca="false">X527+X388+X347+X309+X196+X188+X136+X102+X83+X14+X491+X523+X79</f>
        <v>1412415.165</v>
      </c>
      <c r="Y536" s="55" t="n">
        <f aca="false">Y527+Y388+Y347+Y309+Y196+Y188+Y136+Y102+Y83+Y14+Y491+Y523+Y79</f>
        <v>0</v>
      </c>
      <c r="Z536" s="55" t="n">
        <f aca="false">Z527+Z388+Z347+Z309+Z196+Z188+Z136+Z102+Z83+Z14+Z491+Z523+Z79</f>
        <v>18860.3</v>
      </c>
      <c r="AA536" s="55" t="n">
        <f aca="false">AA527+AA388+AA347+AA309+AA196+AA188+AA136+AA102+AA83+AA14+AA491+AA523+AA79</f>
        <v>400</v>
      </c>
      <c r="AB536" s="55" t="n">
        <f aca="false">AB527+AB388+AB347+AB309+AB196+AB188+AB136+AB102+AB83+AB14+AB491+AB523+AB79</f>
        <v>1431675.465</v>
      </c>
    </row>
    <row r="537" customFormat="false" ht="12.75" hidden="false" customHeight="false" outlineLevel="0" collapsed="false">
      <c r="E537" s="0" t="n">
        <v>648863</v>
      </c>
      <c r="G537" s="0" t="n">
        <v>667963</v>
      </c>
      <c r="M537" s="56"/>
    </row>
    <row r="538" customFormat="false" ht="12.75" hidden="false" customHeight="false" outlineLevel="0" collapsed="false">
      <c r="E538" s="56" t="e">
        <f aca="false">E537-E536</f>
        <v>#REF!</v>
      </c>
      <c r="G538" s="56" t="e">
        <f aca="false">G537-G536</f>
        <v>#REF!</v>
      </c>
      <c r="M538" s="56"/>
    </row>
  </sheetData>
  <mergeCells count="27">
    <mergeCell ref="A7:AB8"/>
    <mergeCell ref="A11:C11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</mergeCells>
  <printOptions headings="false" gridLines="false" gridLinesSet="true" horizontalCentered="false" verticalCentered="false"/>
  <pageMargins left="0.859722222222222" right="0.157638888888889" top="0.37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C647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pane xSplit="24" ySplit="13" topLeftCell="Y17" activePane="bottomRight" state="frozen"/>
      <selection pane="topLeft" activeCell="A4" activeCellId="0" sqref="A4"/>
      <selection pane="topRight" activeCell="Y4" activeCellId="0" sqref="Y4"/>
      <selection pane="bottomLeft" activeCell="A17" activeCellId="0" sqref="A17"/>
      <selection pane="bottomRight" activeCell="AC11" activeCellId="0" sqref="AC11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5" style="0" width="5.85"/>
    <col collapsed="false" customWidth="true" hidden="true" outlineLevel="0" max="6" min="6" style="0" width="14.41"/>
    <col collapsed="false" customWidth="true" hidden="true" outlineLevel="0" max="7" min="7" style="0" width="14.14"/>
    <col collapsed="false" customWidth="true" hidden="true" outlineLevel="0" max="8" min="8" style="0" width="15.41"/>
    <col collapsed="false" customWidth="true" hidden="true" outlineLevel="0" max="9" min="9" style="0" width="12.7"/>
    <col collapsed="false" customWidth="true" hidden="true" outlineLevel="0" max="10" min="10" style="0" width="14.41"/>
    <col collapsed="false" customWidth="true" hidden="true" outlineLevel="0" max="11" min="11" style="0" width="14.14"/>
    <col collapsed="false" customWidth="true" hidden="true" outlineLevel="0" max="12" min="12" style="0" width="12.42"/>
    <col collapsed="false" customWidth="true" hidden="true" outlineLevel="0" max="13" min="13" style="0" width="13.56"/>
    <col collapsed="false" customWidth="true" hidden="true" outlineLevel="0" max="14" min="14" style="0" width="14.14"/>
    <col collapsed="false" customWidth="true" hidden="true" outlineLevel="0" max="15" min="15" style="0" width="14.56"/>
    <col collapsed="false" customWidth="true" hidden="true" outlineLevel="0" max="16" min="16" style="0" width="14.41"/>
    <col collapsed="false" customWidth="true" hidden="true" outlineLevel="0" max="18" min="17" style="0" width="16.42"/>
    <col collapsed="false" customWidth="true" hidden="true" outlineLevel="0" max="21" min="19" style="0" width="15.99"/>
    <col collapsed="false" customWidth="true" hidden="true" outlineLevel="0" max="22" min="22" style="0" width="12.28"/>
    <col collapsed="false" customWidth="true" hidden="true" outlineLevel="0" max="23" min="23" style="0" width="14.28"/>
    <col collapsed="false" customWidth="true" hidden="true" outlineLevel="0" max="24" min="24" style="0" width="14.14"/>
    <col collapsed="false" customWidth="true" hidden="false" outlineLevel="0" max="25" min="25" style="0" width="15.7"/>
    <col collapsed="false" customWidth="true" hidden="false" outlineLevel="0" max="26" min="26" style="0" width="14.7"/>
    <col collapsed="false" customWidth="true" hidden="false" outlineLevel="0" max="27" min="27" style="0" width="13.28"/>
    <col collapsed="false" customWidth="true" hidden="false" outlineLevel="0" max="28" min="28" style="0" width="16.56"/>
    <col collapsed="false" customWidth="true" hidden="false" outlineLevel="0" max="29" min="29" style="0" width="15.7"/>
  </cols>
  <sheetData>
    <row r="1" customFormat="false" ht="12.75" hidden="false" customHeight="true" outlineLevel="0" collapsed="false">
      <c r="D1" s="2"/>
      <c r="F1" s="2"/>
      <c r="I1" s="2"/>
      <c r="R1" s="2"/>
      <c r="AC1" s="2" t="s">
        <v>548</v>
      </c>
    </row>
    <row r="2" customFormat="false" ht="12.75" hidden="false" customHeight="true" outlineLevel="0" collapsed="false">
      <c r="D2" s="2"/>
      <c r="F2" s="2"/>
      <c r="I2" s="2"/>
      <c r="R2" s="2"/>
      <c r="AC2" s="2" t="s">
        <v>1</v>
      </c>
    </row>
    <row r="3" customFormat="false" ht="12.75" hidden="false" customHeight="true" outlineLevel="0" collapsed="false">
      <c r="D3" s="2"/>
      <c r="F3" s="2"/>
      <c r="I3" s="2"/>
      <c r="R3" s="2"/>
      <c r="AC3" s="2" t="s">
        <v>2</v>
      </c>
    </row>
    <row r="4" customFormat="false" ht="12.75" hidden="false" customHeight="true" outlineLevel="0" collapsed="false">
      <c r="D4" s="57"/>
      <c r="F4" s="2"/>
      <c r="I4" s="2"/>
      <c r="R4" s="2"/>
      <c r="AC4" s="2" t="s">
        <v>3</v>
      </c>
    </row>
    <row r="5" customFormat="false" ht="12.75" hidden="false" customHeight="true" outlineLevel="0" collapsed="false">
      <c r="D5" s="2"/>
      <c r="F5" s="2"/>
      <c r="I5" s="2"/>
      <c r="R5" s="2"/>
      <c r="AC5" s="2" t="s">
        <v>549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>
      <c r="A9" s="3" t="s">
        <v>55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0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" hidden="false" customHeight="true" outlineLevel="0" collapsed="false">
      <c r="A12" s="4"/>
      <c r="B12" s="4"/>
      <c r="C12" s="4"/>
      <c r="D12" s="4"/>
      <c r="E12" s="4"/>
      <c r="F12" s="4"/>
    </row>
    <row r="13" customFormat="false" ht="13.5" hidden="false" customHeight="true" outlineLevel="0" collapsed="false">
      <c r="A13" s="58"/>
      <c r="I13" s="2"/>
      <c r="R13" s="2"/>
      <c r="AC13" s="2" t="s">
        <v>6</v>
      </c>
    </row>
    <row r="14" customFormat="false" ht="21.75" hidden="false" customHeight="true" outlineLevel="0" collapsed="false">
      <c r="A14" s="6" t="s">
        <v>8</v>
      </c>
      <c r="B14" s="6" t="s">
        <v>7</v>
      </c>
      <c r="C14" s="6"/>
      <c r="D14" s="6"/>
      <c r="E14" s="6"/>
      <c r="F14" s="7" t="s">
        <v>9</v>
      </c>
      <c r="G14" s="7" t="s">
        <v>10</v>
      </c>
      <c r="H14" s="7" t="s">
        <v>9</v>
      </c>
      <c r="I14" s="7" t="s">
        <v>11</v>
      </c>
      <c r="J14" s="7" t="s">
        <v>12</v>
      </c>
      <c r="K14" s="7" t="s">
        <v>13</v>
      </c>
      <c r="L14" s="7" t="s">
        <v>14</v>
      </c>
      <c r="M14" s="7" t="s">
        <v>15</v>
      </c>
      <c r="N14" s="7" t="s">
        <v>9</v>
      </c>
      <c r="O14" s="7" t="s">
        <v>16</v>
      </c>
      <c r="P14" s="7" t="s">
        <v>19</v>
      </c>
      <c r="Q14" s="7" t="s">
        <v>9</v>
      </c>
      <c r="R14" s="7" t="s">
        <v>18</v>
      </c>
      <c r="S14" s="7" t="s">
        <v>19</v>
      </c>
      <c r="T14" s="7" t="s">
        <v>16</v>
      </c>
      <c r="U14" s="7" t="s">
        <v>9</v>
      </c>
      <c r="V14" s="7" t="s">
        <v>18</v>
      </c>
      <c r="W14" s="7" t="s">
        <v>19</v>
      </c>
      <c r="X14" s="7" t="s">
        <v>16</v>
      </c>
      <c r="Y14" s="7" t="s">
        <v>9</v>
      </c>
      <c r="Z14" s="7" t="s">
        <v>18</v>
      </c>
      <c r="AA14" s="7" t="s">
        <v>19</v>
      </c>
      <c r="AB14" s="7" t="s">
        <v>16</v>
      </c>
      <c r="AC14" s="7" t="s">
        <v>9</v>
      </c>
    </row>
    <row r="15" customFormat="false" ht="30.75" hidden="false" customHeight="true" outlineLevel="0" collapsed="false">
      <c r="A15" s="6"/>
      <c r="B15" s="6" t="s">
        <v>20</v>
      </c>
      <c r="C15" s="6" t="s">
        <v>21</v>
      </c>
      <c r="D15" s="6" t="s">
        <v>22</v>
      </c>
      <c r="E15" s="6" t="s">
        <v>551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</row>
    <row r="16" customFormat="false" ht="21.75" hidden="false" customHeight="true" outlineLevel="0" collapsed="false">
      <c r="A16" s="9" t="s">
        <v>23</v>
      </c>
      <c r="B16" s="9" t="s">
        <v>24</v>
      </c>
      <c r="C16" s="9" t="s">
        <v>25</v>
      </c>
      <c r="D16" s="9" t="s">
        <v>26</v>
      </c>
      <c r="E16" s="9" t="s">
        <v>27</v>
      </c>
      <c r="F16" s="9" t="s">
        <v>28</v>
      </c>
      <c r="G16" s="9" t="s">
        <v>28</v>
      </c>
      <c r="H16" s="9" t="s">
        <v>28</v>
      </c>
      <c r="I16" s="9" t="s">
        <v>29</v>
      </c>
      <c r="J16" s="9" t="s">
        <v>30</v>
      </c>
      <c r="K16" s="9" t="s">
        <v>31</v>
      </c>
      <c r="L16" s="9" t="s">
        <v>552</v>
      </c>
      <c r="M16" s="9" t="s">
        <v>552</v>
      </c>
      <c r="N16" s="9" t="s">
        <v>28</v>
      </c>
      <c r="O16" s="9" t="s">
        <v>29</v>
      </c>
      <c r="P16" s="9" t="s">
        <v>30</v>
      </c>
      <c r="Q16" s="9" t="s">
        <v>28</v>
      </c>
      <c r="R16" s="9" t="s">
        <v>29</v>
      </c>
      <c r="S16" s="9" t="s">
        <v>30</v>
      </c>
      <c r="T16" s="9" t="s">
        <v>31</v>
      </c>
      <c r="U16" s="9" t="s">
        <v>28</v>
      </c>
      <c r="V16" s="9" t="s">
        <v>29</v>
      </c>
      <c r="W16" s="9" t="s">
        <v>30</v>
      </c>
      <c r="X16" s="9" t="s">
        <v>31</v>
      </c>
      <c r="Y16" s="9" t="s">
        <v>28</v>
      </c>
      <c r="Z16" s="9" t="s">
        <v>29</v>
      </c>
      <c r="AA16" s="9" t="s">
        <v>30</v>
      </c>
      <c r="AB16" s="9" t="s">
        <v>31</v>
      </c>
      <c r="AC16" s="9" t="s">
        <v>552</v>
      </c>
    </row>
    <row r="17" customFormat="false" ht="29.25" hidden="false" customHeight="true" outlineLevel="0" collapsed="false">
      <c r="A17" s="38" t="s">
        <v>553</v>
      </c>
      <c r="B17" s="36"/>
      <c r="C17" s="36"/>
      <c r="D17" s="36"/>
      <c r="E17" s="36" t="s">
        <v>554</v>
      </c>
      <c r="F17" s="59" t="n">
        <f aca="false">F18</f>
        <v>1608</v>
      </c>
      <c r="G17" s="59" t="n">
        <f aca="false">G18</f>
        <v>0</v>
      </c>
      <c r="H17" s="59" t="n">
        <f aca="false">H18+H27</f>
        <v>1608</v>
      </c>
      <c r="I17" s="59" t="n">
        <f aca="false">I18+I27</f>
        <v>0</v>
      </c>
      <c r="J17" s="59" t="n">
        <f aca="false">J18+J27</f>
        <v>0</v>
      </c>
      <c r="K17" s="59" t="n">
        <f aca="false">K18+K27</f>
        <v>0</v>
      </c>
      <c r="L17" s="59" t="n">
        <f aca="false">L18+L27</f>
        <v>0</v>
      </c>
      <c r="M17" s="59" t="n">
        <f aca="false">M18+M27</f>
        <v>0</v>
      </c>
      <c r="N17" s="59" t="n">
        <f aca="false">N18+N27</f>
        <v>1608</v>
      </c>
      <c r="O17" s="59" t="n">
        <f aca="false">O18+O27</f>
        <v>100</v>
      </c>
      <c r="P17" s="59" t="n">
        <f aca="false">P18+P27</f>
        <v>0</v>
      </c>
      <c r="Q17" s="59" t="n">
        <f aca="false">Q18+Q27</f>
        <v>1708</v>
      </c>
      <c r="R17" s="59" t="n">
        <f aca="false">R18+R27</f>
        <v>0</v>
      </c>
      <c r="S17" s="59" t="n">
        <f aca="false">S18+S27</f>
        <v>0</v>
      </c>
      <c r="T17" s="59" t="n">
        <f aca="false">T18+T27</f>
        <v>133</v>
      </c>
      <c r="U17" s="59" t="n">
        <f aca="false">U18+U27</f>
        <v>1841</v>
      </c>
      <c r="V17" s="59" t="n">
        <f aca="false">V18+V27</f>
        <v>0</v>
      </c>
      <c r="W17" s="59" t="n">
        <f aca="false">W18+W27</f>
        <v>56</v>
      </c>
      <c r="X17" s="59" t="n">
        <f aca="false">X18+X27</f>
        <v>0</v>
      </c>
      <c r="Y17" s="59" t="n">
        <f aca="false">Y18+Y27</f>
        <v>1897</v>
      </c>
      <c r="Z17" s="59" t="n">
        <f aca="false">Z18+Z27</f>
        <v>0</v>
      </c>
      <c r="AA17" s="59" t="n">
        <f aca="false">AA18+AA27</f>
        <v>0</v>
      </c>
      <c r="AB17" s="59" t="n">
        <f aca="false">AB18+AB27</f>
        <v>0</v>
      </c>
      <c r="AC17" s="59" t="n">
        <f aca="false">AC18+AC27</f>
        <v>1897</v>
      </c>
    </row>
    <row r="18" customFormat="false" ht="55.5" hidden="false" customHeight="true" outlineLevel="0" collapsed="false">
      <c r="A18" s="15" t="s">
        <v>555</v>
      </c>
      <c r="B18" s="13" t="s">
        <v>41</v>
      </c>
      <c r="C18" s="13"/>
      <c r="D18" s="13"/>
      <c r="E18" s="13"/>
      <c r="F18" s="28" t="n">
        <f aca="false">F19+F25</f>
        <v>1608</v>
      </c>
      <c r="G18" s="28" t="n">
        <f aca="false">G19+G25</f>
        <v>0</v>
      </c>
      <c r="H18" s="28" t="n">
        <f aca="false">H19+H25+H23</f>
        <v>1608</v>
      </c>
      <c r="I18" s="28" t="n">
        <f aca="false">I19+I25+I23</f>
        <v>-2</v>
      </c>
      <c r="J18" s="28" t="n">
        <f aca="false">J19+J25+J23</f>
        <v>0</v>
      </c>
      <c r="K18" s="28" t="n">
        <f aca="false">K19+K25+K23</f>
        <v>0</v>
      </c>
      <c r="L18" s="28" t="n">
        <f aca="false">L19+L25+L23</f>
        <v>0</v>
      </c>
      <c r="M18" s="28" t="n">
        <f aca="false">M19+M25+M23</f>
        <v>0</v>
      </c>
      <c r="N18" s="28" t="n">
        <f aca="false">N19+N25+N23</f>
        <v>1606</v>
      </c>
      <c r="O18" s="28" t="n">
        <f aca="false">O19+O25+O23</f>
        <v>100</v>
      </c>
      <c r="P18" s="28" t="n">
        <f aca="false">P19+P25+P23</f>
        <v>0</v>
      </c>
      <c r="Q18" s="28" t="n">
        <f aca="false">Q19+Q25</f>
        <v>1706</v>
      </c>
      <c r="R18" s="28" t="n">
        <f aca="false">R19+R25+R23</f>
        <v>0</v>
      </c>
      <c r="S18" s="28" t="n">
        <f aca="false">S19+S25+S23</f>
        <v>0</v>
      </c>
      <c r="T18" s="28" t="n">
        <f aca="false">T19+T25+T23</f>
        <v>133</v>
      </c>
      <c r="U18" s="28" t="n">
        <f aca="false">U19+U25</f>
        <v>1839</v>
      </c>
      <c r="V18" s="28" t="n">
        <f aca="false">V19+V25+V23</f>
        <v>-5</v>
      </c>
      <c r="W18" s="28" t="n">
        <f aca="false">W19+W25+W23</f>
        <v>56</v>
      </c>
      <c r="X18" s="28" t="n">
        <f aca="false">X19+X25+X23</f>
        <v>0</v>
      </c>
      <c r="Y18" s="28" t="n">
        <f aca="false">Y19+Y25</f>
        <v>1890</v>
      </c>
      <c r="Z18" s="28" t="n">
        <f aca="false">Z19+Z25+Z23</f>
        <v>0</v>
      </c>
      <c r="AA18" s="28" t="n">
        <f aca="false">AA19+AA25+AA23</f>
        <v>0</v>
      </c>
      <c r="AB18" s="28" t="n">
        <f aca="false">AB19+AB25+AB23</f>
        <v>0</v>
      </c>
      <c r="AC18" s="28" t="n">
        <f aca="false">AC19+AC25</f>
        <v>1890</v>
      </c>
    </row>
    <row r="19" customFormat="false" ht="21.75" hidden="false" customHeight="true" outlineLevel="0" collapsed="false">
      <c r="A19" s="18" t="s">
        <v>44</v>
      </c>
      <c r="B19" s="17" t="s">
        <v>41</v>
      </c>
      <c r="C19" s="17" t="s">
        <v>43</v>
      </c>
      <c r="D19" s="17" t="s">
        <v>37</v>
      </c>
      <c r="E19" s="17"/>
      <c r="F19" s="27" t="n">
        <f aca="false">F20</f>
        <v>828</v>
      </c>
      <c r="G19" s="27" t="n">
        <f aca="false">G20</f>
        <v>0</v>
      </c>
      <c r="H19" s="27" t="n">
        <f aca="false">H20</f>
        <v>828</v>
      </c>
      <c r="I19" s="27" t="n">
        <f aca="false">I20</f>
        <v>-4</v>
      </c>
      <c r="J19" s="27" t="n">
        <f aca="false">J20</f>
        <v>0</v>
      </c>
      <c r="K19" s="27" t="n">
        <f aca="false">K20</f>
        <v>0</v>
      </c>
      <c r="L19" s="27" t="n">
        <f aca="false">L20</f>
        <v>0</v>
      </c>
      <c r="M19" s="27" t="n">
        <f aca="false">M20</f>
        <v>0</v>
      </c>
      <c r="N19" s="27" t="n">
        <f aca="false">N20</f>
        <v>824</v>
      </c>
      <c r="O19" s="27" t="n">
        <f aca="false">O20</f>
        <v>100</v>
      </c>
      <c r="P19" s="27" t="n">
        <f aca="false">P20</f>
        <v>0</v>
      </c>
      <c r="Q19" s="27" t="n">
        <f aca="false">Q20</f>
        <v>926</v>
      </c>
      <c r="R19" s="27" t="n">
        <f aca="false">R20</f>
        <v>0</v>
      </c>
      <c r="S19" s="27" t="n">
        <f aca="false">S20</f>
        <v>0</v>
      </c>
      <c r="T19" s="27" t="n">
        <f aca="false">T20</f>
        <v>133</v>
      </c>
      <c r="U19" s="27" t="n">
        <f aca="false">U20+U23</f>
        <v>1059</v>
      </c>
      <c r="V19" s="27" t="n">
        <f aca="false">V20</f>
        <v>-10.08</v>
      </c>
      <c r="W19" s="27" t="n">
        <f aca="false">W20</f>
        <v>26</v>
      </c>
      <c r="X19" s="27" t="n">
        <f aca="false">X20</f>
        <v>0</v>
      </c>
      <c r="Y19" s="27" t="n">
        <f aca="false">Y20+Y23</f>
        <v>1080</v>
      </c>
      <c r="Z19" s="27" t="n">
        <f aca="false">Z20</f>
        <v>0</v>
      </c>
      <c r="AA19" s="27" t="n">
        <f aca="false">AA20</f>
        <v>0</v>
      </c>
      <c r="AB19" s="27" t="n">
        <f aca="false">AB20</f>
        <v>0</v>
      </c>
      <c r="AC19" s="27" t="n">
        <f aca="false">AC20+AC23</f>
        <v>1080</v>
      </c>
    </row>
    <row r="20" customFormat="false" ht="21.75" hidden="false" customHeight="true" outlineLevel="0" collapsed="false">
      <c r="A20" s="18" t="s">
        <v>40</v>
      </c>
      <c r="B20" s="17" t="s">
        <v>41</v>
      </c>
      <c r="C20" s="17" t="s">
        <v>43</v>
      </c>
      <c r="D20" s="17" t="s">
        <v>39</v>
      </c>
      <c r="E20" s="17"/>
      <c r="F20" s="27" t="n">
        <f aca="false">F21</f>
        <v>828</v>
      </c>
      <c r="G20" s="27" t="n">
        <f aca="false">G21</f>
        <v>0</v>
      </c>
      <c r="H20" s="27" t="n">
        <f aca="false">H21</f>
        <v>828</v>
      </c>
      <c r="I20" s="27" t="n">
        <f aca="false">I21</f>
        <v>-4</v>
      </c>
      <c r="J20" s="27" t="n">
        <f aca="false">J21</f>
        <v>0</v>
      </c>
      <c r="K20" s="27" t="n">
        <f aca="false">K21</f>
        <v>0</v>
      </c>
      <c r="L20" s="27" t="n">
        <f aca="false">L21</f>
        <v>0</v>
      </c>
      <c r="M20" s="27" t="n">
        <f aca="false">M21</f>
        <v>0</v>
      </c>
      <c r="N20" s="27" t="n">
        <f aca="false">N21</f>
        <v>824</v>
      </c>
      <c r="O20" s="27" t="n">
        <f aca="false">O21</f>
        <v>100</v>
      </c>
      <c r="P20" s="27" t="n">
        <f aca="false">P21</f>
        <v>0</v>
      </c>
      <c r="Q20" s="27" t="n">
        <f aca="false">Q21+Q23</f>
        <v>926</v>
      </c>
      <c r="R20" s="27" t="n">
        <f aca="false">R21</f>
        <v>0</v>
      </c>
      <c r="S20" s="27" t="n">
        <f aca="false">S21</f>
        <v>0</v>
      </c>
      <c r="T20" s="27" t="n">
        <f aca="false">T21</f>
        <v>133</v>
      </c>
      <c r="U20" s="27" t="n">
        <f aca="false">U21</f>
        <v>1057</v>
      </c>
      <c r="V20" s="27" t="n">
        <f aca="false">V21</f>
        <v>-10.08</v>
      </c>
      <c r="W20" s="27" t="n">
        <f aca="false">W21</f>
        <v>26</v>
      </c>
      <c r="X20" s="27" t="n">
        <f aca="false">X21</f>
        <v>0</v>
      </c>
      <c r="Y20" s="27" t="n">
        <f aca="false">Y21</f>
        <v>1072.92</v>
      </c>
      <c r="Z20" s="27" t="n">
        <f aca="false">Z21</f>
        <v>0</v>
      </c>
      <c r="AA20" s="27" t="n">
        <f aca="false">AA21</f>
        <v>0</v>
      </c>
      <c r="AB20" s="27" t="n">
        <f aca="false">AB21</f>
        <v>0</v>
      </c>
      <c r="AC20" s="27" t="n">
        <f aca="false">AC21</f>
        <v>1072.92</v>
      </c>
    </row>
    <row r="21" customFormat="false" ht="24.75" hidden="false" customHeight="true" outlineLevel="0" collapsed="false">
      <c r="A21" s="18" t="s">
        <v>46</v>
      </c>
      <c r="B21" s="17" t="s">
        <v>41</v>
      </c>
      <c r="C21" s="17" t="s">
        <v>45</v>
      </c>
      <c r="D21" s="17" t="s">
        <v>37</v>
      </c>
      <c r="E21" s="17"/>
      <c r="F21" s="27" t="n">
        <f aca="false">F22</f>
        <v>828</v>
      </c>
      <c r="G21" s="27" t="n">
        <f aca="false">G22</f>
        <v>0</v>
      </c>
      <c r="H21" s="27" t="n">
        <f aca="false">H22</f>
        <v>828</v>
      </c>
      <c r="I21" s="27" t="n">
        <f aca="false">I22</f>
        <v>-4</v>
      </c>
      <c r="J21" s="27" t="n">
        <f aca="false">J22</f>
        <v>0</v>
      </c>
      <c r="K21" s="27" t="n">
        <f aca="false">K22</f>
        <v>0</v>
      </c>
      <c r="L21" s="27" t="n">
        <f aca="false">L22</f>
        <v>0</v>
      </c>
      <c r="M21" s="27" t="n">
        <f aca="false">M22</f>
        <v>0</v>
      </c>
      <c r="N21" s="27" t="n">
        <f aca="false">N22</f>
        <v>824</v>
      </c>
      <c r="O21" s="27" t="n">
        <f aca="false">O22</f>
        <v>100</v>
      </c>
      <c r="P21" s="27" t="n">
        <f aca="false">P22</f>
        <v>0</v>
      </c>
      <c r="Q21" s="27" t="n">
        <f aca="false">Q22</f>
        <v>924</v>
      </c>
      <c r="R21" s="27" t="n">
        <f aca="false">R22</f>
        <v>0</v>
      </c>
      <c r="S21" s="27" t="n">
        <f aca="false">S22</f>
        <v>0</v>
      </c>
      <c r="T21" s="27" t="n">
        <f aca="false">T22</f>
        <v>133</v>
      </c>
      <c r="U21" s="27" t="n">
        <f aca="false">U22</f>
        <v>1057</v>
      </c>
      <c r="V21" s="27" t="n">
        <f aca="false">V22</f>
        <v>-10.08</v>
      </c>
      <c r="W21" s="27" t="n">
        <f aca="false">W22</f>
        <v>26</v>
      </c>
      <c r="X21" s="27" t="n">
        <f aca="false">X22</f>
        <v>0</v>
      </c>
      <c r="Y21" s="27" t="n">
        <f aca="false">Y22</f>
        <v>1072.92</v>
      </c>
      <c r="Z21" s="27" t="n">
        <f aca="false">Z22</f>
        <v>0</v>
      </c>
      <c r="AA21" s="27" t="n">
        <f aca="false">AA22</f>
        <v>0</v>
      </c>
      <c r="AB21" s="27" t="n">
        <f aca="false">AB22</f>
        <v>0</v>
      </c>
      <c r="AC21" s="27" t="n">
        <f aca="false">AC22</f>
        <v>1072.92</v>
      </c>
    </row>
    <row r="22" customFormat="false" ht="21.75" hidden="false" customHeight="true" outlineLevel="0" collapsed="false">
      <c r="A22" s="20" t="s">
        <v>40</v>
      </c>
      <c r="B22" s="14" t="s">
        <v>41</v>
      </c>
      <c r="C22" s="14" t="s">
        <v>45</v>
      </c>
      <c r="D22" s="14" t="s">
        <v>39</v>
      </c>
      <c r="E22" s="14"/>
      <c r="F22" s="29" t="n">
        <v>828</v>
      </c>
      <c r="G22" s="29" t="n">
        <v>0</v>
      </c>
      <c r="H22" s="29" t="n">
        <f aca="false">F22</f>
        <v>828</v>
      </c>
      <c r="I22" s="29" t="n">
        <v>-4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f aca="false">J22+I22+H22</f>
        <v>824</v>
      </c>
      <c r="O22" s="29" t="n">
        <v>100</v>
      </c>
      <c r="P22" s="29" t="n">
        <f aca="false">L22+K22+J22</f>
        <v>0</v>
      </c>
      <c r="Q22" s="29" t="n">
        <v>924</v>
      </c>
      <c r="R22" s="29" t="n">
        <v>0</v>
      </c>
      <c r="S22" s="29" t="n">
        <v>0</v>
      </c>
      <c r="T22" s="29" t="n">
        <v>133</v>
      </c>
      <c r="U22" s="29" t="n">
        <v>1057</v>
      </c>
      <c r="V22" s="29" t="n">
        <v>-10.08</v>
      </c>
      <c r="W22" s="29" t="n">
        <v>26</v>
      </c>
      <c r="X22" s="29" t="n">
        <v>0</v>
      </c>
      <c r="Y22" s="29" t="n">
        <v>1072.92</v>
      </c>
      <c r="Z22" s="29" t="n">
        <v>0</v>
      </c>
      <c r="AA22" s="29" t="n">
        <v>0</v>
      </c>
      <c r="AB22" s="29" t="n">
        <v>0</v>
      </c>
      <c r="AC22" s="29" t="n">
        <f aca="false">Y22+Z22+AA22+AB22</f>
        <v>1072.92</v>
      </c>
    </row>
    <row r="23" customFormat="false" ht="21.75" hidden="false" customHeight="true" outlineLevel="0" collapsed="false">
      <c r="A23" s="18" t="s">
        <v>48</v>
      </c>
      <c r="B23" s="17" t="s">
        <v>41</v>
      </c>
      <c r="C23" s="17" t="s">
        <v>47</v>
      </c>
      <c r="D23" s="17" t="s">
        <v>37</v>
      </c>
      <c r="E23" s="14"/>
      <c r="F23" s="29"/>
      <c r="G23" s="29"/>
      <c r="H23" s="27" t="n">
        <f aca="false">H24</f>
        <v>0</v>
      </c>
      <c r="I23" s="27" t="n">
        <f aca="false">I24</f>
        <v>2</v>
      </c>
      <c r="J23" s="27" t="n">
        <f aca="false">J24</f>
        <v>0</v>
      </c>
      <c r="K23" s="27" t="n">
        <f aca="false">K24</f>
        <v>0</v>
      </c>
      <c r="L23" s="27" t="n">
        <f aca="false">L24</f>
        <v>0</v>
      </c>
      <c r="M23" s="27" t="n">
        <f aca="false">M24</f>
        <v>0</v>
      </c>
      <c r="N23" s="27" t="n">
        <f aca="false">N24</f>
        <v>2</v>
      </c>
      <c r="O23" s="27" t="n">
        <f aca="false">O24</f>
        <v>0</v>
      </c>
      <c r="P23" s="27" t="n">
        <f aca="false">P24</f>
        <v>0</v>
      </c>
      <c r="Q23" s="27" t="n">
        <f aca="false">Q24</f>
        <v>2</v>
      </c>
      <c r="R23" s="27" t="n">
        <f aca="false">R24</f>
        <v>0</v>
      </c>
      <c r="S23" s="27" t="n">
        <f aca="false">S24</f>
        <v>0</v>
      </c>
      <c r="T23" s="27" t="n">
        <f aca="false">T24</f>
        <v>0</v>
      </c>
      <c r="U23" s="27" t="n">
        <f aca="false">U24</f>
        <v>2</v>
      </c>
      <c r="V23" s="27" t="n">
        <f aca="false">V24</f>
        <v>5.08</v>
      </c>
      <c r="W23" s="27" t="n">
        <f aca="false">W24</f>
        <v>0</v>
      </c>
      <c r="X23" s="27" t="n">
        <f aca="false">X24</f>
        <v>0</v>
      </c>
      <c r="Y23" s="27" t="n">
        <f aca="false">Y24</f>
        <v>7.08</v>
      </c>
      <c r="Z23" s="27" t="n">
        <f aca="false">Z24</f>
        <v>0</v>
      </c>
      <c r="AA23" s="27" t="n">
        <f aca="false">AA24</f>
        <v>0</v>
      </c>
      <c r="AB23" s="27" t="n">
        <f aca="false">AB24</f>
        <v>0</v>
      </c>
      <c r="AC23" s="27" t="n">
        <f aca="false">AC24</f>
        <v>7.08</v>
      </c>
    </row>
    <row r="24" customFormat="false" ht="21.75" hidden="false" customHeight="true" outlineLevel="0" collapsed="false">
      <c r="A24" s="20" t="s">
        <v>40</v>
      </c>
      <c r="B24" s="14" t="s">
        <v>41</v>
      </c>
      <c r="C24" s="14" t="s">
        <v>47</v>
      </c>
      <c r="D24" s="14" t="s">
        <v>39</v>
      </c>
      <c r="E24" s="14"/>
      <c r="F24" s="29"/>
      <c r="G24" s="29"/>
      <c r="H24" s="29" t="n">
        <v>0</v>
      </c>
      <c r="I24" s="29" t="n">
        <v>2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f aca="false">J24+I24+H24</f>
        <v>2</v>
      </c>
      <c r="O24" s="29" t="n">
        <v>0</v>
      </c>
      <c r="P24" s="29" t="n">
        <f aca="false">L24+K24+J24</f>
        <v>0</v>
      </c>
      <c r="Q24" s="29" t="n">
        <v>2</v>
      </c>
      <c r="R24" s="29" t="n">
        <v>0</v>
      </c>
      <c r="S24" s="29" t="n">
        <v>0</v>
      </c>
      <c r="T24" s="29" t="n">
        <v>0</v>
      </c>
      <c r="U24" s="29" t="n">
        <v>2</v>
      </c>
      <c r="V24" s="29" t="n">
        <v>5.08</v>
      </c>
      <c r="W24" s="29" t="n">
        <v>0</v>
      </c>
      <c r="X24" s="29" t="n">
        <v>0</v>
      </c>
      <c r="Y24" s="29" t="n">
        <v>7.08</v>
      </c>
      <c r="Z24" s="29" t="n">
        <v>0</v>
      </c>
      <c r="AA24" s="29" t="n">
        <v>0</v>
      </c>
      <c r="AB24" s="29" t="n">
        <v>0</v>
      </c>
      <c r="AC24" s="29" t="n">
        <f aca="false">Y24+Z24+AA24+AB24</f>
        <v>7.08</v>
      </c>
    </row>
    <row r="25" customFormat="false" ht="21.75" hidden="false" customHeight="true" outlineLevel="0" collapsed="false">
      <c r="A25" s="18" t="s">
        <v>50</v>
      </c>
      <c r="B25" s="17" t="s">
        <v>41</v>
      </c>
      <c r="C25" s="17" t="s">
        <v>49</v>
      </c>
      <c r="D25" s="17" t="s">
        <v>37</v>
      </c>
      <c r="E25" s="17"/>
      <c r="F25" s="27" t="n">
        <f aca="false">F26</f>
        <v>780</v>
      </c>
      <c r="G25" s="27" t="n">
        <f aca="false">G26</f>
        <v>0</v>
      </c>
      <c r="H25" s="27" t="n">
        <f aca="false">H26</f>
        <v>780</v>
      </c>
      <c r="I25" s="27" t="n">
        <f aca="false">I26</f>
        <v>0</v>
      </c>
      <c r="J25" s="27" t="n">
        <f aca="false">J26</f>
        <v>0</v>
      </c>
      <c r="K25" s="27" t="n">
        <f aca="false">K26</f>
        <v>0</v>
      </c>
      <c r="L25" s="27" t="n">
        <f aca="false">L26</f>
        <v>0</v>
      </c>
      <c r="M25" s="27" t="n">
        <f aca="false">M26</f>
        <v>0</v>
      </c>
      <c r="N25" s="27" t="n">
        <f aca="false">N26</f>
        <v>780</v>
      </c>
      <c r="O25" s="27" t="n">
        <f aca="false">O26</f>
        <v>0</v>
      </c>
      <c r="P25" s="27" t="n">
        <f aca="false">P26</f>
        <v>0</v>
      </c>
      <c r="Q25" s="27" t="n">
        <f aca="false">Q26</f>
        <v>780</v>
      </c>
      <c r="R25" s="27" t="n">
        <f aca="false">R26</f>
        <v>0</v>
      </c>
      <c r="S25" s="27" t="n">
        <f aca="false">S26</f>
        <v>0</v>
      </c>
      <c r="T25" s="27" t="n">
        <f aca="false">T26</f>
        <v>0</v>
      </c>
      <c r="U25" s="27" t="n">
        <f aca="false">U26</f>
        <v>780</v>
      </c>
      <c r="V25" s="27" t="n">
        <f aca="false">V26</f>
        <v>0</v>
      </c>
      <c r="W25" s="27" t="n">
        <f aca="false">W26</f>
        <v>30</v>
      </c>
      <c r="X25" s="27" t="n">
        <f aca="false">X26</f>
        <v>0</v>
      </c>
      <c r="Y25" s="27" t="n">
        <f aca="false">Y26</f>
        <v>810</v>
      </c>
      <c r="Z25" s="27" t="n">
        <f aca="false">Z26</f>
        <v>0</v>
      </c>
      <c r="AA25" s="27" t="n">
        <f aca="false">AA26</f>
        <v>0</v>
      </c>
      <c r="AB25" s="27" t="n">
        <f aca="false">AB26</f>
        <v>0</v>
      </c>
      <c r="AC25" s="27" t="n">
        <f aca="false">AC26</f>
        <v>810</v>
      </c>
    </row>
    <row r="26" customFormat="false" ht="21.75" hidden="false" customHeight="true" outlineLevel="0" collapsed="false">
      <c r="A26" s="20" t="s">
        <v>40</v>
      </c>
      <c r="B26" s="14" t="s">
        <v>41</v>
      </c>
      <c r="C26" s="14" t="s">
        <v>49</v>
      </c>
      <c r="D26" s="14" t="s">
        <v>39</v>
      </c>
      <c r="E26" s="14"/>
      <c r="F26" s="29" t="n">
        <v>780</v>
      </c>
      <c r="G26" s="29" t="n">
        <v>0</v>
      </c>
      <c r="H26" s="29" t="n">
        <f aca="false">F26</f>
        <v>78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f aca="false">J26+I26+H26</f>
        <v>780</v>
      </c>
      <c r="O26" s="29" t="n">
        <f aca="false">K26+J26+I26</f>
        <v>0</v>
      </c>
      <c r="P26" s="29" t="n">
        <f aca="false">L26+K26+J26</f>
        <v>0</v>
      </c>
      <c r="Q26" s="29" t="n">
        <v>780</v>
      </c>
      <c r="R26" s="29" t="n">
        <v>0</v>
      </c>
      <c r="S26" s="29" t="n">
        <v>0</v>
      </c>
      <c r="T26" s="29" t="n">
        <v>0</v>
      </c>
      <c r="U26" s="29" t="n">
        <v>780</v>
      </c>
      <c r="V26" s="29" t="n">
        <v>0</v>
      </c>
      <c r="W26" s="29" t="n">
        <v>30</v>
      </c>
      <c r="X26" s="29" t="n">
        <v>0</v>
      </c>
      <c r="Y26" s="29" t="n">
        <v>810</v>
      </c>
      <c r="Z26" s="29" t="n">
        <v>0</v>
      </c>
      <c r="AA26" s="29" t="n">
        <v>0</v>
      </c>
      <c r="AB26" s="29" t="n">
        <v>0</v>
      </c>
      <c r="AC26" s="29" t="n">
        <f aca="false">Y26+Z26+AA26+AB26</f>
        <v>810</v>
      </c>
    </row>
    <row r="27" customFormat="false" ht="12.75" hidden="false" customHeight="true" outlineLevel="0" collapsed="false">
      <c r="A27" s="26" t="s">
        <v>556</v>
      </c>
      <c r="B27" s="13" t="s">
        <v>416</v>
      </c>
      <c r="C27" s="13"/>
      <c r="D27" s="13"/>
      <c r="E27" s="14"/>
      <c r="F27" s="29"/>
      <c r="G27" s="29"/>
      <c r="H27" s="28" t="n">
        <f aca="false">H28</f>
        <v>0</v>
      </c>
      <c r="I27" s="28" t="n">
        <f aca="false">I28</f>
        <v>2</v>
      </c>
      <c r="J27" s="28" t="n">
        <f aca="false">J28</f>
        <v>0</v>
      </c>
      <c r="K27" s="28" t="n">
        <f aca="false">K28</f>
        <v>0</v>
      </c>
      <c r="L27" s="28" t="n">
        <f aca="false">L28</f>
        <v>0</v>
      </c>
      <c r="M27" s="28" t="n">
        <f aca="false">M28</f>
        <v>0</v>
      </c>
      <c r="N27" s="28" t="n">
        <f aca="false">N28</f>
        <v>2</v>
      </c>
      <c r="O27" s="28" t="n">
        <f aca="false">O28</f>
        <v>0</v>
      </c>
      <c r="P27" s="28" t="n">
        <f aca="false">P28</f>
        <v>0</v>
      </c>
      <c r="Q27" s="28" t="n">
        <f aca="false">Q28</f>
        <v>2</v>
      </c>
      <c r="R27" s="28" t="n">
        <f aca="false">R28</f>
        <v>0</v>
      </c>
      <c r="S27" s="28" t="n">
        <f aca="false">S28</f>
        <v>0</v>
      </c>
      <c r="T27" s="28" t="n">
        <f aca="false">T28</f>
        <v>0</v>
      </c>
      <c r="U27" s="28" t="n">
        <f aca="false">U28</f>
        <v>2</v>
      </c>
      <c r="V27" s="28" t="n">
        <f aca="false">V28</f>
        <v>5</v>
      </c>
      <c r="W27" s="28" t="n">
        <f aca="false">W28</f>
        <v>0</v>
      </c>
      <c r="X27" s="28" t="n">
        <f aca="false">X28</f>
        <v>0</v>
      </c>
      <c r="Y27" s="28" t="n">
        <f aca="false">Y28</f>
        <v>7</v>
      </c>
      <c r="Z27" s="28" t="n">
        <f aca="false">Z28</f>
        <v>0</v>
      </c>
      <c r="AA27" s="28" t="n">
        <f aca="false">AA28</f>
        <v>0</v>
      </c>
      <c r="AB27" s="28" t="n">
        <f aca="false">AB28</f>
        <v>0</v>
      </c>
      <c r="AC27" s="28" t="n">
        <f aca="false">AC28</f>
        <v>7</v>
      </c>
    </row>
    <row r="28" customFormat="false" ht="21.75" hidden="false" customHeight="true" outlineLevel="0" collapsed="false">
      <c r="A28" s="18" t="s">
        <v>471</v>
      </c>
      <c r="B28" s="17" t="s">
        <v>416</v>
      </c>
      <c r="C28" s="17" t="s">
        <v>470</v>
      </c>
      <c r="D28" s="17" t="s">
        <v>37</v>
      </c>
      <c r="E28" s="14"/>
      <c r="F28" s="29"/>
      <c r="G28" s="29"/>
      <c r="H28" s="27" t="n">
        <f aca="false">H29</f>
        <v>0</v>
      </c>
      <c r="I28" s="27" t="n">
        <f aca="false">I29</f>
        <v>2</v>
      </c>
      <c r="J28" s="27" t="n">
        <f aca="false">J29</f>
        <v>0</v>
      </c>
      <c r="K28" s="27" t="n">
        <f aca="false">K29</f>
        <v>0</v>
      </c>
      <c r="L28" s="27" t="n">
        <f aca="false">L29</f>
        <v>0</v>
      </c>
      <c r="M28" s="27" t="n">
        <f aca="false">M29</f>
        <v>0</v>
      </c>
      <c r="N28" s="27" t="n">
        <f aca="false">N29</f>
        <v>2</v>
      </c>
      <c r="O28" s="27" t="n">
        <f aca="false">O29</f>
        <v>0</v>
      </c>
      <c r="P28" s="27" t="n">
        <f aca="false">P29</f>
        <v>0</v>
      </c>
      <c r="Q28" s="27" t="n">
        <f aca="false">Q29</f>
        <v>2</v>
      </c>
      <c r="R28" s="27" t="n">
        <f aca="false">R29</f>
        <v>0</v>
      </c>
      <c r="S28" s="27" t="n">
        <f aca="false">S29</f>
        <v>0</v>
      </c>
      <c r="T28" s="27" t="n">
        <f aca="false">T29</f>
        <v>0</v>
      </c>
      <c r="U28" s="27" t="n">
        <f aca="false">U29</f>
        <v>2</v>
      </c>
      <c r="V28" s="27" t="n">
        <f aca="false">V29</f>
        <v>5</v>
      </c>
      <c r="W28" s="27" t="n">
        <f aca="false">W29</f>
        <v>0</v>
      </c>
      <c r="X28" s="27" t="n">
        <f aca="false">X29</f>
        <v>0</v>
      </c>
      <c r="Y28" s="27" t="n">
        <f aca="false">Y29</f>
        <v>7</v>
      </c>
      <c r="Z28" s="27" t="n">
        <f aca="false">Z29</f>
        <v>0</v>
      </c>
      <c r="AA28" s="27" t="n">
        <f aca="false">AA29</f>
        <v>0</v>
      </c>
      <c r="AB28" s="27" t="n">
        <f aca="false">AB29</f>
        <v>0</v>
      </c>
      <c r="AC28" s="27" t="n">
        <f aca="false">AC29</f>
        <v>7</v>
      </c>
    </row>
    <row r="29" customFormat="false" ht="21.75" hidden="false" customHeight="true" outlineLevel="0" collapsed="false">
      <c r="A29" s="20" t="s">
        <v>116</v>
      </c>
      <c r="B29" s="14" t="s">
        <v>416</v>
      </c>
      <c r="C29" s="14" t="s">
        <v>470</v>
      </c>
      <c r="D29" s="14" t="s">
        <v>115</v>
      </c>
      <c r="E29" s="14"/>
      <c r="F29" s="29"/>
      <c r="G29" s="29"/>
      <c r="H29" s="29" t="n">
        <v>0</v>
      </c>
      <c r="I29" s="29" t="n">
        <v>2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f aca="false">J29+I29+H29</f>
        <v>2</v>
      </c>
      <c r="O29" s="29" t="n">
        <v>0</v>
      </c>
      <c r="P29" s="29" t="n">
        <f aca="false">L29+K29+J29</f>
        <v>0</v>
      </c>
      <c r="Q29" s="29" t="n">
        <v>2</v>
      </c>
      <c r="R29" s="29" t="n">
        <v>0</v>
      </c>
      <c r="S29" s="29" t="n">
        <v>0</v>
      </c>
      <c r="T29" s="29" t="n">
        <v>0</v>
      </c>
      <c r="U29" s="29" t="n">
        <v>2</v>
      </c>
      <c r="V29" s="29" t="n">
        <v>5</v>
      </c>
      <c r="W29" s="29" t="n">
        <v>0</v>
      </c>
      <c r="X29" s="29" t="n">
        <v>0</v>
      </c>
      <c r="Y29" s="29" t="n">
        <v>7</v>
      </c>
      <c r="Z29" s="29" t="n">
        <v>0</v>
      </c>
      <c r="AA29" s="29" t="n">
        <v>0</v>
      </c>
      <c r="AB29" s="29" t="n">
        <v>0</v>
      </c>
      <c r="AC29" s="29" t="n">
        <f aca="false">Y29+Z29+AA29+AB29</f>
        <v>7</v>
      </c>
    </row>
    <row r="30" customFormat="false" ht="26.25" hidden="false" customHeight="true" outlineLevel="0" collapsed="false">
      <c r="A30" s="38" t="s">
        <v>557</v>
      </c>
      <c r="B30" s="36"/>
      <c r="C30" s="36"/>
      <c r="D30" s="36"/>
      <c r="E30" s="36" t="s">
        <v>558</v>
      </c>
      <c r="F30" s="59" t="e">
        <f aca="false">F31+F34+F45+F50+F53+F74+F81+F88+F91+F98+F107+F112+F122+F65</f>
        <v>#REF!</v>
      </c>
      <c r="G30" s="59" t="e">
        <f aca="false">G31+G34+G45+G50+G53+G74+G81+G88+G91+G98+G107+G112+G122+G65</f>
        <v>#REF!</v>
      </c>
      <c r="H30" s="59" t="e">
        <f aca="false">H31+H34+H45+H50+H53+H74+H81+H88+H91+H98+H107+H112+H122+H65</f>
        <v>#REF!</v>
      </c>
      <c r="I30" s="59" t="e">
        <f aca="false">I31+I34+I45+I50+I53+I74+I81+I88+I91+I98+I107+I112+I122+I65</f>
        <v>#REF!</v>
      </c>
      <c r="J30" s="59" t="e">
        <f aca="false">J31+J34+J45+J50+J53+J74+J81+J88+J91+J98+J107+J112+J122+J65</f>
        <v>#REF!</v>
      </c>
      <c r="K30" s="59" t="e">
        <f aca="false">K31+K34+K45+K50+K53+K74+K81+K88+K91+K98+K107+K112+K122+K65</f>
        <v>#REF!</v>
      </c>
      <c r="L30" s="59" t="e">
        <f aca="false">L31+L34+L45+L50+L53+L74+L81+L88+L91+L98+L107+L112+L122+L65</f>
        <v>#REF!</v>
      </c>
      <c r="M30" s="59" t="e">
        <f aca="false">M31+M34+M45+M50+M53+M74+M81+M88+M91+M98+M107+M112+M122+M65</f>
        <v>#REF!</v>
      </c>
      <c r="N30" s="59" t="n">
        <f aca="false">N31+N34+N45+N50+N53+N74+N81+N88+N91+N98+N107+N112+N122+N65+N71</f>
        <v>36501.0389</v>
      </c>
      <c r="O30" s="59" t="n">
        <f aca="false">O31+O34+O45+O50+O53+O74+O81+O88+O91+O98+O107+O112+O122+O65+O71</f>
        <v>0</v>
      </c>
      <c r="P30" s="59" t="n">
        <f aca="false">P31+P34+P45+P50+P53+P74+P81+P88+P91+P98+P107+P112+P122+P65+P71</f>
        <v>19100</v>
      </c>
      <c r="Q30" s="59" t="n">
        <f aca="false">Q31+Q34+Q45+Q50+Q53+Q74+Q81+Q88+Q91+Q98+Q107+Q112+Q122+Q65+Q71</f>
        <v>55601.039</v>
      </c>
      <c r="R30" s="59" t="n">
        <f aca="false">R31+R34+R45+R50+R53+R74+R81+R88+R91+R98+R107+R112+R122+R65+R71</f>
        <v>-2665.861</v>
      </c>
      <c r="S30" s="59" t="n">
        <f aca="false">S31+S34+S45+S50+S53+S74+S81+S88+S91+S98+S107+S112+S122+S65+S71</f>
        <v>36.8</v>
      </c>
      <c r="T30" s="59" t="n">
        <f aca="false">T31+T34+T45+T50+T53+T74+T81+T88+T91+T98+T107+T112+T122+T65+T71</f>
        <v>0</v>
      </c>
      <c r="U30" s="59" t="n">
        <f aca="false">U31+U34+U45+U50+U53+U74+U81+U88+U91+U98+U107+U112+U122+U65+U71</f>
        <v>52971.978</v>
      </c>
      <c r="V30" s="59" t="n">
        <f aca="false">V31+V34+V45+V50+V53+V74+V81+V88+V91+V98+V107+V112+V122+V65+V71</f>
        <v>-13116.621</v>
      </c>
      <c r="W30" s="59" t="n">
        <f aca="false">W31+W34+W45+W50+W53+W74+W81+W88+W91+W98+W107+W112+W122+W65+W71</f>
        <v>547.3</v>
      </c>
      <c r="X30" s="59" t="n">
        <f aca="false">X31+X34+X45+X50+X53+X74+X81+X88+X91+X98+X107+X112+X122+X65+X71</f>
        <v>300</v>
      </c>
      <c r="Y30" s="59" t="n">
        <f aca="false">Y31+Y34+Y45+Y50+Y53+Y74+Y81+Y88+Y91+Y98+Y107+Y112+Y122+Y65+Y71+Y68</f>
        <v>40238.957</v>
      </c>
      <c r="Z30" s="59" t="n">
        <f aca="false">Z31+Z34+Z45+Z50+Z53+Z74+Z81+Z88+Z91+Z98+Z107+Z112+Z122+Z65+Z71+Z68</f>
        <v>0</v>
      </c>
      <c r="AA30" s="59" t="n">
        <f aca="false">AA31+AA34+AA45+AA50+AA53+AA74+AA81+AA88+AA91+AA98+AA107+AA112+AA122+AA65+AA71+AA68</f>
        <v>0</v>
      </c>
      <c r="AB30" s="59" t="n">
        <f aca="false">AB31+AB34+AB45+AB50+AB53+AB74+AB81+AB88+AB91+AB98+AB107+AB112+AB122+AB65+AB71+AB68</f>
        <v>400</v>
      </c>
      <c r="AC30" s="59" t="n">
        <f aca="false">AC31+AC34+AC45+AC50+AC53+AC74+AC81+AC88+AC91+AC98+AC107+AC112+AC122+AC65+AC71+AC68</f>
        <v>40638.957</v>
      </c>
    </row>
    <row r="31" customFormat="false" ht="21.75" hidden="false" customHeight="true" outlineLevel="0" collapsed="false">
      <c r="A31" s="15" t="s">
        <v>35</v>
      </c>
      <c r="B31" s="13" t="s">
        <v>34</v>
      </c>
      <c r="C31" s="14"/>
      <c r="D31" s="14"/>
      <c r="E31" s="14"/>
      <c r="F31" s="28" t="n">
        <f aca="false">F32</f>
        <v>1102</v>
      </c>
      <c r="G31" s="28" t="n">
        <f aca="false">G32</f>
        <v>0</v>
      </c>
      <c r="H31" s="28" t="n">
        <f aca="false">H32</f>
        <v>1102</v>
      </c>
      <c r="I31" s="28" t="n">
        <f aca="false">I32</f>
        <v>0</v>
      </c>
      <c r="J31" s="28" t="n">
        <f aca="false">J32</f>
        <v>0</v>
      </c>
      <c r="K31" s="28" t="n">
        <f aca="false">K32</f>
        <v>0</v>
      </c>
      <c r="L31" s="28" t="n">
        <f aca="false">L32</f>
        <v>0</v>
      </c>
      <c r="M31" s="28" t="n">
        <f aca="false">M32</f>
        <v>0</v>
      </c>
      <c r="N31" s="28" t="n">
        <f aca="false">N32</f>
        <v>1102</v>
      </c>
      <c r="O31" s="28" t="n">
        <f aca="false">O32</f>
        <v>0</v>
      </c>
      <c r="P31" s="28" t="n">
        <f aca="false">P32</f>
        <v>0</v>
      </c>
      <c r="Q31" s="28" t="n">
        <f aca="false">Q32</f>
        <v>1102</v>
      </c>
      <c r="R31" s="28" t="n">
        <f aca="false">R32</f>
        <v>0</v>
      </c>
      <c r="S31" s="28" t="n">
        <f aca="false">S32</f>
        <v>0</v>
      </c>
      <c r="T31" s="28" t="n">
        <f aca="false">T32</f>
        <v>0</v>
      </c>
      <c r="U31" s="28" t="n">
        <f aca="false">U32</f>
        <v>1102</v>
      </c>
      <c r="V31" s="28" t="n">
        <f aca="false">V32</f>
        <v>0</v>
      </c>
      <c r="W31" s="28" t="n">
        <f aca="false">W32</f>
        <v>42</v>
      </c>
      <c r="X31" s="28" t="n">
        <f aca="false">X32</f>
        <v>0</v>
      </c>
      <c r="Y31" s="28" t="n">
        <f aca="false">Y32</f>
        <v>1144</v>
      </c>
      <c r="Z31" s="28" t="n">
        <f aca="false">Z32</f>
        <v>0</v>
      </c>
      <c r="AA31" s="28" t="n">
        <f aca="false">AA32</f>
        <v>0</v>
      </c>
      <c r="AB31" s="28" t="n">
        <f aca="false">AB32</f>
        <v>0</v>
      </c>
      <c r="AC31" s="28" t="n">
        <f aca="false">AC32</f>
        <v>1144</v>
      </c>
    </row>
    <row r="32" customFormat="false" ht="21.75" hidden="false" customHeight="true" outlineLevel="0" collapsed="false">
      <c r="A32" s="18" t="s">
        <v>38</v>
      </c>
      <c r="B32" s="17" t="s">
        <v>34</v>
      </c>
      <c r="C32" s="17" t="s">
        <v>36</v>
      </c>
      <c r="D32" s="17" t="s">
        <v>37</v>
      </c>
      <c r="E32" s="17"/>
      <c r="F32" s="27" t="n">
        <f aca="false">F33</f>
        <v>1102</v>
      </c>
      <c r="G32" s="27" t="n">
        <f aca="false">G33</f>
        <v>0</v>
      </c>
      <c r="H32" s="27" t="n">
        <f aca="false">H33</f>
        <v>1102</v>
      </c>
      <c r="I32" s="27" t="n">
        <f aca="false">I33</f>
        <v>0</v>
      </c>
      <c r="J32" s="27" t="n">
        <f aca="false">J33</f>
        <v>0</v>
      </c>
      <c r="K32" s="27" t="n">
        <f aca="false">K33</f>
        <v>0</v>
      </c>
      <c r="L32" s="27" t="n">
        <f aca="false">L33</f>
        <v>0</v>
      </c>
      <c r="M32" s="27" t="n">
        <f aca="false">M33</f>
        <v>0</v>
      </c>
      <c r="N32" s="27" t="n">
        <f aca="false">N33</f>
        <v>1102</v>
      </c>
      <c r="O32" s="27" t="n">
        <f aca="false">O33</f>
        <v>0</v>
      </c>
      <c r="P32" s="27" t="n">
        <f aca="false">P33</f>
        <v>0</v>
      </c>
      <c r="Q32" s="27" t="n">
        <f aca="false">Q33</f>
        <v>1102</v>
      </c>
      <c r="R32" s="27" t="n">
        <f aca="false">R33</f>
        <v>0</v>
      </c>
      <c r="S32" s="27" t="n">
        <f aca="false">S33</f>
        <v>0</v>
      </c>
      <c r="T32" s="27" t="n">
        <f aca="false">T33</f>
        <v>0</v>
      </c>
      <c r="U32" s="27" t="n">
        <f aca="false">U33</f>
        <v>1102</v>
      </c>
      <c r="V32" s="27" t="n">
        <f aca="false">V33</f>
        <v>0</v>
      </c>
      <c r="W32" s="27" t="n">
        <f aca="false">W33</f>
        <v>42</v>
      </c>
      <c r="X32" s="27" t="n">
        <f aca="false">X33</f>
        <v>0</v>
      </c>
      <c r="Y32" s="27" t="n">
        <f aca="false">Y33</f>
        <v>1144</v>
      </c>
      <c r="Z32" s="27" t="n">
        <f aca="false">Z33</f>
        <v>0</v>
      </c>
      <c r="AA32" s="27" t="n">
        <f aca="false">AA33</f>
        <v>0</v>
      </c>
      <c r="AB32" s="27" t="n">
        <f aca="false">AB33</f>
        <v>0</v>
      </c>
      <c r="AC32" s="27" t="n">
        <f aca="false">AC33</f>
        <v>1144</v>
      </c>
    </row>
    <row r="33" customFormat="false" ht="21.75" hidden="false" customHeight="true" outlineLevel="0" collapsed="false">
      <c r="A33" s="20" t="s">
        <v>40</v>
      </c>
      <c r="B33" s="14" t="s">
        <v>34</v>
      </c>
      <c r="C33" s="14" t="s">
        <v>36</v>
      </c>
      <c r="D33" s="14" t="s">
        <v>39</v>
      </c>
      <c r="E33" s="14"/>
      <c r="F33" s="29" t="n">
        <v>1102</v>
      </c>
      <c r="G33" s="29" t="n">
        <v>0</v>
      </c>
      <c r="H33" s="29" t="n">
        <f aca="false">F33</f>
        <v>1102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f aca="false">J33+I33+H33</f>
        <v>1102</v>
      </c>
      <c r="O33" s="29" t="n">
        <f aca="false">K33+J33+I33</f>
        <v>0</v>
      </c>
      <c r="P33" s="29" t="n">
        <f aca="false">L33+K33+J33</f>
        <v>0</v>
      </c>
      <c r="Q33" s="29" t="n">
        <v>1102</v>
      </c>
      <c r="R33" s="29" t="n">
        <v>0</v>
      </c>
      <c r="S33" s="29" t="n">
        <v>0</v>
      </c>
      <c r="T33" s="29" t="n">
        <v>0</v>
      </c>
      <c r="U33" s="29" t="n">
        <v>1102</v>
      </c>
      <c r="V33" s="29" t="n">
        <v>0</v>
      </c>
      <c r="W33" s="29" t="n">
        <v>42</v>
      </c>
      <c r="X33" s="29" t="n">
        <v>0</v>
      </c>
      <c r="Y33" s="29" t="n">
        <v>1144</v>
      </c>
      <c r="Z33" s="29" t="n">
        <v>0</v>
      </c>
      <c r="AA33" s="29" t="n">
        <v>0</v>
      </c>
      <c r="AB33" s="29" t="n">
        <v>0</v>
      </c>
      <c r="AC33" s="29" t="n">
        <f aca="false">Y33+Z33+AA33+AB33</f>
        <v>1144</v>
      </c>
    </row>
    <row r="34" customFormat="false" ht="21.75" hidden="false" customHeight="true" outlineLevel="0" collapsed="false">
      <c r="A34" s="15" t="s">
        <v>559</v>
      </c>
      <c r="B34" s="13" t="s">
        <v>51</v>
      </c>
      <c r="C34" s="14"/>
      <c r="D34" s="14"/>
      <c r="E34" s="14"/>
      <c r="F34" s="28" t="n">
        <f aca="false">F35</f>
        <v>21108.5</v>
      </c>
      <c r="G34" s="28" t="n">
        <f aca="false">G35</f>
        <v>0</v>
      </c>
      <c r="H34" s="28" t="n">
        <f aca="false">H35</f>
        <v>21108.5</v>
      </c>
      <c r="I34" s="28" t="n">
        <f aca="false">I35</f>
        <v>-2930</v>
      </c>
      <c r="J34" s="28" t="n">
        <f aca="false">J35</f>
        <v>0</v>
      </c>
      <c r="K34" s="28" t="n">
        <f aca="false">K35</f>
        <v>0</v>
      </c>
      <c r="L34" s="28" t="n">
        <f aca="false">L35</f>
        <v>0</v>
      </c>
      <c r="M34" s="28" t="n">
        <f aca="false">M35</f>
        <v>0</v>
      </c>
      <c r="N34" s="28" t="n">
        <f aca="false">N35</f>
        <v>18178.5</v>
      </c>
      <c r="O34" s="28" t="n">
        <f aca="false">O35</f>
        <v>0</v>
      </c>
      <c r="P34" s="28" t="n">
        <f aca="false">P35</f>
        <v>0</v>
      </c>
      <c r="Q34" s="28" t="n">
        <f aca="false">Q35</f>
        <v>18178.5</v>
      </c>
      <c r="R34" s="28" t="n">
        <f aca="false">R35</f>
        <v>-1610.863</v>
      </c>
      <c r="S34" s="28" t="n">
        <f aca="false">S35</f>
        <v>0</v>
      </c>
      <c r="T34" s="28" t="n">
        <f aca="false">T35</f>
        <v>0</v>
      </c>
      <c r="U34" s="28" t="n">
        <f aca="false">U35</f>
        <v>16567.637</v>
      </c>
      <c r="V34" s="28" t="n">
        <f aca="false">V35</f>
        <v>-325.872</v>
      </c>
      <c r="W34" s="28" t="n">
        <f aca="false">W35</f>
        <v>502.6</v>
      </c>
      <c r="X34" s="28" t="n">
        <f aca="false">X35</f>
        <v>0</v>
      </c>
      <c r="Y34" s="28" t="n">
        <f aca="false">Y35</f>
        <v>16744.365</v>
      </c>
      <c r="Z34" s="28" t="n">
        <f aca="false">Z35</f>
        <v>0</v>
      </c>
      <c r="AA34" s="28" t="n">
        <f aca="false">AA35</f>
        <v>0</v>
      </c>
      <c r="AB34" s="28" t="n">
        <f aca="false">AB35</f>
        <v>0</v>
      </c>
      <c r="AC34" s="28" t="n">
        <f aca="false">AC35</f>
        <v>16744.365</v>
      </c>
    </row>
    <row r="35" customFormat="false" ht="21.75" hidden="false" customHeight="true" outlineLevel="0" collapsed="false">
      <c r="A35" s="18" t="s">
        <v>44</v>
      </c>
      <c r="B35" s="17" t="s">
        <v>51</v>
      </c>
      <c r="C35" s="17" t="s">
        <v>43</v>
      </c>
      <c r="D35" s="17" t="s">
        <v>37</v>
      </c>
      <c r="E35" s="17"/>
      <c r="F35" s="27" t="n">
        <f aca="false">F36</f>
        <v>21108.5</v>
      </c>
      <c r="G35" s="27" t="n">
        <f aca="false">G36</f>
        <v>0</v>
      </c>
      <c r="H35" s="27" t="n">
        <f aca="false">H36</f>
        <v>21108.5</v>
      </c>
      <c r="I35" s="27" t="n">
        <f aca="false">I36</f>
        <v>-2930</v>
      </c>
      <c r="J35" s="27" t="n">
        <f aca="false">J36</f>
        <v>0</v>
      </c>
      <c r="K35" s="27" t="n">
        <f aca="false">K36</f>
        <v>0</v>
      </c>
      <c r="L35" s="27" t="n">
        <f aca="false">L36</f>
        <v>0</v>
      </c>
      <c r="M35" s="27" t="n">
        <f aca="false">M36</f>
        <v>0</v>
      </c>
      <c r="N35" s="27" t="n">
        <f aca="false">N36</f>
        <v>18178.5</v>
      </c>
      <c r="O35" s="27" t="n">
        <f aca="false">O36</f>
        <v>0</v>
      </c>
      <c r="P35" s="27" t="n">
        <f aca="false">P36</f>
        <v>0</v>
      </c>
      <c r="Q35" s="27" t="n">
        <f aca="false">Q36</f>
        <v>18178.5</v>
      </c>
      <c r="R35" s="27" t="n">
        <f aca="false">R36</f>
        <v>-1610.863</v>
      </c>
      <c r="S35" s="27" t="n">
        <f aca="false">S36</f>
        <v>0</v>
      </c>
      <c r="T35" s="27" t="n">
        <f aca="false">T36</f>
        <v>0</v>
      </c>
      <c r="U35" s="27" t="n">
        <f aca="false">U36</f>
        <v>16567.637</v>
      </c>
      <c r="V35" s="27" t="n">
        <f aca="false">V36</f>
        <v>-325.872</v>
      </c>
      <c r="W35" s="27" t="n">
        <f aca="false">W36</f>
        <v>502.6</v>
      </c>
      <c r="X35" s="27" t="n">
        <f aca="false">X36</f>
        <v>0</v>
      </c>
      <c r="Y35" s="27" t="n">
        <f aca="false">Y36</f>
        <v>16744.365</v>
      </c>
      <c r="Z35" s="27" t="n">
        <f aca="false">Z36</f>
        <v>0</v>
      </c>
      <c r="AA35" s="27" t="n">
        <f aca="false">AA36</f>
        <v>0</v>
      </c>
      <c r="AB35" s="27" t="n">
        <f aca="false">AB36</f>
        <v>0</v>
      </c>
      <c r="AC35" s="27" t="n">
        <f aca="false">AC36</f>
        <v>16744.365</v>
      </c>
    </row>
    <row r="36" customFormat="false" ht="21.75" hidden="false" customHeight="true" outlineLevel="0" collapsed="false">
      <c r="A36" s="18" t="s">
        <v>40</v>
      </c>
      <c r="B36" s="17" t="s">
        <v>51</v>
      </c>
      <c r="C36" s="17" t="s">
        <v>43</v>
      </c>
      <c r="D36" s="17" t="s">
        <v>39</v>
      </c>
      <c r="E36" s="17"/>
      <c r="F36" s="27" t="n">
        <f aca="false">F37+F39+F41</f>
        <v>21108.5</v>
      </c>
      <c r="G36" s="27" t="n">
        <f aca="false">G37+G39+G41</f>
        <v>0</v>
      </c>
      <c r="H36" s="27" t="n">
        <f aca="false">H37+H39+H41+H43</f>
        <v>21108.5</v>
      </c>
      <c r="I36" s="27" t="n">
        <f aca="false">I37+I39+I41+I43</f>
        <v>-2930</v>
      </c>
      <c r="J36" s="27" t="n">
        <f aca="false">J37+J39+J41+J43</f>
        <v>0</v>
      </c>
      <c r="K36" s="27" t="n">
        <f aca="false">K37+K39+K41+K43</f>
        <v>0</v>
      </c>
      <c r="L36" s="27" t="n">
        <f aca="false">L37+L39+L41+L43</f>
        <v>0</v>
      </c>
      <c r="M36" s="27" t="n">
        <f aca="false">M37+M39+M41+M43</f>
        <v>0</v>
      </c>
      <c r="N36" s="27" t="n">
        <f aca="false">N37+N39+N41+N43</f>
        <v>18178.5</v>
      </c>
      <c r="O36" s="27" t="n">
        <f aca="false">O37+O39+O41+O43</f>
        <v>0</v>
      </c>
      <c r="P36" s="27" t="n">
        <f aca="false">P37+P39+P41+P43</f>
        <v>0</v>
      </c>
      <c r="Q36" s="27" t="n">
        <f aca="false">Q37+Q39+Q41+Q43</f>
        <v>18178.5</v>
      </c>
      <c r="R36" s="27" t="n">
        <f aca="false">R37+R39+R41+R43</f>
        <v>-1610.863</v>
      </c>
      <c r="S36" s="27" t="n">
        <f aca="false">S37+S39+S41+S43</f>
        <v>0</v>
      </c>
      <c r="T36" s="27" t="n">
        <f aca="false">T37+T39+T41+T43</f>
        <v>0</v>
      </c>
      <c r="U36" s="27" t="n">
        <f aca="false">U37+U39+U41+U43</f>
        <v>16567.637</v>
      </c>
      <c r="V36" s="27" t="n">
        <f aca="false">V37+V39+V41+V43</f>
        <v>-325.872</v>
      </c>
      <c r="W36" s="27" t="n">
        <f aca="false">W37+W39+W41+W43</f>
        <v>502.6</v>
      </c>
      <c r="X36" s="27" t="n">
        <f aca="false">X37+X39+X41+X43</f>
        <v>0</v>
      </c>
      <c r="Y36" s="27" t="n">
        <f aca="false">Y37+Y39+Y41+Y43</f>
        <v>16744.365</v>
      </c>
      <c r="Z36" s="27" t="n">
        <f aca="false">Z37+Z39+Z41+Z43</f>
        <v>0</v>
      </c>
      <c r="AA36" s="27" t="n">
        <f aca="false">AA37+AA39+AA41+AA43</f>
        <v>0</v>
      </c>
      <c r="AB36" s="27" t="n">
        <f aca="false">AB37+AB39+AB41+AB43</f>
        <v>0</v>
      </c>
      <c r="AC36" s="27" t="n">
        <f aca="false">AC37+AC39+AC41+AC43</f>
        <v>16744.365</v>
      </c>
    </row>
    <row r="37" customFormat="false" ht="21.75" hidden="false" customHeight="true" outlineLevel="0" collapsed="false">
      <c r="A37" s="18" t="s">
        <v>46</v>
      </c>
      <c r="B37" s="17" t="s">
        <v>51</v>
      </c>
      <c r="C37" s="17" t="s">
        <v>45</v>
      </c>
      <c r="D37" s="17" t="s">
        <v>37</v>
      </c>
      <c r="E37" s="17"/>
      <c r="F37" s="27" t="n">
        <f aca="false">F38</f>
        <v>20838.2</v>
      </c>
      <c r="G37" s="27" t="n">
        <f aca="false">G38</f>
        <v>0</v>
      </c>
      <c r="H37" s="27" t="n">
        <f aca="false">H38</f>
        <v>20838.2</v>
      </c>
      <c r="I37" s="27" t="n">
        <f aca="false">I38</f>
        <v>-3000</v>
      </c>
      <c r="J37" s="27" t="n">
        <f aca="false">J38</f>
        <v>0</v>
      </c>
      <c r="K37" s="27" t="n">
        <f aca="false">K38</f>
        <v>0</v>
      </c>
      <c r="L37" s="27" t="n">
        <f aca="false">L38</f>
        <v>0</v>
      </c>
      <c r="M37" s="27" t="n">
        <f aca="false">M38</f>
        <v>0</v>
      </c>
      <c r="N37" s="27" t="n">
        <f aca="false">N38</f>
        <v>17838.2</v>
      </c>
      <c r="O37" s="27" t="n">
        <f aca="false">O38</f>
        <v>0</v>
      </c>
      <c r="P37" s="27" t="n">
        <f aca="false">P38</f>
        <v>0</v>
      </c>
      <c r="Q37" s="27" t="n">
        <f aca="false">Q38</f>
        <v>17838.2</v>
      </c>
      <c r="R37" s="27" t="n">
        <f aca="false">R38</f>
        <v>-1610.863</v>
      </c>
      <c r="S37" s="27" t="n">
        <f aca="false">S38</f>
        <v>0</v>
      </c>
      <c r="T37" s="27" t="n">
        <f aca="false">T38</f>
        <v>0</v>
      </c>
      <c r="U37" s="27" t="n">
        <f aca="false">U38</f>
        <v>16227.337</v>
      </c>
      <c r="V37" s="27" t="n">
        <f aca="false">V38</f>
        <v>-325.872</v>
      </c>
      <c r="W37" s="27" t="n">
        <f aca="false">W38</f>
        <v>397</v>
      </c>
      <c r="X37" s="27" t="n">
        <f aca="false">X38</f>
        <v>0</v>
      </c>
      <c r="Y37" s="27" t="n">
        <f aca="false">Y38</f>
        <v>16298.465</v>
      </c>
      <c r="Z37" s="27" t="n">
        <f aca="false">Z38</f>
        <v>0</v>
      </c>
      <c r="AA37" s="27" t="n">
        <f aca="false">AA38</f>
        <v>0</v>
      </c>
      <c r="AB37" s="27" t="n">
        <f aca="false">AB38</f>
        <v>0</v>
      </c>
      <c r="AC37" s="27" t="n">
        <f aca="false">AC38</f>
        <v>16298.465</v>
      </c>
    </row>
    <row r="38" customFormat="false" ht="21.75" hidden="false" customHeight="true" outlineLevel="0" collapsed="false">
      <c r="A38" s="20" t="s">
        <v>40</v>
      </c>
      <c r="B38" s="14" t="s">
        <v>51</v>
      </c>
      <c r="C38" s="14" t="s">
        <v>45</v>
      </c>
      <c r="D38" s="14" t="s">
        <v>39</v>
      </c>
      <c r="E38" s="14"/>
      <c r="F38" s="29" t="n">
        <v>20838.2</v>
      </c>
      <c r="G38" s="29" t="n">
        <v>0</v>
      </c>
      <c r="H38" s="29" t="n">
        <f aca="false">F38</f>
        <v>20838.2</v>
      </c>
      <c r="I38" s="29" t="n">
        <v>-300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f aca="false">J38+I38+H38</f>
        <v>17838.2</v>
      </c>
      <c r="O38" s="29" t="n">
        <v>0</v>
      </c>
      <c r="P38" s="29" t="n">
        <f aca="false">L38+K38+J38</f>
        <v>0</v>
      </c>
      <c r="Q38" s="29" t="n">
        <v>17838.2</v>
      </c>
      <c r="R38" s="29" t="n">
        <v>-1610.863</v>
      </c>
      <c r="S38" s="29" t="n">
        <v>0</v>
      </c>
      <c r="T38" s="29" t="n">
        <v>0</v>
      </c>
      <c r="U38" s="29" t="n">
        <v>16227.337</v>
      </c>
      <c r="V38" s="29" t="n">
        <v>-325.872</v>
      </c>
      <c r="W38" s="29" t="n">
        <v>397</v>
      </c>
      <c r="X38" s="29" t="n">
        <v>0</v>
      </c>
      <c r="Y38" s="29" t="n">
        <v>16298.465</v>
      </c>
      <c r="Z38" s="29" t="n">
        <v>0</v>
      </c>
      <c r="AA38" s="29" t="n">
        <v>0</v>
      </c>
      <c r="AB38" s="29" t="n">
        <v>0</v>
      </c>
      <c r="AC38" s="29" t="n">
        <f aca="false">Y38+Z38+AA38+AB38</f>
        <v>16298.465</v>
      </c>
    </row>
    <row r="39" customFormat="false" ht="37.5" hidden="false" customHeight="true" outlineLevel="0" collapsed="false">
      <c r="A39" s="60" t="s">
        <v>560</v>
      </c>
      <c r="B39" s="17" t="s">
        <v>51</v>
      </c>
      <c r="C39" s="17" t="s">
        <v>53</v>
      </c>
      <c r="D39" s="17" t="s">
        <v>37</v>
      </c>
      <c r="E39" s="17"/>
      <c r="F39" s="52" t="n">
        <f aca="false">F40</f>
        <v>234.7</v>
      </c>
      <c r="G39" s="52" t="n">
        <f aca="false">G40</f>
        <v>0</v>
      </c>
      <c r="H39" s="52" t="n">
        <f aca="false">H40</f>
        <v>234.7</v>
      </c>
      <c r="I39" s="52" t="n">
        <f aca="false">I40</f>
        <v>0</v>
      </c>
      <c r="J39" s="52" t="n">
        <f aca="false">J40</f>
        <v>0</v>
      </c>
      <c r="K39" s="52" t="n">
        <f aca="false">K40</f>
        <v>0</v>
      </c>
      <c r="L39" s="52" t="n">
        <f aca="false">L40</f>
        <v>0</v>
      </c>
      <c r="M39" s="52" t="n">
        <f aca="false">M40</f>
        <v>0</v>
      </c>
      <c r="N39" s="52" t="n">
        <f aca="false">N40</f>
        <v>234.7</v>
      </c>
      <c r="O39" s="52" t="n">
        <f aca="false">O40</f>
        <v>0</v>
      </c>
      <c r="P39" s="52" t="n">
        <f aca="false">P40</f>
        <v>0</v>
      </c>
      <c r="Q39" s="52" t="n">
        <f aca="false">Q40</f>
        <v>234.7</v>
      </c>
      <c r="R39" s="52" t="n">
        <f aca="false">R40</f>
        <v>0</v>
      </c>
      <c r="S39" s="52" t="n">
        <f aca="false">S40</f>
        <v>0</v>
      </c>
      <c r="T39" s="52" t="n">
        <f aca="false">T40</f>
        <v>0</v>
      </c>
      <c r="U39" s="52" t="n">
        <f aca="false">U40</f>
        <v>234.7</v>
      </c>
      <c r="V39" s="52" t="n">
        <f aca="false">V40</f>
        <v>0</v>
      </c>
      <c r="W39" s="52" t="n">
        <f aca="false">W40</f>
        <v>105.6</v>
      </c>
      <c r="X39" s="52" t="n">
        <f aca="false">X40</f>
        <v>0</v>
      </c>
      <c r="Y39" s="52" t="n">
        <f aca="false">Y40</f>
        <v>340.3</v>
      </c>
      <c r="Z39" s="52" t="n">
        <f aca="false">Z40</f>
        <v>0</v>
      </c>
      <c r="AA39" s="52" t="n">
        <f aca="false">AA40</f>
        <v>0</v>
      </c>
      <c r="AB39" s="52" t="n">
        <f aca="false">AB40</f>
        <v>0</v>
      </c>
      <c r="AC39" s="52" t="n">
        <f aca="false">AC40</f>
        <v>340.3</v>
      </c>
    </row>
    <row r="40" customFormat="false" ht="21.75" hidden="false" customHeight="true" outlineLevel="0" collapsed="false">
      <c r="A40" s="35" t="s">
        <v>40</v>
      </c>
      <c r="B40" s="14" t="s">
        <v>51</v>
      </c>
      <c r="C40" s="14" t="s">
        <v>53</v>
      </c>
      <c r="D40" s="14" t="s">
        <v>39</v>
      </c>
      <c r="E40" s="14"/>
      <c r="F40" s="31" t="n">
        <v>234.7</v>
      </c>
      <c r="G40" s="31" t="n">
        <v>0</v>
      </c>
      <c r="H40" s="31" t="n">
        <f aca="false">F40</f>
        <v>234.7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f aca="false">J40+I40+H40</f>
        <v>234.7</v>
      </c>
      <c r="O40" s="29" t="n">
        <f aca="false">K40+J40+I40</f>
        <v>0</v>
      </c>
      <c r="P40" s="29" t="n">
        <f aca="false">L40+K40+J40</f>
        <v>0</v>
      </c>
      <c r="Q40" s="29" t="n">
        <v>234.7</v>
      </c>
      <c r="R40" s="29" t="n">
        <v>0</v>
      </c>
      <c r="S40" s="29" t="n">
        <v>0</v>
      </c>
      <c r="T40" s="29" t="n">
        <v>0</v>
      </c>
      <c r="U40" s="29" t="n">
        <v>234.7</v>
      </c>
      <c r="V40" s="29" t="n">
        <v>0</v>
      </c>
      <c r="W40" s="29" t="n">
        <v>105.6</v>
      </c>
      <c r="X40" s="29" t="n">
        <v>0</v>
      </c>
      <c r="Y40" s="29" t="n">
        <v>340.3</v>
      </c>
      <c r="Z40" s="29" t="n">
        <v>0</v>
      </c>
      <c r="AA40" s="29" t="n">
        <v>0</v>
      </c>
      <c r="AB40" s="29" t="n">
        <v>0</v>
      </c>
      <c r="AC40" s="29" t="n">
        <f aca="false">Y40+Z40+AA40+AB40</f>
        <v>340.3</v>
      </c>
    </row>
    <row r="41" customFormat="false" ht="60" hidden="false" customHeight="true" outlineLevel="0" collapsed="false">
      <c r="A41" s="25" t="s">
        <v>56</v>
      </c>
      <c r="B41" s="17" t="s">
        <v>51</v>
      </c>
      <c r="C41" s="17" t="s">
        <v>55</v>
      </c>
      <c r="D41" s="17" t="s">
        <v>37</v>
      </c>
      <c r="E41" s="17"/>
      <c r="F41" s="52" t="n">
        <f aca="false">F42</f>
        <v>35.6</v>
      </c>
      <c r="G41" s="52" t="n">
        <f aca="false">G42</f>
        <v>0</v>
      </c>
      <c r="H41" s="52" t="n">
        <f aca="false">H42</f>
        <v>35.6</v>
      </c>
      <c r="I41" s="52" t="n">
        <f aca="false">I42</f>
        <v>0</v>
      </c>
      <c r="J41" s="52" t="n">
        <f aca="false">J42</f>
        <v>0</v>
      </c>
      <c r="K41" s="52" t="n">
        <f aca="false">K42</f>
        <v>0</v>
      </c>
      <c r="L41" s="52" t="n">
        <f aca="false">L42</f>
        <v>0</v>
      </c>
      <c r="M41" s="52" t="n">
        <f aca="false">M42</f>
        <v>0</v>
      </c>
      <c r="N41" s="52" t="n">
        <f aca="false">N42</f>
        <v>35.6</v>
      </c>
      <c r="O41" s="52" t="n">
        <f aca="false">O42</f>
        <v>0</v>
      </c>
      <c r="P41" s="52" t="n">
        <f aca="false">P42</f>
        <v>0</v>
      </c>
      <c r="Q41" s="52" t="n">
        <f aca="false">Q42</f>
        <v>35.6</v>
      </c>
      <c r="R41" s="52" t="n">
        <f aca="false">R42</f>
        <v>0</v>
      </c>
      <c r="S41" s="52" t="n">
        <f aca="false">S42</f>
        <v>0</v>
      </c>
      <c r="T41" s="52" t="n">
        <f aca="false">T42</f>
        <v>0</v>
      </c>
      <c r="U41" s="52" t="n">
        <f aca="false">U42</f>
        <v>35.6</v>
      </c>
      <c r="V41" s="52" t="n">
        <f aca="false">V42</f>
        <v>0</v>
      </c>
      <c r="W41" s="52" t="n">
        <f aca="false">W42</f>
        <v>0</v>
      </c>
      <c r="X41" s="52" t="n">
        <f aca="false">X42</f>
        <v>0</v>
      </c>
      <c r="Y41" s="52" t="n">
        <f aca="false">Y42</f>
        <v>35.6</v>
      </c>
      <c r="Z41" s="52" t="n">
        <f aca="false">Z42</f>
        <v>0</v>
      </c>
      <c r="AA41" s="52" t="n">
        <f aca="false">AA42</f>
        <v>0</v>
      </c>
      <c r="AB41" s="52" t="n">
        <f aca="false">AB42</f>
        <v>0</v>
      </c>
      <c r="AC41" s="52" t="n">
        <f aca="false">AC42</f>
        <v>35.6</v>
      </c>
    </row>
    <row r="42" customFormat="false" ht="21.75" hidden="false" customHeight="true" outlineLevel="0" collapsed="false">
      <c r="A42" s="35" t="s">
        <v>40</v>
      </c>
      <c r="B42" s="14" t="s">
        <v>51</v>
      </c>
      <c r="C42" s="14" t="s">
        <v>55</v>
      </c>
      <c r="D42" s="14" t="s">
        <v>39</v>
      </c>
      <c r="E42" s="14"/>
      <c r="F42" s="31" t="n">
        <v>35.6</v>
      </c>
      <c r="G42" s="31" t="n">
        <v>0</v>
      </c>
      <c r="H42" s="31" t="n">
        <f aca="false">F42</f>
        <v>35.6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f aca="false">J42+I42+H42</f>
        <v>35.6</v>
      </c>
      <c r="O42" s="29" t="n">
        <f aca="false">K42+J42+I42</f>
        <v>0</v>
      </c>
      <c r="P42" s="29" t="n">
        <f aca="false">L42+K42+J42</f>
        <v>0</v>
      </c>
      <c r="Q42" s="29" t="n">
        <v>35.6</v>
      </c>
      <c r="R42" s="29" t="n">
        <v>0</v>
      </c>
      <c r="S42" s="29" t="n">
        <v>0</v>
      </c>
      <c r="T42" s="29" t="n">
        <v>0</v>
      </c>
      <c r="U42" s="29" t="n">
        <v>35.6</v>
      </c>
      <c r="V42" s="29" t="n">
        <v>0</v>
      </c>
      <c r="W42" s="29" t="n">
        <v>0</v>
      </c>
      <c r="X42" s="29" t="n">
        <v>0</v>
      </c>
      <c r="Y42" s="29" t="n">
        <v>35.6</v>
      </c>
      <c r="Z42" s="29" t="n">
        <v>0</v>
      </c>
      <c r="AA42" s="29" t="n">
        <v>0</v>
      </c>
      <c r="AB42" s="29" t="n">
        <v>0</v>
      </c>
      <c r="AC42" s="29" t="n">
        <f aca="false">Y42+Z42+AA42+AB42</f>
        <v>35.6</v>
      </c>
    </row>
    <row r="43" customFormat="false" ht="21.75" hidden="false" customHeight="true" outlineLevel="0" collapsed="false">
      <c r="A43" s="18" t="s">
        <v>48</v>
      </c>
      <c r="B43" s="17" t="s">
        <v>51</v>
      </c>
      <c r="C43" s="17" t="s">
        <v>47</v>
      </c>
      <c r="D43" s="17" t="s">
        <v>37</v>
      </c>
      <c r="E43" s="14"/>
      <c r="F43" s="31"/>
      <c r="G43" s="31"/>
      <c r="H43" s="52" t="n">
        <f aca="false">H44</f>
        <v>0</v>
      </c>
      <c r="I43" s="52" t="n">
        <f aca="false">I44</f>
        <v>70</v>
      </c>
      <c r="J43" s="52" t="n">
        <f aca="false">J44</f>
        <v>0</v>
      </c>
      <c r="K43" s="52" t="n">
        <f aca="false">K44</f>
        <v>0</v>
      </c>
      <c r="L43" s="52" t="n">
        <f aca="false">L44</f>
        <v>0</v>
      </c>
      <c r="M43" s="52" t="n">
        <f aca="false">M44</f>
        <v>0</v>
      </c>
      <c r="N43" s="52" t="n">
        <f aca="false">N44</f>
        <v>70</v>
      </c>
      <c r="O43" s="52" t="n">
        <f aca="false">O44</f>
        <v>0</v>
      </c>
      <c r="P43" s="52" t="n">
        <f aca="false">P44</f>
        <v>0</v>
      </c>
      <c r="Q43" s="52" t="n">
        <f aca="false">Q44</f>
        <v>70</v>
      </c>
      <c r="R43" s="52" t="n">
        <f aca="false">R44</f>
        <v>0</v>
      </c>
      <c r="S43" s="52" t="n">
        <f aca="false">S44</f>
        <v>0</v>
      </c>
      <c r="T43" s="52" t="n">
        <f aca="false">T44</f>
        <v>0</v>
      </c>
      <c r="U43" s="52" t="n">
        <f aca="false">U44</f>
        <v>70</v>
      </c>
      <c r="V43" s="52" t="n">
        <f aca="false">V44</f>
        <v>0</v>
      </c>
      <c r="W43" s="52" t="n">
        <f aca="false">W44</f>
        <v>0</v>
      </c>
      <c r="X43" s="52" t="n">
        <f aca="false">X44</f>
        <v>0</v>
      </c>
      <c r="Y43" s="52" t="n">
        <f aca="false">Y44</f>
        <v>70</v>
      </c>
      <c r="Z43" s="52" t="n">
        <f aca="false">Z44</f>
        <v>0</v>
      </c>
      <c r="AA43" s="52" t="n">
        <f aca="false">AA44</f>
        <v>0</v>
      </c>
      <c r="AB43" s="52" t="n">
        <f aca="false">AB44</f>
        <v>0</v>
      </c>
      <c r="AC43" s="52" t="n">
        <f aca="false">AC44</f>
        <v>70</v>
      </c>
    </row>
    <row r="44" customFormat="false" ht="21.75" hidden="false" customHeight="true" outlineLevel="0" collapsed="false">
      <c r="A44" s="20" t="s">
        <v>40</v>
      </c>
      <c r="B44" s="14" t="s">
        <v>51</v>
      </c>
      <c r="C44" s="14" t="s">
        <v>47</v>
      </c>
      <c r="D44" s="14" t="s">
        <v>39</v>
      </c>
      <c r="E44" s="14"/>
      <c r="F44" s="31"/>
      <c r="G44" s="31"/>
      <c r="H44" s="31" t="n">
        <v>0</v>
      </c>
      <c r="I44" s="29" t="n">
        <v>7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f aca="false">J44+I44+H44</f>
        <v>70</v>
      </c>
      <c r="O44" s="29" t="n">
        <v>0</v>
      </c>
      <c r="P44" s="29" t="n">
        <f aca="false">L44+K44+J44</f>
        <v>0</v>
      </c>
      <c r="Q44" s="29" t="n">
        <v>70</v>
      </c>
      <c r="R44" s="29" t="n">
        <v>0</v>
      </c>
      <c r="S44" s="29" t="n">
        <v>0</v>
      </c>
      <c r="T44" s="29" t="n">
        <v>0</v>
      </c>
      <c r="U44" s="29" t="n">
        <v>70</v>
      </c>
      <c r="V44" s="29" t="n">
        <v>0</v>
      </c>
      <c r="W44" s="29" t="n">
        <v>0</v>
      </c>
      <c r="X44" s="29" t="n">
        <v>0</v>
      </c>
      <c r="Y44" s="29" t="n">
        <v>70</v>
      </c>
      <c r="Z44" s="29" t="n">
        <v>0</v>
      </c>
      <c r="AA44" s="29" t="n">
        <v>0</v>
      </c>
      <c r="AB44" s="29" t="n">
        <v>0</v>
      </c>
      <c r="AC44" s="29" t="n">
        <f aca="false">Y44+Z44+AA44+AB44</f>
        <v>70</v>
      </c>
    </row>
    <row r="45" customFormat="false" ht="21" hidden="true" customHeight="true" outlineLevel="0" collapsed="false">
      <c r="A45" s="26" t="s">
        <v>64</v>
      </c>
      <c r="B45" s="13" t="s">
        <v>63</v>
      </c>
      <c r="C45" s="13"/>
      <c r="D45" s="13"/>
      <c r="E45" s="13"/>
      <c r="F45" s="28" t="n">
        <f aca="false">F46+F48</f>
        <v>0</v>
      </c>
      <c r="G45" s="28" t="n">
        <f aca="false">G46+G48</f>
        <v>0</v>
      </c>
      <c r="H45" s="28" t="n">
        <f aca="false">H46+H48</f>
        <v>0</v>
      </c>
      <c r="I45" s="28" t="n">
        <f aca="false">I46+I48</f>
        <v>0</v>
      </c>
      <c r="J45" s="28" t="n">
        <f aca="false">J46+J48</f>
        <v>0</v>
      </c>
      <c r="K45" s="28" t="n">
        <f aca="false">K46+K48</f>
        <v>0</v>
      </c>
      <c r="L45" s="28" t="n">
        <f aca="false">L46+L48</f>
        <v>0</v>
      </c>
      <c r="M45" s="28" t="n">
        <f aca="false">M46+M48</f>
        <v>0</v>
      </c>
      <c r="N45" s="28" t="n">
        <f aca="false">N46+N48</f>
        <v>0</v>
      </c>
      <c r="O45" s="28" t="n">
        <f aca="false">O46+O48</f>
        <v>0</v>
      </c>
      <c r="P45" s="28" t="n">
        <f aca="false">P46+P48</f>
        <v>0</v>
      </c>
      <c r="Q45" s="28" t="n">
        <f aca="false">Q46+Q48</f>
        <v>0</v>
      </c>
      <c r="R45" s="28" t="n">
        <f aca="false">R46+R48</f>
        <v>0</v>
      </c>
      <c r="S45" s="28" t="n">
        <f aca="false">S46+S48</f>
        <v>0</v>
      </c>
      <c r="T45" s="28" t="n">
        <f aca="false">T46+T48</f>
        <v>0</v>
      </c>
      <c r="U45" s="28" t="n">
        <f aca="false">U46+U48</f>
        <v>0</v>
      </c>
      <c r="V45" s="28" t="n">
        <f aca="false">V46+V48</f>
        <v>0</v>
      </c>
      <c r="W45" s="28" t="n">
        <f aca="false">W46+W48</f>
        <v>0</v>
      </c>
      <c r="X45" s="28" t="n">
        <f aca="false">X46+X48</f>
        <v>0</v>
      </c>
      <c r="Y45" s="28" t="n">
        <f aca="false">Y46+Y48</f>
        <v>0</v>
      </c>
      <c r="Z45" s="28" t="n">
        <f aca="false">Z46+Z48</f>
        <v>0</v>
      </c>
      <c r="AA45" s="28" t="n">
        <f aca="false">AA46+AA48</f>
        <v>0</v>
      </c>
      <c r="AB45" s="28" t="n">
        <f aca="false">AB46+AB48</f>
        <v>0</v>
      </c>
      <c r="AC45" s="28" t="n">
        <f aca="false">AC46+AC48</f>
        <v>0</v>
      </c>
    </row>
    <row r="46" customFormat="false" ht="22.5" hidden="true" customHeight="true" outlineLevel="0" collapsed="false">
      <c r="A46" s="25" t="s">
        <v>66</v>
      </c>
      <c r="B46" s="17" t="s">
        <v>63</v>
      </c>
      <c r="C46" s="17" t="s">
        <v>65</v>
      </c>
      <c r="D46" s="17" t="s">
        <v>37</v>
      </c>
      <c r="E46" s="13"/>
      <c r="F46" s="27" t="n">
        <f aca="false">F47</f>
        <v>0</v>
      </c>
      <c r="G46" s="27" t="n">
        <f aca="false">G47</f>
        <v>0</v>
      </c>
      <c r="H46" s="27" t="n">
        <f aca="false">H47</f>
        <v>0</v>
      </c>
      <c r="I46" s="27" t="n">
        <f aca="false">I47</f>
        <v>0</v>
      </c>
      <c r="J46" s="27" t="n">
        <f aca="false">J47</f>
        <v>0</v>
      </c>
      <c r="K46" s="27" t="n">
        <f aca="false">K47</f>
        <v>0</v>
      </c>
      <c r="L46" s="27" t="n">
        <f aca="false">L47</f>
        <v>0</v>
      </c>
      <c r="M46" s="27" t="n">
        <f aca="false">M47</f>
        <v>0</v>
      </c>
      <c r="N46" s="27" t="n">
        <f aca="false">N47</f>
        <v>0</v>
      </c>
      <c r="O46" s="27" t="n">
        <f aca="false">O47</f>
        <v>0</v>
      </c>
      <c r="P46" s="27" t="n">
        <f aca="false">P47</f>
        <v>0</v>
      </c>
      <c r="Q46" s="27" t="n">
        <f aca="false">Q47</f>
        <v>0</v>
      </c>
      <c r="R46" s="27" t="n">
        <f aca="false">R47</f>
        <v>0</v>
      </c>
      <c r="S46" s="27" t="n">
        <f aca="false">S47</f>
        <v>0</v>
      </c>
      <c r="T46" s="27" t="n">
        <f aca="false">T47</f>
        <v>0</v>
      </c>
      <c r="U46" s="27" t="n">
        <f aca="false">U47</f>
        <v>0</v>
      </c>
      <c r="V46" s="27" t="n">
        <f aca="false">V47</f>
        <v>0</v>
      </c>
      <c r="W46" s="27" t="n">
        <f aca="false">W47</f>
        <v>0</v>
      </c>
      <c r="X46" s="27" t="n">
        <f aca="false">X47</f>
        <v>0</v>
      </c>
      <c r="Y46" s="27" t="n">
        <f aca="false">Y47</f>
        <v>0</v>
      </c>
      <c r="Z46" s="27" t="n">
        <f aca="false">Z47</f>
        <v>0</v>
      </c>
      <c r="AA46" s="27" t="n">
        <f aca="false">AA47</f>
        <v>0</v>
      </c>
      <c r="AB46" s="27" t="n">
        <f aca="false">AB47</f>
        <v>0</v>
      </c>
      <c r="AC46" s="27" t="n">
        <f aca="false">AC47</f>
        <v>0</v>
      </c>
    </row>
    <row r="47" customFormat="false" ht="22.5" hidden="true" customHeight="true" outlineLevel="0" collapsed="false">
      <c r="A47" s="20" t="s">
        <v>40</v>
      </c>
      <c r="B47" s="14" t="s">
        <v>63</v>
      </c>
      <c r="C47" s="14" t="s">
        <v>65</v>
      </c>
      <c r="D47" s="14" t="s">
        <v>39</v>
      </c>
      <c r="E47" s="13"/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/>
      <c r="L47" s="29"/>
      <c r="M47" s="29"/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</row>
    <row r="48" customFormat="false" ht="22.5" hidden="true" customHeight="true" outlineLevel="0" collapsed="false">
      <c r="A48" s="18" t="s">
        <v>68</v>
      </c>
      <c r="B48" s="17" t="s">
        <v>63</v>
      </c>
      <c r="C48" s="17" t="s">
        <v>67</v>
      </c>
      <c r="D48" s="17" t="s">
        <v>37</v>
      </c>
      <c r="E48" s="17"/>
      <c r="F48" s="27" t="n">
        <f aca="false">F49</f>
        <v>0</v>
      </c>
      <c r="G48" s="27" t="n">
        <f aca="false">G49</f>
        <v>0</v>
      </c>
      <c r="H48" s="27" t="n">
        <f aca="false">H49</f>
        <v>0</v>
      </c>
      <c r="I48" s="27" t="n">
        <f aca="false">I49</f>
        <v>0</v>
      </c>
      <c r="J48" s="27" t="n">
        <f aca="false">J49</f>
        <v>0</v>
      </c>
      <c r="K48" s="27" t="n">
        <f aca="false">K49</f>
        <v>0</v>
      </c>
      <c r="L48" s="27" t="n">
        <f aca="false">L49</f>
        <v>0</v>
      </c>
      <c r="M48" s="27" t="n">
        <f aca="false">M49</f>
        <v>0</v>
      </c>
      <c r="N48" s="27" t="n">
        <f aca="false">N49</f>
        <v>0</v>
      </c>
      <c r="O48" s="27" t="n">
        <f aca="false">O49</f>
        <v>0</v>
      </c>
      <c r="P48" s="27" t="n">
        <f aca="false">P49</f>
        <v>0</v>
      </c>
      <c r="Q48" s="27" t="n">
        <f aca="false">Q49</f>
        <v>0</v>
      </c>
      <c r="R48" s="27" t="n">
        <f aca="false">R49</f>
        <v>0</v>
      </c>
      <c r="S48" s="27" t="n">
        <f aca="false">S49</f>
        <v>0</v>
      </c>
      <c r="T48" s="27" t="n">
        <f aca="false">T49</f>
        <v>0</v>
      </c>
      <c r="U48" s="27" t="n">
        <f aca="false">U49</f>
        <v>0</v>
      </c>
      <c r="V48" s="27" t="n">
        <f aca="false">V49</f>
        <v>0</v>
      </c>
      <c r="W48" s="27" t="n">
        <f aca="false">W49</f>
        <v>0</v>
      </c>
      <c r="X48" s="27" t="n">
        <f aca="false">X49</f>
        <v>0</v>
      </c>
      <c r="Y48" s="27" t="n">
        <f aca="false">Y49</f>
        <v>0</v>
      </c>
      <c r="Z48" s="27" t="n">
        <f aca="false">Z49</f>
        <v>0</v>
      </c>
      <c r="AA48" s="27" t="n">
        <f aca="false">AA49</f>
        <v>0</v>
      </c>
      <c r="AB48" s="27" t="n">
        <f aca="false">AB49</f>
        <v>0</v>
      </c>
      <c r="AC48" s="27" t="n">
        <f aca="false">AC49</f>
        <v>0</v>
      </c>
    </row>
    <row r="49" customFormat="false" ht="22.5" hidden="true" customHeight="true" outlineLevel="0" collapsed="false">
      <c r="A49" s="20" t="s">
        <v>40</v>
      </c>
      <c r="B49" s="14" t="s">
        <v>63</v>
      </c>
      <c r="C49" s="14" t="s">
        <v>67</v>
      </c>
      <c r="D49" s="14" t="s">
        <v>39</v>
      </c>
      <c r="E49" s="14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</row>
    <row r="50" customFormat="false" ht="12.75" hidden="false" customHeight="true" outlineLevel="0" collapsed="false">
      <c r="A50" s="15" t="s">
        <v>70</v>
      </c>
      <c r="B50" s="13" t="s">
        <v>69</v>
      </c>
      <c r="C50" s="14"/>
      <c r="D50" s="14"/>
      <c r="E50" s="14"/>
      <c r="F50" s="30" t="n">
        <f aca="false">F51</f>
        <v>500</v>
      </c>
      <c r="G50" s="30" t="n">
        <f aca="false">G51</f>
        <v>0</v>
      </c>
      <c r="H50" s="30" t="n">
        <f aca="false">H51</f>
        <v>500</v>
      </c>
      <c r="I50" s="30" t="n">
        <f aca="false">I51</f>
        <v>0</v>
      </c>
      <c r="J50" s="30" t="n">
        <f aca="false">J51</f>
        <v>0</v>
      </c>
      <c r="K50" s="30" t="n">
        <f aca="false">K51</f>
        <v>0</v>
      </c>
      <c r="L50" s="30" t="n">
        <f aca="false">L51</f>
        <v>0</v>
      </c>
      <c r="M50" s="30" t="n">
        <f aca="false">M51</f>
        <v>0</v>
      </c>
      <c r="N50" s="30" t="n">
        <f aca="false">N51</f>
        <v>500</v>
      </c>
      <c r="O50" s="30" t="n">
        <f aca="false">O51</f>
        <v>0</v>
      </c>
      <c r="P50" s="30" t="n">
        <f aca="false">P51</f>
        <v>0</v>
      </c>
      <c r="Q50" s="30" t="n">
        <f aca="false">Q51</f>
        <v>500</v>
      </c>
      <c r="R50" s="30" t="n">
        <f aca="false">R51</f>
        <v>0</v>
      </c>
      <c r="S50" s="30" t="n">
        <f aca="false">S51</f>
        <v>0</v>
      </c>
      <c r="T50" s="30" t="n">
        <f aca="false">T51</f>
        <v>0</v>
      </c>
      <c r="U50" s="30" t="n">
        <f aca="false">U51</f>
        <v>500</v>
      </c>
      <c r="V50" s="30" t="n">
        <f aca="false">V51</f>
        <v>-74.34</v>
      </c>
      <c r="W50" s="30" t="n">
        <f aca="false">W51</f>
        <v>0</v>
      </c>
      <c r="X50" s="30" t="n">
        <f aca="false">X51</f>
        <v>0</v>
      </c>
      <c r="Y50" s="30" t="n">
        <f aca="false">Y51</f>
        <v>425.66</v>
      </c>
      <c r="Z50" s="30" t="n">
        <f aca="false">Z51</f>
        <v>0</v>
      </c>
      <c r="AA50" s="30" t="n">
        <f aca="false">AA51</f>
        <v>0</v>
      </c>
      <c r="AB50" s="30" t="n">
        <f aca="false">AB51</f>
        <v>0</v>
      </c>
      <c r="AC50" s="30" t="n">
        <f aca="false">AC51</f>
        <v>425.66</v>
      </c>
    </row>
    <row r="51" customFormat="false" ht="13.5" hidden="false" customHeight="true" outlineLevel="0" collapsed="false">
      <c r="A51" s="25" t="s">
        <v>72</v>
      </c>
      <c r="B51" s="17" t="s">
        <v>69</v>
      </c>
      <c r="C51" s="17" t="s">
        <v>71</v>
      </c>
      <c r="D51" s="17" t="s">
        <v>37</v>
      </c>
      <c r="E51" s="17"/>
      <c r="F51" s="52" t="n">
        <f aca="false">F52</f>
        <v>500</v>
      </c>
      <c r="G51" s="52" t="n">
        <f aca="false">G52</f>
        <v>0</v>
      </c>
      <c r="H51" s="52" t="n">
        <f aca="false">H52</f>
        <v>500</v>
      </c>
      <c r="I51" s="52" t="n">
        <f aca="false">I52</f>
        <v>0</v>
      </c>
      <c r="J51" s="52" t="n">
        <f aca="false">J52</f>
        <v>0</v>
      </c>
      <c r="K51" s="52" t="n">
        <f aca="false">K52</f>
        <v>0</v>
      </c>
      <c r="L51" s="52" t="n">
        <f aca="false">L52</f>
        <v>0</v>
      </c>
      <c r="M51" s="52" t="n">
        <f aca="false">M52</f>
        <v>0</v>
      </c>
      <c r="N51" s="52" t="n">
        <f aca="false">N52</f>
        <v>500</v>
      </c>
      <c r="O51" s="52" t="n">
        <f aca="false">O52</f>
        <v>0</v>
      </c>
      <c r="P51" s="52" t="n">
        <f aca="false">P52</f>
        <v>0</v>
      </c>
      <c r="Q51" s="52" t="n">
        <f aca="false">Q52</f>
        <v>500</v>
      </c>
      <c r="R51" s="52" t="n">
        <f aca="false">R52</f>
        <v>0</v>
      </c>
      <c r="S51" s="52" t="n">
        <f aca="false">S52</f>
        <v>0</v>
      </c>
      <c r="T51" s="52" t="n">
        <f aca="false">T52</f>
        <v>0</v>
      </c>
      <c r="U51" s="52" t="n">
        <f aca="false">U52</f>
        <v>500</v>
      </c>
      <c r="V51" s="52" t="n">
        <f aca="false">V52</f>
        <v>-74.34</v>
      </c>
      <c r="W51" s="52" t="n">
        <f aca="false">W52</f>
        <v>0</v>
      </c>
      <c r="X51" s="52" t="n">
        <f aca="false">X52</f>
        <v>0</v>
      </c>
      <c r="Y51" s="52" t="n">
        <f aca="false">Y52</f>
        <v>425.66</v>
      </c>
      <c r="Z51" s="52" t="n">
        <f aca="false">Z52</f>
        <v>0</v>
      </c>
      <c r="AA51" s="52" t="n">
        <f aca="false">AA52</f>
        <v>0</v>
      </c>
      <c r="AB51" s="52" t="n">
        <f aca="false">AB52</f>
        <v>0</v>
      </c>
      <c r="AC51" s="52" t="n">
        <f aca="false">AC52</f>
        <v>425.66</v>
      </c>
    </row>
    <row r="52" customFormat="false" ht="13.5" hidden="false" customHeight="true" outlineLevel="0" collapsed="false">
      <c r="A52" s="35" t="s">
        <v>74</v>
      </c>
      <c r="B52" s="14" t="s">
        <v>69</v>
      </c>
      <c r="C52" s="14" t="s">
        <v>71</v>
      </c>
      <c r="D52" s="14" t="s">
        <v>73</v>
      </c>
      <c r="E52" s="14"/>
      <c r="F52" s="31" t="n">
        <v>500</v>
      </c>
      <c r="G52" s="31" t="n">
        <v>0</v>
      </c>
      <c r="H52" s="31" t="n">
        <f aca="false">F52</f>
        <v>50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f aca="false">J52+I52+H52</f>
        <v>500</v>
      </c>
      <c r="O52" s="29" t="n">
        <f aca="false">K52+J52+I52</f>
        <v>0</v>
      </c>
      <c r="P52" s="29" t="n">
        <f aca="false">L52+K52+J52</f>
        <v>0</v>
      </c>
      <c r="Q52" s="29" t="n">
        <v>500</v>
      </c>
      <c r="R52" s="29" t="n">
        <v>0</v>
      </c>
      <c r="S52" s="29" t="n">
        <v>0</v>
      </c>
      <c r="T52" s="29" t="n">
        <v>0</v>
      </c>
      <c r="U52" s="29" t="n">
        <v>500</v>
      </c>
      <c r="V52" s="29" t="n">
        <v>-74.34</v>
      </c>
      <c r="W52" s="29" t="n">
        <v>0</v>
      </c>
      <c r="X52" s="29" t="n">
        <v>0</v>
      </c>
      <c r="Y52" s="29" t="n">
        <v>425.66</v>
      </c>
      <c r="Z52" s="29" t="n">
        <v>0</v>
      </c>
      <c r="AA52" s="29" t="n">
        <v>0</v>
      </c>
      <c r="AB52" s="29" t="n">
        <v>0</v>
      </c>
      <c r="AC52" s="29" t="n">
        <f aca="false">Y52+Z52+AA52+AB52</f>
        <v>425.66</v>
      </c>
    </row>
    <row r="53" customFormat="false" ht="12.75" hidden="false" customHeight="true" outlineLevel="0" collapsed="false">
      <c r="A53" s="15" t="s">
        <v>561</v>
      </c>
      <c r="B53" s="13" t="s">
        <v>75</v>
      </c>
      <c r="C53" s="14"/>
      <c r="D53" s="14"/>
      <c r="E53" s="14"/>
      <c r="F53" s="30" t="e">
        <f aca="false">F54+F56+F62</f>
        <v>#REF!</v>
      </c>
      <c r="G53" s="30" t="e">
        <f aca="false">G54+G56+G62</f>
        <v>#REF!</v>
      </c>
      <c r="H53" s="30" t="e">
        <f aca="false">H54+H56+H62+H60</f>
        <v>#REF!</v>
      </c>
      <c r="I53" s="30" t="e">
        <f aca="false">I54+I56+I62+I60</f>
        <v>#REF!</v>
      </c>
      <c r="J53" s="30" t="e">
        <f aca="false">J54+J56+J62+J60</f>
        <v>#REF!</v>
      </c>
      <c r="K53" s="30" t="e">
        <f aca="false">K54+K56+K62+K60</f>
        <v>#REF!</v>
      </c>
      <c r="L53" s="30" t="e">
        <f aca="false">L54+L56+L62+L60</f>
        <v>#REF!</v>
      </c>
      <c r="M53" s="30" t="e">
        <f aca="false">M54+M56+M62+M60</f>
        <v>#REF!</v>
      </c>
      <c r="N53" s="30" t="n">
        <f aca="false">N54+N56+N62+N60</f>
        <v>12596.4389</v>
      </c>
      <c r="O53" s="30" t="n">
        <f aca="false">O54+O56+O62+O60</f>
        <v>0</v>
      </c>
      <c r="P53" s="30" t="n">
        <f aca="false">P54+P56+P62+P60</f>
        <v>19100</v>
      </c>
      <c r="Q53" s="30" t="n">
        <f aca="false">Q54+Q56+Q62+Q60+Q58</f>
        <v>31696.439</v>
      </c>
      <c r="R53" s="30" t="n">
        <f aca="false">R54+R56+R62+R60+R58</f>
        <v>-1978.548</v>
      </c>
      <c r="S53" s="30" t="n">
        <f aca="false">S54+S56+S62+S60+S58</f>
        <v>0</v>
      </c>
      <c r="T53" s="30" t="n">
        <f aca="false">T54+T56+T62+T60+T58</f>
        <v>0</v>
      </c>
      <c r="U53" s="30" t="n">
        <f aca="false">U54+U56+U62+U60+U58</f>
        <v>29717.891</v>
      </c>
      <c r="V53" s="30" t="n">
        <f aca="false">V54+V56+V62+V60+V58</f>
        <v>-12716.409</v>
      </c>
      <c r="W53" s="30" t="n">
        <f aca="false">W54+W56+W62+W60+W58</f>
        <v>2.7</v>
      </c>
      <c r="X53" s="30" t="n">
        <f aca="false">X54+X56+X62+X60+X58</f>
        <v>300</v>
      </c>
      <c r="Y53" s="30" t="n">
        <f aca="false">Y54+Y56+Y62+Y60+Y58</f>
        <v>17104.182</v>
      </c>
      <c r="Z53" s="30" t="n">
        <f aca="false">Z54+Z56+Z62+Z60+Z58</f>
        <v>0</v>
      </c>
      <c r="AA53" s="30" t="n">
        <f aca="false">AA54+AA56+AA62+AA60+AA58</f>
        <v>0</v>
      </c>
      <c r="AB53" s="30" t="n">
        <f aca="false">AB54+AB56+AB62+AB60+AB58</f>
        <v>0</v>
      </c>
      <c r="AC53" s="30" t="n">
        <f aca="false">AC54+AC56+AC62+AC60+AC58</f>
        <v>17104.182</v>
      </c>
    </row>
    <row r="54" customFormat="false" ht="37.5" hidden="false" customHeight="true" outlineLevel="0" collapsed="false">
      <c r="A54" s="25" t="s">
        <v>78</v>
      </c>
      <c r="B54" s="17" t="s">
        <v>75</v>
      </c>
      <c r="C54" s="17" t="s">
        <v>77</v>
      </c>
      <c r="D54" s="17" t="s">
        <v>37</v>
      </c>
      <c r="E54" s="17"/>
      <c r="F54" s="52" t="n">
        <f aca="false">F55</f>
        <v>261.8</v>
      </c>
      <c r="G54" s="52" t="n">
        <f aca="false">G55</f>
        <v>0</v>
      </c>
      <c r="H54" s="52" t="n">
        <f aca="false">H55</f>
        <v>261.8</v>
      </c>
      <c r="I54" s="52" t="n">
        <f aca="false">I55</f>
        <v>0</v>
      </c>
      <c r="J54" s="52" t="n">
        <f aca="false">J55</f>
        <v>0</v>
      </c>
      <c r="K54" s="52" t="n">
        <f aca="false">K55</f>
        <v>0</v>
      </c>
      <c r="L54" s="52" t="n">
        <f aca="false">L55</f>
        <v>0</v>
      </c>
      <c r="M54" s="52" t="n">
        <f aca="false">M55</f>
        <v>0</v>
      </c>
      <c r="N54" s="52" t="n">
        <f aca="false">N55</f>
        <v>261.8</v>
      </c>
      <c r="O54" s="52" t="n">
        <f aca="false">O55</f>
        <v>0</v>
      </c>
      <c r="P54" s="52" t="n">
        <f aca="false">P55</f>
        <v>0</v>
      </c>
      <c r="Q54" s="52" t="n">
        <f aca="false">Q55</f>
        <v>261.8</v>
      </c>
      <c r="R54" s="52" t="n">
        <f aca="false">R55</f>
        <v>0</v>
      </c>
      <c r="S54" s="52" t="n">
        <f aca="false">S55</f>
        <v>0</v>
      </c>
      <c r="T54" s="52" t="n">
        <f aca="false">T55</f>
        <v>0</v>
      </c>
      <c r="U54" s="52" t="n">
        <f aca="false">U55</f>
        <v>261.8</v>
      </c>
      <c r="V54" s="52" t="n">
        <f aca="false">V55</f>
        <v>0</v>
      </c>
      <c r="W54" s="52" t="n">
        <f aca="false">W55</f>
        <v>0</v>
      </c>
      <c r="X54" s="52" t="n">
        <f aca="false">X55</f>
        <v>0</v>
      </c>
      <c r="Y54" s="52" t="n">
        <f aca="false">Y55</f>
        <v>261.8</v>
      </c>
      <c r="Z54" s="52" t="n">
        <f aca="false">Z55</f>
        <v>0</v>
      </c>
      <c r="AA54" s="52" t="n">
        <f aca="false">AA55</f>
        <v>0</v>
      </c>
      <c r="AB54" s="52" t="n">
        <f aca="false">AB55</f>
        <v>0</v>
      </c>
      <c r="AC54" s="52" t="n">
        <f aca="false">AC55</f>
        <v>261.8</v>
      </c>
    </row>
    <row r="55" customFormat="false" ht="21.75" hidden="false" customHeight="true" outlineLevel="0" collapsed="false">
      <c r="A55" s="35" t="s">
        <v>40</v>
      </c>
      <c r="B55" s="14" t="s">
        <v>75</v>
      </c>
      <c r="C55" s="14" t="s">
        <v>77</v>
      </c>
      <c r="D55" s="14" t="s">
        <v>39</v>
      </c>
      <c r="E55" s="14"/>
      <c r="F55" s="31" t="n">
        <v>261.8</v>
      </c>
      <c r="G55" s="31" t="n">
        <v>0</v>
      </c>
      <c r="H55" s="31" t="n">
        <f aca="false">F55</f>
        <v>261.8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f aca="false">J55+I55+H55</f>
        <v>261.8</v>
      </c>
      <c r="O55" s="29" t="n">
        <f aca="false">K55+J55+I55</f>
        <v>0</v>
      </c>
      <c r="P55" s="29" t="n">
        <f aca="false">L55+K55+J55</f>
        <v>0</v>
      </c>
      <c r="Q55" s="29" t="n">
        <v>261.8</v>
      </c>
      <c r="R55" s="29" t="n">
        <v>0</v>
      </c>
      <c r="S55" s="29" t="n">
        <v>0</v>
      </c>
      <c r="T55" s="29" t="n">
        <v>0</v>
      </c>
      <c r="U55" s="29" t="n">
        <v>261.8</v>
      </c>
      <c r="V55" s="29" t="n">
        <v>0</v>
      </c>
      <c r="W55" s="29" t="n">
        <v>0</v>
      </c>
      <c r="X55" s="29" t="n">
        <v>0</v>
      </c>
      <c r="Y55" s="29" t="n">
        <v>261.8</v>
      </c>
      <c r="Z55" s="29" t="n">
        <v>0</v>
      </c>
      <c r="AA55" s="29" t="n">
        <v>0</v>
      </c>
      <c r="AB55" s="29" t="n">
        <v>0</v>
      </c>
      <c r="AC55" s="29" t="n">
        <f aca="false">Y55+Z55+AA55+AB55</f>
        <v>261.8</v>
      </c>
    </row>
    <row r="56" customFormat="false" ht="52.5" hidden="false" customHeight="true" outlineLevel="0" collapsed="false">
      <c r="A56" s="60" t="s">
        <v>80</v>
      </c>
      <c r="B56" s="17" t="s">
        <v>75</v>
      </c>
      <c r="C56" s="17" t="s">
        <v>79</v>
      </c>
      <c r="D56" s="17" t="s">
        <v>37</v>
      </c>
      <c r="E56" s="14"/>
      <c r="F56" s="52" t="n">
        <f aca="false">F57</f>
        <v>86.1</v>
      </c>
      <c r="G56" s="52" t="n">
        <f aca="false">G57</f>
        <v>0</v>
      </c>
      <c r="H56" s="52" t="n">
        <f aca="false">H57</f>
        <v>86.1</v>
      </c>
      <c r="I56" s="52" t="n">
        <f aca="false">I57</f>
        <v>0</v>
      </c>
      <c r="J56" s="52" t="n">
        <f aca="false">J57</f>
        <v>0</v>
      </c>
      <c r="K56" s="52" t="n">
        <f aca="false">K57</f>
        <v>0</v>
      </c>
      <c r="L56" s="52" t="n">
        <f aca="false">L57</f>
        <v>0</v>
      </c>
      <c r="M56" s="52" t="n">
        <f aca="false">M57</f>
        <v>0</v>
      </c>
      <c r="N56" s="52" t="n">
        <f aca="false">N57</f>
        <v>86.1</v>
      </c>
      <c r="O56" s="52" t="n">
        <f aca="false">O57</f>
        <v>0</v>
      </c>
      <c r="P56" s="52" t="n">
        <f aca="false">P57</f>
        <v>0</v>
      </c>
      <c r="Q56" s="52" t="n">
        <f aca="false">Q57</f>
        <v>86.1</v>
      </c>
      <c r="R56" s="52" t="n">
        <f aca="false">R57</f>
        <v>0</v>
      </c>
      <c r="S56" s="52" t="n">
        <f aca="false">S57</f>
        <v>0</v>
      </c>
      <c r="T56" s="52" t="n">
        <f aca="false">T57</f>
        <v>0</v>
      </c>
      <c r="U56" s="52" t="n">
        <f aca="false">U57</f>
        <v>86.1</v>
      </c>
      <c r="V56" s="52" t="n">
        <f aca="false">V57</f>
        <v>0</v>
      </c>
      <c r="W56" s="52" t="n">
        <f aca="false">W57</f>
        <v>2.7</v>
      </c>
      <c r="X56" s="52" t="n">
        <f aca="false">X57</f>
        <v>0</v>
      </c>
      <c r="Y56" s="52" t="n">
        <f aca="false">Y57</f>
        <v>88.8</v>
      </c>
      <c r="Z56" s="52" t="n">
        <f aca="false">Z57</f>
        <v>0</v>
      </c>
      <c r="AA56" s="52" t="n">
        <f aca="false">AA57</f>
        <v>0</v>
      </c>
      <c r="AB56" s="52" t="n">
        <f aca="false">AB57</f>
        <v>0</v>
      </c>
      <c r="AC56" s="52" t="n">
        <f aca="false">AC57</f>
        <v>88.8</v>
      </c>
    </row>
    <row r="57" customFormat="false" ht="24.75" hidden="false" customHeight="true" outlineLevel="0" collapsed="false">
      <c r="A57" s="35" t="s">
        <v>40</v>
      </c>
      <c r="B57" s="14" t="s">
        <v>75</v>
      </c>
      <c r="C57" s="14" t="s">
        <v>79</v>
      </c>
      <c r="D57" s="14" t="s">
        <v>39</v>
      </c>
      <c r="E57" s="14"/>
      <c r="F57" s="31" t="n">
        <v>86.1</v>
      </c>
      <c r="G57" s="31" t="n">
        <v>0</v>
      </c>
      <c r="H57" s="31" t="n">
        <f aca="false">F57</f>
        <v>86.1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f aca="false">J57+I57+H57</f>
        <v>86.1</v>
      </c>
      <c r="O57" s="29" t="n">
        <f aca="false">K57+J57+I57</f>
        <v>0</v>
      </c>
      <c r="P57" s="29" t="n">
        <f aca="false">L57+K57+J57</f>
        <v>0</v>
      </c>
      <c r="Q57" s="29" t="n">
        <v>86.1</v>
      </c>
      <c r="R57" s="29" t="n">
        <v>0</v>
      </c>
      <c r="S57" s="29" t="n">
        <v>0</v>
      </c>
      <c r="T57" s="29" t="n">
        <v>0</v>
      </c>
      <c r="U57" s="29" t="n">
        <v>86.1</v>
      </c>
      <c r="V57" s="29" t="n">
        <v>0</v>
      </c>
      <c r="W57" s="29" t="n">
        <v>2.7</v>
      </c>
      <c r="X57" s="29" t="n">
        <v>0</v>
      </c>
      <c r="Y57" s="29" t="n">
        <v>88.8</v>
      </c>
      <c r="Z57" s="29" t="n">
        <v>0</v>
      </c>
      <c r="AA57" s="29"/>
      <c r="AB57" s="29" t="n">
        <v>0</v>
      </c>
      <c r="AC57" s="29" t="n">
        <f aca="false">Y57+Z57+AA57+AB57</f>
        <v>88.8</v>
      </c>
    </row>
    <row r="58" customFormat="false" ht="45" hidden="false" customHeight="true" outlineLevel="0" collapsed="false">
      <c r="A58" s="25" t="s">
        <v>82</v>
      </c>
      <c r="B58" s="17" t="s">
        <v>75</v>
      </c>
      <c r="C58" s="17" t="s">
        <v>81</v>
      </c>
      <c r="D58" s="17" t="s">
        <v>37</v>
      </c>
      <c r="E58" s="17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7" t="n">
        <f aca="false">Q59</f>
        <v>0</v>
      </c>
      <c r="R58" s="27" t="n">
        <f aca="false">R59</f>
        <v>735.14</v>
      </c>
      <c r="S58" s="27" t="n">
        <f aca="false">S59</f>
        <v>0</v>
      </c>
      <c r="T58" s="27" t="n">
        <f aca="false">T59</f>
        <v>0</v>
      </c>
      <c r="U58" s="27" t="n">
        <f aca="false">U59</f>
        <v>735.14</v>
      </c>
      <c r="V58" s="27" t="n">
        <f aca="false">V59</f>
        <v>0</v>
      </c>
      <c r="W58" s="27" t="n">
        <f aca="false">W59</f>
        <v>0</v>
      </c>
      <c r="X58" s="27" t="n">
        <f aca="false">X59</f>
        <v>0</v>
      </c>
      <c r="Y58" s="27" t="n">
        <f aca="false">Y59</f>
        <v>735.14</v>
      </c>
      <c r="Z58" s="27" t="n">
        <f aca="false">Z59</f>
        <v>0</v>
      </c>
      <c r="AA58" s="27" t="n">
        <f aca="false">AA59</f>
        <v>0</v>
      </c>
      <c r="AB58" s="27" t="n">
        <f aca="false">AB59</f>
        <v>0</v>
      </c>
      <c r="AC58" s="27" t="n">
        <f aca="false">AC59</f>
        <v>735.14</v>
      </c>
    </row>
    <row r="59" customFormat="false" ht="20.25" hidden="false" customHeight="true" outlineLevel="0" collapsed="false">
      <c r="A59" s="20" t="s">
        <v>40</v>
      </c>
      <c r="B59" s="14" t="s">
        <v>75</v>
      </c>
      <c r="C59" s="14" t="s">
        <v>81</v>
      </c>
      <c r="D59" s="14" t="s">
        <v>39</v>
      </c>
      <c r="E59" s="14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 t="n">
        <v>0</v>
      </c>
      <c r="R59" s="29" t="n">
        <v>735.14</v>
      </c>
      <c r="S59" s="29" t="n">
        <v>0</v>
      </c>
      <c r="T59" s="29" t="n">
        <v>0</v>
      </c>
      <c r="U59" s="29" t="n">
        <v>735.14</v>
      </c>
      <c r="V59" s="29" t="n">
        <v>0</v>
      </c>
      <c r="W59" s="29" t="n">
        <v>0</v>
      </c>
      <c r="X59" s="29" t="n">
        <v>0</v>
      </c>
      <c r="Y59" s="29" t="n">
        <v>735.14</v>
      </c>
      <c r="Z59" s="29" t="n">
        <v>0</v>
      </c>
      <c r="AA59" s="29" t="n">
        <v>0</v>
      </c>
      <c r="AB59" s="29" t="n">
        <v>0</v>
      </c>
      <c r="AC59" s="29" t="n">
        <f aca="false">Y59+Z59+AA59+AB59</f>
        <v>735.14</v>
      </c>
    </row>
    <row r="60" customFormat="false" ht="22.5" hidden="false" customHeight="true" outlineLevel="0" collapsed="false">
      <c r="A60" s="18" t="s">
        <v>84</v>
      </c>
      <c r="B60" s="17" t="s">
        <v>75</v>
      </c>
      <c r="C60" s="17" t="s">
        <v>83</v>
      </c>
      <c r="D60" s="17" t="s">
        <v>37</v>
      </c>
      <c r="E60" s="17"/>
      <c r="F60" s="29"/>
      <c r="G60" s="29"/>
      <c r="H60" s="27" t="n">
        <f aca="false">H61</f>
        <v>0</v>
      </c>
      <c r="I60" s="27" t="n">
        <f aca="false">I61</f>
        <v>1430</v>
      </c>
      <c r="J60" s="27" t="n">
        <f aca="false">J61</f>
        <v>10658.5389</v>
      </c>
      <c r="K60" s="27" t="n">
        <f aca="false">K61</f>
        <v>0</v>
      </c>
      <c r="L60" s="27" t="n">
        <f aca="false">L61</f>
        <v>0</v>
      </c>
      <c r="M60" s="27" t="n">
        <f aca="false">M61</f>
        <v>0</v>
      </c>
      <c r="N60" s="27" t="n">
        <f aca="false">N61</f>
        <v>12088.5389</v>
      </c>
      <c r="O60" s="27" t="n">
        <f aca="false">O61</f>
        <v>0</v>
      </c>
      <c r="P60" s="27" t="n">
        <f aca="false">P61</f>
        <v>19100</v>
      </c>
      <c r="Q60" s="27" t="n">
        <f aca="false">Q61</f>
        <v>31188.539</v>
      </c>
      <c r="R60" s="27" t="n">
        <f aca="false">R61</f>
        <v>-2713.688</v>
      </c>
      <c r="S60" s="27" t="n">
        <f aca="false">S61</f>
        <v>0</v>
      </c>
      <c r="T60" s="27" t="n">
        <f aca="false">T61</f>
        <v>0</v>
      </c>
      <c r="U60" s="27" t="n">
        <f aca="false">U61</f>
        <v>28474.851</v>
      </c>
      <c r="V60" s="27" t="n">
        <f aca="false">V61</f>
        <v>-12716.409</v>
      </c>
      <c r="W60" s="27" t="n">
        <f aca="false">W61</f>
        <v>0</v>
      </c>
      <c r="X60" s="27" t="n">
        <f aca="false">X61</f>
        <v>300</v>
      </c>
      <c r="Y60" s="27" t="n">
        <f aca="false">Y61</f>
        <v>15858.442</v>
      </c>
      <c r="Z60" s="27" t="n">
        <f aca="false">Z61</f>
        <v>0</v>
      </c>
      <c r="AA60" s="27" t="n">
        <f aca="false">AA61</f>
        <v>0</v>
      </c>
      <c r="AB60" s="27" t="n">
        <f aca="false">AB61</f>
        <v>0</v>
      </c>
      <c r="AC60" s="27" t="n">
        <f aca="false">AC61</f>
        <v>15858.442</v>
      </c>
    </row>
    <row r="61" customFormat="false" ht="26.25" hidden="false" customHeight="true" outlineLevel="0" collapsed="false">
      <c r="A61" s="20" t="s">
        <v>40</v>
      </c>
      <c r="B61" s="14" t="s">
        <v>75</v>
      </c>
      <c r="C61" s="14" t="s">
        <v>83</v>
      </c>
      <c r="D61" s="14" t="s">
        <v>39</v>
      </c>
      <c r="E61" s="14"/>
      <c r="F61" s="29"/>
      <c r="G61" s="29"/>
      <c r="H61" s="29" t="n">
        <v>0</v>
      </c>
      <c r="I61" s="29" t="n">
        <v>1430</v>
      </c>
      <c r="J61" s="29" t="n">
        <v>10658.5389</v>
      </c>
      <c r="K61" s="29" t="n">
        <v>0</v>
      </c>
      <c r="L61" s="29" t="n">
        <v>0</v>
      </c>
      <c r="M61" s="29" t="n">
        <v>0</v>
      </c>
      <c r="N61" s="29" t="n">
        <f aca="false">J61+I61+H61</f>
        <v>12088.5389</v>
      </c>
      <c r="O61" s="29" t="n">
        <v>0</v>
      </c>
      <c r="P61" s="29" t="n">
        <v>19100</v>
      </c>
      <c r="Q61" s="29" t="n">
        <v>31188.539</v>
      </c>
      <c r="R61" s="29" t="n">
        <v>-2713.688</v>
      </c>
      <c r="S61" s="29" t="n">
        <v>0</v>
      </c>
      <c r="T61" s="29" t="n">
        <v>0</v>
      </c>
      <c r="U61" s="29" t="n">
        <v>28474.851</v>
      </c>
      <c r="V61" s="29" t="n">
        <v>-12716.409</v>
      </c>
      <c r="W61" s="29" t="n">
        <v>0</v>
      </c>
      <c r="X61" s="29" t="n">
        <v>300</v>
      </c>
      <c r="Y61" s="29" t="n">
        <v>15858.442</v>
      </c>
      <c r="Z61" s="29" t="n">
        <v>0</v>
      </c>
      <c r="AA61" s="29" t="n">
        <v>0</v>
      </c>
      <c r="AB61" s="29" t="n">
        <v>0</v>
      </c>
      <c r="AC61" s="29" t="n">
        <f aca="false">Y61+Z61+AA61+AB61</f>
        <v>15858.442</v>
      </c>
    </row>
    <row r="62" customFormat="false" ht="30" hidden="false" customHeight="true" outlineLevel="0" collapsed="false">
      <c r="A62" s="18" t="s">
        <v>86</v>
      </c>
      <c r="B62" s="34" t="s">
        <v>75</v>
      </c>
      <c r="C62" s="34" t="s">
        <v>85</v>
      </c>
      <c r="D62" s="34" t="s">
        <v>37</v>
      </c>
      <c r="E62" s="34"/>
      <c r="F62" s="27" t="e">
        <f aca="false">#REF!</f>
        <v>#REF!</v>
      </c>
      <c r="G62" s="27" t="e">
        <f aca="false">#REF!</f>
        <v>#REF!</v>
      </c>
      <c r="H62" s="27" t="e">
        <f aca="false">#REF!+H63</f>
        <v>#REF!</v>
      </c>
      <c r="I62" s="27" t="e">
        <f aca="false">#REF!+I63</f>
        <v>#REF!</v>
      </c>
      <c r="J62" s="27" t="e">
        <f aca="false">#REF!+J63</f>
        <v>#REF!</v>
      </c>
      <c r="K62" s="27" t="e">
        <f aca="false">#REF!+K63</f>
        <v>#REF!</v>
      </c>
      <c r="L62" s="27" t="e">
        <f aca="false">#REF!+L63</f>
        <v>#REF!</v>
      </c>
      <c r="M62" s="27" t="e">
        <f aca="false">#REF!+M63</f>
        <v>#REF!</v>
      </c>
      <c r="N62" s="27" t="n">
        <f aca="false">N63</f>
        <v>160</v>
      </c>
      <c r="O62" s="27" t="n">
        <f aca="false">O63</f>
        <v>0</v>
      </c>
      <c r="P62" s="27" t="n">
        <f aca="false">P63</f>
        <v>0</v>
      </c>
      <c r="Q62" s="27" t="n">
        <f aca="false">Q63</f>
        <v>160</v>
      </c>
      <c r="R62" s="27" t="n">
        <f aca="false">R63</f>
        <v>0</v>
      </c>
      <c r="S62" s="27" t="n">
        <f aca="false">S63</f>
        <v>0</v>
      </c>
      <c r="T62" s="27" t="n">
        <f aca="false">T63</f>
        <v>0</v>
      </c>
      <c r="U62" s="27" t="n">
        <f aca="false">U63</f>
        <v>160</v>
      </c>
      <c r="V62" s="27" t="n">
        <f aca="false">V63</f>
        <v>0</v>
      </c>
      <c r="W62" s="27" t="n">
        <f aca="false">W63</f>
        <v>0</v>
      </c>
      <c r="X62" s="27" t="n">
        <f aca="false">X63</f>
        <v>0</v>
      </c>
      <c r="Y62" s="27" t="n">
        <f aca="false">Y63</f>
        <v>160</v>
      </c>
      <c r="Z62" s="27" t="n">
        <f aca="false">Z63</f>
        <v>0</v>
      </c>
      <c r="AA62" s="27" t="n">
        <f aca="false">AA63</f>
        <v>0</v>
      </c>
      <c r="AB62" s="27" t="n">
        <f aca="false">AB63</f>
        <v>0</v>
      </c>
      <c r="AC62" s="27" t="n">
        <f aca="false">AC63</f>
        <v>160</v>
      </c>
    </row>
    <row r="63" customFormat="false" ht="33.75" hidden="false" customHeight="true" outlineLevel="0" collapsed="false">
      <c r="A63" s="25" t="s">
        <v>88</v>
      </c>
      <c r="B63" s="17" t="s">
        <v>75</v>
      </c>
      <c r="C63" s="17" t="s">
        <v>87</v>
      </c>
      <c r="D63" s="17" t="s">
        <v>37</v>
      </c>
      <c r="E63" s="17"/>
      <c r="F63" s="27"/>
      <c r="G63" s="27"/>
      <c r="H63" s="27" t="n">
        <f aca="false">H64</f>
        <v>0</v>
      </c>
      <c r="I63" s="27" t="n">
        <f aca="false">I64</f>
        <v>160</v>
      </c>
      <c r="J63" s="27" t="n">
        <f aca="false">J64</f>
        <v>0</v>
      </c>
      <c r="K63" s="27" t="n">
        <f aca="false">K64</f>
        <v>0</v>
      </c>
      <c r="L63" s="27" t="n">
        <f aca="false">L64</f>
        <v>0</v>
      </c>
      <c r="M63" s="27" t="n">
        <f aca="false">M64</f>
        <v>0</v>
      </c>
      <c r="N63" s="27" t="n">
        <f aca="false">N64</f>
        <v>160</v>
      </c>
      <c r="O63" s="27" t="n">
        <f aca="false">O64</f>
        <v>0</v>
      </c>
      <c r="P63" s="27" t="n">
        <f aca="false">P64</f>
        <v>0</v>
      </c>
      <c r="Q63" s="27" t="n">
        <f aca="false">Q64</f>
        <v>160</v>
      </c>
      <c r="R63" s="27" t="n">
        <f aca="false">R64</f>
        <v>0</v>
      </c>
      <c r="S63" s="27" t="n">
        <f aca="false">S64</f>
        <v>0</v>
      </c>
      <c r="T63" s="27" t="n">
        <f aca="false">T64</f>
        <v>0</v>
      </c>
      <c r="U63" s="27" t="n">
        <f aca="false">U64</f>
        <v>160</v>
      </c>
      <c r="V63" s="27" t="n">
        <f aca="false">V64</f>
        <v>0</v>
      </c>
      <c r="W63" s="27" t="n">
        <f aca="false">W64</f>
        <v>0</v>
      </c>
      <c r="X63" s="27" t="n">
        <f aca="false">X64</f>
        <v>0</v>
      </c>
      <c r="Y63" s="27" t="n">
        <f aca="false">Y64</f>
        <v>160</v>
      </c>
      <c r="Z63" s="27" t="n">
        <f aca="false">Z64</f>
        <v>0</v>
      </c>
      <c r="AA63" s="27" t="n">
        <f aca="false">AA64</f>
        <v>0</v>
      </c>
      <c r="AB63" s="27" t="n">
        <f aca="false">AB64</f>
        <v>0</v>
      </c>
      <c r="AC63" s="27" t="n">
        <f aca="false">AC64</f>
        <v>160</v>
      </c>
    </row>
    <row r="64" customFormat="false" ht="22.5" hidden="false" customHeight="true" outlineLevel="0" collapsed="false">
      <c r="A64" s="20" t="s">
        <v>40</v>
      </c>
      <c r="B64" s="33" t="s">
        <v>75</v>
      </c>
      <c r="C64" s="33" t="s">
        <v>87</v>
      </c>
      <c r="D64" s="33" t="s">
        <v>39</v>
      </c>
      <c r="E64" s="14"/>
      <c r="F64" s="29"/>
      <c r="G64" s="29"/>
      <c r="H64" s="29" t="n">
        <v>0</v>
      </c>
      <c r="I64" s="29" t="n">
        <v>16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f aca="false">H64+I64+J64+K64+L64</f>
        <v>160</v>
      </c>
      <c r="O64" s="29" t="n">
        <v>0</v>
      </c>
      <c r="P64" s="29" t="n">
        <f aca="false">L64+K64+J64</f>
        <v>0</v>
      </c>
      <c r="Q64" s="29" t="n">
        <v>160</v>
      </c>
      <c r="R64" s="29" t="n">
        <v>0</v>
      </c>
      <c r="S64" s="29" t="n">
        <v>0</v>
      </c>
      <c r="T64" s="29" t="n">
        <v>0</v>
      </c>
      <c r="U64" s="29" t="n">
        <v>160</v>
      </c>
      <c r="V64" s="29" t="n">
        <v>0</v>
      </c>
      <c r="W64" s="29" t="n">
        <v>0</v>
      </c>
      <c r="X64" s="29" t="n">
        <v>0</v>
      </c>
      <c r="Y64" s="29" t="n">
        <v>160</v>
      </c>
      <c r="Z64" s="29" t="n">
        <v>0</v>
      </c>
      <c r="AA64" s="29" t="n">
        <v>0</v>
      </c>
      <c r="AB64" s="29" t="n">
        <v>0</v>
      </c>
      <c r="AC64" s="29" t="n">
        <f aca="false">Y64+Z64+AA64+AB64</f>
        <v>160</v>
      </c>
    </row>
    <row r="65" customFormat="false" ht="21.75" hidden="false" customHeight="true" outlineLevel="0" collapsed="false">
      <c r="A65" s="15" t="s">
        <v>122</v>
      </c>
      <c r="B65" s="32" t="s">
        <v>121</v>
      </c>
      <c r="C65" s="33"/>
      <c r="D65" s="33"/>
      <c r="E65" s="33"/>
      <c r="F65" s="28" t="n">
        <f aca="false">F66</f>
        <v>1645.5</v>
      </c>
      <c r="G65" s="28" t="n">
        <f aca="false">G66</f>
        <v>0</v>
      </c>
      <c r="H65" s="28" t="n">
        <f aca="false">H66</f>
        <v>1645.5</v>
      </c>
      <c r="I65" s="28" t="n">
        <f aca="false">I66</f>
        <v>0</v>
      </c>
      <c r="J65" s="28" t="n">
        <f aca="false">J66</f>
        <v>0</v>
      </c>
      <c r="K65" s="28" t="n">
        <f aca="false">K66</f>
        <v>0</v>
      </c>
      <c r="L65" s="28" t="n">
        <f aca="false">L66</f>
        <v>0</v>
      </c>
      <c r="M65" s="28" t="n">
        <f aca="false">M66</f>
        <v>0</v>
      </c>
      <c r="N65" s="28" t="n">
        <f aca="false">N66</f>
        <v>1645.5</v>
      </c>
      <c r="O65" s="28" t="n">
        <f aca="false">O66</f>
        <v>0</v>
      </c>
      <c r="P65" s="28" t="n">
        <f aca="false">P66</f>
        <v>0</v>
      </c>
      <c r="Q65" s="28" t="n">
        <f aca="false">Q66</f>
        <v>1645.5</v>
      </c>
      <c r="R65" s="28" t="n">
        <f aca="false">R66</f>
        <v>0</v>
      </c>
      <c r="S65" s="28" t="n">
        <f aca="false">S66</f>
        <v>36.8</v>
      </c>
      <c r="T65" s="28" t="n">
        <f aca="false">T66</f>
        <v>0</v>
      </c>
      <c r="U65" s="28" t="n">
        <f aca="false">U66</f>
        <v>1682.3</v>
      </c>
      <c r="V65" s="28" t="n">
        <f aca="false">V66</f>
        <v>0</v>
      </c>
      <c r="W65" s="28" t="n">
        <f aca="false">W66</f>
        <v>0</v>
      </c>
      <c r="X65" s="28" t="n">
        <f aca="false">X66</f>
        <v>0</v>
      </c>
      <c r="Y65" s="28" t="n">
        <f aca="false">Y66</f>
        <v>1682.3</v>
      </c>
      <c r="Z65" s="28" t="n">
        <f aca="false">Z66</f>
        <v>0</v>
      </c>
      <c r="AA65" s="28" t="n">
        <f aca="false">AA66</f>
        <v>0</v>
      </c>
      <c r="AB65" s="28" t="n">
        <f aca="false">AB66</f>
        <v>0</v>
      </c>
      <c r="AC65" s="28" t="n">
        <f aca="false">AC66</f>
        <v>1682.3</v>
      </c>
    </row>
    <row r="66" customFormat="false" ht="21.75" hidden="false" customHeight="true" outlineLevel="0" collapsed="false">
      <c r="A66" s="25" t="s">
        <v>124</v>
      </c>
      <c r="B66" s="17" t="s">
        <v>121</v>
      </c>
      <c r="C66" s="17" t="s">
        <v>123</v>
      </c>
      <c r="D66" s="17" t="s">
        <v>37</v>
      </c>
      <c r="E66" s="17"/>
      <c r="F66" s="52" t="n">
        <f aca="false">F67</f>
        <v>1645.5</v>
      </c>
      <c r="G66" s="52" t="n">
        <f aca="false">G67</f>
        <v>0</v>
      </c>
      <c r="H66" s="52" t="n">
        <f aca="false">H67</f>
        <v>1645.5</v>
      </c>
      <c r="I66" s="52" t="n">
        <f aca="false">I67</f>
        <v>0</v>
      </c>
      <c r="J66" s="52" t="n">
        <f aca="false">J67</f>
        <v>0</v>
      </c>
      <c r="K66" s="52" t="n">
        <f aca="false">K67</f>
        <v>0</v>
      </c>
      <c r="L66" s="52" t="n">
        <f aca="false">L67</f>
        <v>0</v>
      </c>
      <c r="M66" s="52" t="n">
        <f aca="false">M67</f>
        <v>0</v>
      </c>
      <c r="N66" s="52" t="n">
        <f aca="false">N67</f>
        <v>1645.5</v>
      </c>
      <c r="O66" s="52" t="n">
        <f aca="false">O67</f>
        <v>0</v>
      </c>
      <c r="P66" s="52" t="n">
        <f aca="false">P67</f>
        <v>0</v>
      </c>
      <c r="Q66" s="52" t="n">
        <f aca="false">Q67</f>
        <v>1645.5</v>
      </c>
      <c r="R66" s="52" t="n">
        <f aca="false">R67</f>
        <v>0</v>
      </c>
      <c r="S66" s="52" t="n">
        <f aca="false">S67</f>
        <v>36.8</v>
      </c>
      <c r="T66" s="52" t="n">
        <f aca="false">T67</f>
        <v>0</v>
      </c>
      <c r="U66" s="52" t="n">
        <f aca="false">U67</f>
        <v>1682.3</v>
      </c>
      <c r="V66" s="52" t="n">
        <f aca="false">V67</f>
        <v>0</v>
      </c>
      <c r="W66" s="52" t="n">
        <f aca="false">W67</f>
        <v>0</v>
      </c>
      <c r="X66" s="52" t="n">
        <f aca="false">X67</f>
        <v>0</v>
      </c>
      <c r="Y66" s="52" t="n">
        <f aca="false">Y67</f>
        <v>1682.3</v>
      </c>
      <c r="Z66" s="52" t="n">
        <f aca="false">Z67</f>
        <v>0</v>
      </c>
      <c r="AA66" s="52" t="n">
        <f aca="false">AA67</f>
        <v>0</v>
      </c>
      <c r="AB66" s="52" t="n">
        <f aca="false">AB67</f>
        <v>0</v>
      </c>
      <c r="AC66" s="52" t="n">
        <f aca="false">AC67</f>
        <v>1682.3</v>
      </c>
    </row>
    <row r="67" customFormat="false" ht="21" hidden="false" customHeight="true" outlineLevel="0" collapsed="false">
      <c r="A67" s="35" t="s">
        <v>40</v>
      </c>
      <c r="B67" s="14" t="s">
        <v>121</v>
      </c>
      <c r="C67" s="14" t="s">
        <v>123</v>
      </c>
      <c r="D67" s="14" t="s">
        <v>39</v>
      </c>
      <c r="E67" s="14"/>
      <c r="F67" s="31" t="n">
        <v>1645.5</v>
      </c>
      <c r="G67" s="31" t="n">
        <v>0</v>
      </c>
      <c r="H67" s="31" t="n">
        <f aca="false">F67</f>
        <v>1645.5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f aca="false">J67+I67+H67</f>
        <v>1645.5</v>
      </c>
      <c r="O67" s="29" t="n">
        <f aca="false">K67+J67+I67</f>
        <v>0</v>
      </c>
      <c r="P67" s="29" t="n">
        <f aca="false">L67+K67+J67</f>
        <v>0</v>
      </c>
      <c r="Q67" s="29" t="n">
        <v>1645.5</v>
      </c>
      <c r="R67" s="29" t="n">
        <v>0</v>
      </c>
      <c r="S67" s="29" t="n">
        <v>36.8</v>
      </c>
      <c r="T67" s="29" t="n">
        <v>0</v>
      </c>
      <c r="U67" s="29" t="n">
        <v>1682.3</v>
      </c>
      <c r="V67" s="29" t="n">
        <v>0</v>
      </c>
      <c r="W67" s="29" t="n">
        <v>0</v>
      </c>
      <c r="X67" s="29" t="n">
        <v>0</v>
      </c>
      <c r="Y67" s="29" t="n">
        <v>1682.3</v>
      </c>
      <c r="Z67" s="29" t="n">
        <v>0</v>
      </c>
      <c r="AA67" s="29" t="n">
        <v>0</v>
      </c>
      <c r="AB67" s="29" t="n">
        <v>0</v>
      </c>
      <c r="AC67" s="29" t="n">
        <f aca="false">Y67+Z67+AA67+AB67</f>
        <v>1682.3</v>
      </c>
    </row>
    <row r="68" customFormat="false" ht="21" hidden="false" customHeight="true" outlineLevel="0" collapsed="false">
      <c r="A68" s="15" t="s">
        <v>562</v>
      </c>
      <c r="B68" s="13" t="s">
        <v>127</v>
      </c>
      <c r="C68" s="13"/>
      <c r="D68" s="13"/>
      <c r="E68" s="13"/>
      <c r="F68" s="30"/>
      <c r="G68" s="30"/>
      <c r="H68" s="30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 t="n">
        <f aca="false">Y69</f>
        <v>14.4</v>
      </c>
      <c r="Z68" s="28" t="n">
        <f aca="false">Z69</f>
        <v>0</v>
      </c>
      <c r="AA68" s="28" t="n">
        <f aca="false">AA69</f>
        <v>0</v>
      </c>
      <c r="AB68" s="28" t="n">
        <f aca="false">AB69</f>
        <v>0</v>
      </c>
      <c r="AC68" s="28" t="n">
        <f aca="false">AC69</f>
        <v>14.4</v>
      </c>
    </row>
    <row r="69" customFormat="false" ht="45" hidden="false" customHeight="true" outlineLevel="0" collapsed="false">
      <c r="A69" s="25" t="s">
        <v>132</v>
      </c>
      <c r="B69" s="17" t="s">
        <v>127</v>
      </c>
      <c r="C69" s="17" t="s">
        <v>131</v>
      </c>
      <c r="D69" s="17" t="s">
        <v>37</v>
      </c>
      <c r="E69" s="17"/>
      <c r="F69" s="52"/>
      <c r="G69" s="52"/>
      <c r="H69" s="52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 t="n">
        <f aca="false">Y70</f>
        <v>14.4</v>
      </c>
      <c r="Z69" s="27" t="n">
        <f aca="false">Z70</f>
        <v>0</v>
      </c>
      <c r="AA69" s="27" t="n">
        <f aca="false">AA70</f>
        <v>0</v>
      </c>
      <c r="AB69" s="27" t="n">
        <f aca="false">AB70</f>
        <v>0</v>
      </c>
      <c r="AC69" s="27" t="n">
        <f aca="false">AC70</f>
        <v>14.4</v>
      </c>
    </row>
    <row r="70" customFormat="false" ht="21" hidden="false" customHeight="true" outlineLevel="0" collapsed="false">
      <c r="A70" s="35" t="s">
        <v>40</v>
      </c>
      <c r="B70" s="14" t="s">
        <v>127</v>
      </c>
      <c r="C70" s="14" t="s">
        <v>131</v>
      </c>
      <c r="D70" s="14" t="s">
        <v>39</v>
      </c>
      <c r="E70" s="14"/>
      <c r="F70" s="31"/>
      <c r="G70" s="31"/>
      <c r="H70" s="31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 t="n">
        <v>14.4</v>
      </c>
      <c r="Z70" s="29" t="n">
        <v>0</v>
      </c>
      <c r="AA70" s="29" t="n">
        <v>0</v>
      </c>
      <c r="AB70" s="29" t="n">
        <v>0</v>
      </c>
      <c r="AC70" s="29" t="n">
        <f aca="false">AB70+AA70+Z70+Y70</f>
        <v>14.4</v>
      </c>
    </row>
    <row r="71" customFormat="false" ht="12.75" hidden="false" customHeight="true" outlineLevel="0" collapsed="false">
      <c r="A71" s="15" t="s">
        <v>143</v>
      </c>
      <c r="B71" s="13" t="s">
        <v>142</v>
      </c>
      <c r="C71" s="13"/>
      <c r="D71" s="13"/>
      <c r="E71" s="13"/>
      <c r="F71" s="30" t="n">
        <f aca="false">F72</f>
        <v>0</v>
      </c>
      <c r="G71" s="30" t="n">
        <f aca="false">G72</f>
        <v>19100</v>
      </c>
      <c r="H71" s="30" t="n">
        <f aca="false">H72</f>
        <v>19100</v>
      </c>
      <c r="I71" s="30" t="n">
        <f aca="false">I72</f>
        <v>0</v>
      </c>
      <c r="J71" s="30" t="n">
        <f aca="false">J72</f>
        <v>0</v>
      </c>
      <c r="K71" s="30" t="n">
        <f aca="false">K72</f>
        <v>0</v>
      </c>
      <c r="L71" s="30" t="n">
        <f aca="false">L72</f>
        <v>0</v>
      </c>
      <c r="M71" s="30" t="n">
        <f aca="false">M72</f>
        <v>0</v>
      </c>
      <c r="N71" s="30" t="n">
        <f aca="false">N72</f>
        <v>0</v>
      </c>
      <c r="O71" s="30" t="n">
        <f aca="false">O72</f>
        <v>0</v>
      </c>
      <c r="P71" s="30" t="n">
        <f aca="false">P72</f>
        <v>0</v>
      </c>
      <c r="Q71" s="30" t="n">
        <f aca="false">Q72</f>
        <v>0</v>
      </c>
      <c r="R71" s="30" t="n">
        <f aca="false">R72</f>
        <v>0</v>
      </c>
      <c r="S71" s="30" t="n">
        <f aca="false">S72</f>
        <v>0</v>
      </c>
      <c r="T71" s="30" t="n">
        <f aca="false">T72</f>
        <v>0</v>
      </c>
      <c r="U71" s="30" t="n">
        <f aca="false">U72</f>
        <v>0</v>
      </c>
      <c r="V71" s="30" t="n">
        <f aca="false">V72</f>
        <v>0</v>
      </c>
      <c r="W71" s="30" t="n">
        <f aca="false">W72</f>
        <v>0</v>
      </c>
      <c r="X71" s="30" t="n">
        <f aca="false">X72</f>
        <v>0</v>
      </c>
      <c r="Y71" s="30" t="n">
        <f aca="false">Y72</f>
        <v>0</v>
      </c>
      <c r="Z71" s="30" t="n">
        <f aca="false">Z72</f>
        <v>0</v>
      </c>
      <c r="AA71" s="30" t="n">
        <f aca="false">AA72</f>
        <v>0</v>
      </c>
      <c r="AB71" s="30" t="n">
        <f aca="false">AB72</f>
        <v>0</v>
      </c>
      <c r="AC71" s="30" t="n">
        <f aca="false">AC72</f>
        <v>0</v>
      </c>
    </row>
    <row r="72" customFormat="false" ht="45" hidden="false" customHeight="true" outlineLevel="0" collapsed="false">
      <c r="A72" s="25" t="s">
        <v>145</v>
      </c>
      <c r="B72" s="17" t="s">
        <v>142</v>
      </c>
      <c r="C72" s="17" t="s">
        <v>144</v>
      </c>
      <c r="D72" s="17" t="s">
        <v>37</v>
      </c>
      <c r="E72" s="17"/>
      <c r="F72" s="52" t="n">
        <f aca="false">F73</f>
        <v>0</v>
      </c>
      <c r="G72" s="52" t="n">
        <f aca="false">G73</f>
        <v>19100</v>
      </c>
      <c r="H72" s="52" t="n">
        <f aca="false">H73</f>
        <v>19100</v>
      </c>
      <c r="I72" s="52" t="n">
        <f aca="false">I73</f>
        <v>0</v>
      </c>
      <c r="J72" s="52" t="n">
        <f aca="false">J73</f>
        <v>0</v>
      </c>
      <c r="K72" s="52" t="n">
        <f aca="false">K73</f>
        <v>0</v>
      </c>
      <c r="L72" s="52" t="n">
        <f aca="false">L73</f>
        <v>0</v>
      </c>
      <c r="M72" s="52" t="n">
        <f aca="false">M73</f>
        <v>0</v>
      </c>
      <c r="N72" s="52" t="n">
        <f aca="false">N73</f>
        <v>0</v>
      </c>
      <c r="O72" s="52" t="n">
        <f aca="false">O73</f>
        <v>0</v>
      </c>
      <c r="P72" s="52" t="n">
        <f aca="false">P73</f>
        <v>0</v>
      </c>
      <c r="Q72" s="52" t="n">
        <f aca="false">Q73</f>
        <v>0</v>
      </c>
      <c r="R72" s="52" t="n">
        <f aca="false">R73</f>
        <v>0</v>
      </c>
      <c r="S72" s="52" t="n">
        <f aca="false">S73</f>
        <v>0</v>
      </c>
      <c r="T72" s="52" t="n">
        <f aca="false">T73</f>
        <v>0</v>
      </c>
      <c r="U72" s="52" t="n">
        <f aca="false">U73</f>
        <v>0</v>
      </c>
      <c r="V72" s="52" t="n">
        <f aca="false">V73</f>
        <v>0</v>
      </c>
      <c r="W72" s="52" t="n">
        <f aca="false">W73</f>
        <v>0</v>
      </c>
      <c r="X72" s="52" t="n">
        <f aca="false">X73</f>
        <v>0</v>
      </c>
      <c r="Y72" s="52" t="n">
        <f aca="false">Y73</f>
        <v>0</v>
      </c>
      <c r="Z72" s="52" t="n">
        <f aca="false">Z73</f>
        <v>0</v>
      </c>
      <c r="AA72" s="52" t="n">
        <f aca="false">AA73</f>
        <v>0</v>
      </c>
      <c r="AB72" s="52" t="n">
        <f aca="false">AB73</f>
        <v>0</v>
      </c>
      <c r="AC72" s="52" t="n">
        <f aca="false">AC73</f>
        <v>0</v>
      </c>
    </row>
    <row r="73" customFormat="false" ht="12.75" hidden="false" customHeight="true" outlineLevel="0" collapsed="false">
      <c r="A73" s="35" t="s">
        <v>136</v>
      </c>
      <c r="B73" s="14" t="s">
        <v>142</v>
      </c>
      <c r="C73" s="14" t="s">
        <v>144</v>
      </c>
      <c r="D73" s="14" t="s">
        <v>135</v>
      </c>
      <c r="E73" s="14"/>
      <c r="F73" s="31" t="n">
        <v>0</v>
      </c>
      <c r="G73" s="31" t="n">
        <v>19100</v>
      </c>
      <c r="H73" s="31" t="n">
        <f aca="false">G73+F73</f>
        <v>1910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f aca="false">K73+J73+I73</f>
        <v>0</v>
      </c>
      <c r="P73" s="29" t="n">
        <v>0</v>
      </c>
      <c r="Q73" s="29" t="n">
        <f aca="false">N73+O73+P73</f>
        <v>0</v>
      </c>
      <c r="R73" s="29" t="n">
        <f aca="false">N73+O73+P73</f>
        <v>0</v>
      </c>
      <c r="S73" s="29" t="n">
        <f aca="false">O73+P73+Q73</f>
        <v>0</v>
      </c>
      <c r="T73" s="29" t="n">
        <f aca="false">P73+Q73+R73</f>
        <v>0</v>
      </c>
      <c r="U73" s="29" t="n">
        <f aca="false">P73+Q73+S73</f>
        <v>0</v>
      </c>
      <c r="V73" s="29" t="n">
        <f aca="false">R73+S73+T73</f>
        <v>0</v>
      </c>
      <c r="W73" s="29" t="n">
        <f aca="false">S73+T73+U73</f>
        <v>0</v>
      </c>
      <c r="X73" s="29" t="n">
        <f aca="false">T73+U73+V73</f>
        <v>0</v>
      </c>
      <c r="Y73" s="29" t="n">
        <f aca="false">T73+U73+W73</f>
        <v>0</v>
      </c>
      <c r="Z73" s="29" t="n">
        <f aca="false">V73+W73+X73</f>
        <v>0</v>
      </c>
      <c r="AA73" s="29" t="n">
        <f aca="false">W73+X73+Y73</f>
        <v>0</v>
      </c>
      <c r="AB73" s="29" t="n">
        <f aca="false">X73+Y73+Z73</f>
        <v>0</v>
      </c>
      <c r="AC73" s="29" t="n">
        <f aca="false">X73+Y73+AA73</f>
        <v>0</v>
      </c>
    </row>
    <row r="74" customFormat="false" ht="24" hidden="false" customHeight="true" outlineLevel="0" collapsed="false">
      <c r="A74" s="15" t="s">
        <v>149</v>
      </c>
      <c r="B74" s="13" t="s">
        <v>148</v>
      </c>
      <c r="C74" s="13"/>
      <c r="D74" s="13"/>
      <c r="E74" s="13"/>
      <c r="F74" s="28" t="n">
        <f aca="false">F77</f>
        <v>200</v>
      </c>
      <c r="G74" s="28" t="n">
        <f aca="false">G77</f>
        <v>0</v>
      </c>
      <c r="H74" s="28" t="n">
        <f aca="false">H77+H79</f>
        <v>200</v>
      </c>
      <c r="I74" s="28" t="n">
        <f aca="false">I77+I79</f>
        <v>0</v>
      </c>
      <c r="J74" s="28" t="n">
        <f aca="false">J77+J79</f>
        <v>0</v>
      </c>
      <c r="K74" s="28" t="n">
        <f aca="false">K77+K79</f>
        <v>0</v>
      </c>
      <c r="L74" s="28" t="n">
        <f aca="false">L77+L79</f>
        <v>0</v>
      </c>
      <c r="M74" s="28" t="n">
        <f aca="false">M77+M79</f>
        <v>0</v>
      </c>
      <c r="N74" s="28" t="n">
        <f aca="false">N77+N79</f>
        <v>200</v>
      </c>
      <c r="O74" s="28" t="n">
        <f aca="false">O77+O79</f>
        <v>0</v>
      </c>
      <c r="P74" s="28" t="n">
        <f aca="false">P77+P79</f>
        <v>0</v>
      </c>
      <c r="Q74" s="28" t="n">
        <f aca="false">Q77+Q79+Q75</f>
        <v>200</v>
      </c>
      <c r="R74" s="28" t="n">
        <f aca="false">R77+R79+R75</f>
        <v>123.55</v>
      </c>
      <c r="S74" s="28" t="n">
        <f aca="false">S77+S79+S75</f>
        <v>0</v>
      </c>
      <c r="T74" s="28" t="n">
        <f aca="false">T77+T79+T75</f>
        <v>0</v>
      </c>
      <c r="U74" s="28" t="n">
        <f aca="false">U77+U79+U75</f>
        <v>323.55</v>
      </c>
      <c r="V74" s="28" t="n">
        <f aca="false">V77+V79+V75</f>
        <v>0</v>
      </c>
      <c r="W74" s="28" t="n">
        <f aca="false">W77+W79+W75</f>
        <v>0</v>
      </c>
      <c r="X74" s="28" t="n">
        <f aca="false">X77+X79+X75</f>
        <v>0</v>
      </c>
      <c r="Y74" s="28" t="n">
        <f aca="false">Y77+Y79+Y75</f>
        <v>323.55</v>
      </c>
      <c r="Z74" s="28" t="n">
        <f aca="false">Z77+Z79+Z75</f>
        <v>0</v>
      </c>
      <c r="AA74" s="28" t="n">
        <f aca="false">AA77+AA79+AA75</f>
        <v>0</v>
      </c>
      <c r="AB74" s="28" t="n">
        <f aca="false">AB77+AB79+AB75</f>
        <v>400</v>
      </c>
      <c r="AC74" s="28" t="n">
        <f aca="false">AC77+AC79+AC75</f>
        <v>723.55</v>
      </c>
    </row>
    <row r="75" customFormat="false" ht="24" hidden="false" customHeight="true" outlineLevel="0" collapsed="false">
      <c r="A75" s="25" t="s">
        <v>151</v>
      </c>
      <c r="B75" s="17" t="s">
        <v>148</v>
      </c>
      <c r="C75" s="17" t="s">
        <v>150</v>
      </c>
      <c r="D75" s="17" t="s">
        <v>37</v>
      </c>
      <c r="E75" s="13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7" t="n">
        <f aca="false">Q76</f>
        <v>0</v>
      </c>
      <c r="R75" s="27" t="n">
        <f aca="false">R76</f>
        <v>123.55</v>
      </c>
      <c r="S75" s="27" t="n">
        <f aca="false">S76</f>
        <v>0</v>
      </c>
      <c r="T75" s="27" t="n">
        <f aca="false">T76</f>
        <v>0</v>
      </c>
      <c r="U75" s="27" t="n">
        <f aca="false">U76</f>
        <v>123.55</v>
      </c>
      <c r="V75" s="27" t="n">
        <f aca="false">V76</f>
        <v>0</v>
      </c>
      <c r="W75" s="27" t="n">
        <f aca="false">W76</f>
        <v>0</v>
      </c>
      <c r="X75" s="27" t="n">
        <f aca="false">X76</f>
        <v>0</v>
      </c>
      <c r="Y75" s="27" t="n">
        <f aca="false">Y76</f>
        <v>123.55</v>
      </c>
      <c r="Z75" s="27" t="n">
        <f aca="false">Z76</f>
        <v>0</v>
      </c>
      <c r="AA75" s="27" t="n">
        <f aca="false">AA76</f>
        <v>0</v>
      </c>
      <c r="AB75" s="27" t="n">
        <f aca="false">AB76</f>
        <v>0</v>
      </c>
      <c r="AC75" s="27" t="n">
        <f aca="false">AC76</f>
        <v>123.55</v>
      </c>
    </row>
    <row r="76" customFormat="false" ht="24" hidden="false" customHeight="true" outlineLevel="0" collapsed="false">
      <c r="A76" s="35" t="s">
        <v>40</v>
      </c>
      <c r="B76" s="14" t="s">
        <v>148</v>
      </c>
      <c r="C76" s="14" t="s">
        <v>150</v>
      </c>
      <c r="D76" s="14" t="s">
        <v>39</v>
      </c>
      <c r="E76" s="13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9" t="n">
        <v>0</v>
      </c>
      <c r="R76" s="29" t="n">
        <v>123.55</v>
      </c>
      <c r="S76" s="29" t="n">
        <v>0</v>
      </c>
      <c r="T76" s="29" t="n">
        <v>0</v>
      </c>
      <c r="U76" s="29" t="n">
        <v>123.55</v>
      </c>
      <c r="V76" s="29" t="n">
        <v>0</v>
      </c>
      <c r="W76" s="29" t="n">
        <v>0</v>
      </c>
      <c r="X76" s="29" t="n">
        <v>0</v>
      </c>
      <c r="Y76" s="29" t="n">
        <v>123.55</v>
      </c>
      <c r="Z76" s="29" t="n">
        <v>0</v>
      </c>
      <c r="AA76" s="29" t="n">
        <v>0</v>
      </c>
      <c r="AB76" s="29" t="n">
        <v>0</v>
      </c>
      <c r="AC76" s="29" t="n">
        <f aca="false">Y76+Z76+AA76+AB76</f>
        <v>123.55</v>
      </c>
    </row>
    <row r="77" customFormat="false" ht="45" hidden="true" customHeight="true" outlineLevel="0" collapsed="false">
      <c r="A77" s="25" t="s">
        <v>155</v>
      </c>
      <c r="B77" s="17" t="s">
        <v>148</v>
      </c>
      <c r="C77" s="17" t="s">
        <v>154</v>
      </c>
      <c r="D77" s="17" t="s">
        <v>37</v>
      </c>
      <c r="E77" s="17"/>
      <c r="F77" s="27" t="n">
        <f aca="false">F78</f>
        <v>200</v>
      </c>
      <c r="G77" s="27" t="n">
        <f aca="false">G78</f>
        <v>0</v>
      </c>
      <c r="H77" s="27" t="n">
        <f aca="false">H78</f>
        <v>200</v>
      </c>
      <c r="I77" s="27" t="n">
        <f aca="false">I78</f>
        <v>-200</v>
      </c>
      <c r="J77" s="27" t="n">
        <f aca="false">J78</f>
        <v>0</v>
      </c>
      <c r="K77" s="27" t="n">
        <f aca="false">K78</f>
        <v>0</v>
      </c>
      <c r="L77" s="27" t="n">
        <f aca="false">L78</f>
        <v>0</v>
      </c>
      <c r="M77" s="27" t="n">
        <f aca="false">M78</f>
        <v>0</v>
      </c>
      <c r="N77" s="27" t="n">
        <f aca="false">N78</f>
        <v>0</v>
      </c>
      <c r="O77" s="27" t="n">
        <f aca="false">O78</f>
        <v>0</v>
      </c>
      <c r="P77" s="27" t="n">
        <f aca="false">P78</f>
        <v>0</v>
      </c>
      <c r="Q77" s="27" t="n">
        <f aca="false">Q78</f>
        <v>0</v>
      </c>
      <c r="R77" s="27" t="n">
        <f aca="false">R78</f>
        <v>0</v>
      </c>
      <c r="S77" s="27" t="n">
        <f aca="false">S78</f>
        <v>0</v>
      </c>
      <c r="T77" s="27" t="n">
        <f aca="false">T78</f>
        <v>0</v>
      </c>
      <c r="U77" s="27" t="n">
        <f aca="false">U78</f>
        <v>0</v>
      </c>
      <c r="V77" s="27" t="n">
        <f aca="false">V78</f>
        <v>0</v>
      </c>
      <c r="W77" s="27" t="n">
        <f aca="false">W78</f>
        <v>0</v>
      </c>
      <c r="X77" s="27" t="n">
        <f aca="false">X78</f>
        <v>0</v>
      </c>
      <c r="Y77" s="27" t="n">
        <f aca="false">Y78</f>
        <v>0</v>
      </c>
      <c r="Z77" s="27" t="n">
        <f aca="false">Z78</f>
        <v>0</v>
      </c>
      <c r="AA77" s="27" t="n">
        <f aca="false">AA78</f>
        <v>0</v>
      </c>
      <c r="AB77" s="27" t="n">
        <f aca="false">AB78</f>
        <v>0</v>
      </c>
      <c r="AC77" s="27" t="n">
        <f aca="false">AC78</f>
        <v>0</v>
      </c>
    </row>
    <row r="78" customFormat="false" ht="22.5" hidden="true" customHeight="true" outlineLevel="0" collapsed="false">
      <c r="A78" s="20" t="s">
        <v>40</v>
      </c>
      <c r="B78" s="14" t="s">
        <v>148</v>
      </c>
      <c r="C78" s="14" t="s">
        <v>154</v>
      </c>
      <c r="D78" s="14" t="s">
        <v>39</v>
      </c>
      <c r="E78" s="14"/>
      <c r="F78" s="29" t="n">
        <v>200</v>
      </c>
      <c r="G78" s="29" t="n">
        <v>0</v>
      </c>
      <c r="H78" s="29" t="n">
        <f aca="false">F78</f>
        <v>200</v>
      </c>
      <c r="I78" s="29" t="n">
        <v>-20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f aca="false">J78+I78+H78</f>
        <v>0</v>
      </c>
      <c r="O78" s="29" t="n">
        <v>0</v>
      </c>
      <c r="P78" s="29" t="n">
        <f aca="false">L78+K78+J78</f>
        <v>0</v>
      </c>
      <c r="Q78" s="29" t="n">
        <f aca="false">N78+O78+P78</f>
        <v>0</v>
      </c>
      <c r="R78" s="29" t="n">
        <f aca="false">N78+O78+P78</f>
        <v>0</v>
      </c>
      <c r="S78" s="29" t="n">
        <f aca="false">O78+P78+Q78</f>
        <v>0</v>
      </c>
      <c r="T78" s="29" t="n">
        <f aca="false">P78+Q78+R78</f>
        <v>0</v>
      </c>
      <c r="U78" s="29" t="n">
        <f aca="false">Q78+S78+T78+R78</f>
        <v>0</v>
      </c>
      <c r="V78" s="29" t="n">
        <f aca="false">R78+S78+T78</f>
        <v>0</v>
      </c>
      <c r="W78" s="29" t="n">
        <f aca="false">S78+T78+U78</f>
        <v>0</v>
      </c>
      <c r="X78" s="29" t="n">
        <f aca="false">T78+U78+V78</f>
        <v>0</v>
      </c>
      <c r="Y78" s="29" t="n">
        <f aca="false">U78+W78+X78+V78</f>
        <v>0</v>
      </c>
      <c r="Z78" s="29" t="n">
        <f aca="false">V78+W78+X78</f>
        <v>0</v>
      </c>
      <c r="AA78" s="29" t="n">
        <f aca="false">W78+X78+Y78</f>
        <v>0</v>
      </c>
      <c r="AB78" s="29" t="n">
        <f aca="false">X78+Y78+Z78</f>
        <v>0</v>
      </c>
      <c r="AC78" s="29" t="n">
        <f aca="false">Y78+AA78+AB78+Z78</f>
        <v>0</v>
      </c>
    </row>
    <row r="79" customFormat="false" ht="33.75" hidden="false" customHeight="true" outlineLevel="0" collapsed="false">
      <c r="A79" s="18" t="s">
        <v>157</v>
      </c>
      <c r="B79" s="17" t="s">
        <v>148</v>
      </c>
      <c r="C79" s="17" t="s">
        <v>156</v>
      </c>
      <c r="D79" s="17" t="s">
        <v>37</v>
      </c>
      <c r="E79" s="17"/>
      <c r="F79" s="27"/>
      <c r="G79" s="27"/>
      <c r="H79" s="27" t="n">
        <f aca="false">H80</f>
        <v>0</v>
      </c>
      <c r="I79" s="27" t="n">
        <f aca="false">I80</f>
        <v>200</v>
      </c>
      <c r="J79" s="27" t="n">
        <f aca="false">J80</f>
        <v>0</v>
      </c>
      <c r="K79" s="27" t="n">
        <f aca="false">K80</f>
        <v>0</v>
      </c>
      <c r="L79" s="27" t="n">
        <f aca="false">L80</f>
        <v>0</v>
      </c>
      <c r="M79" s="27" t="n">
        <f aca="false">M80</f>
        <v>0</v>
      </c>
      <c r="N79" s="27" t="n">
        <f aca="false">N80</f>
        <v>200</v>
      </c>
      <c r="O79" s="27" t="n">
        <f aca="false">O80</f>
        <v>0</v>
      </c>
      <c r="P79" s="27" t="n">
        <f aca="false">P80</f>
        <v>0</v>
      </c>
      <c r="Q79" s="27" t="n">
        <f aca="false">Q80</f>
        <v>200</v>
      </c>
      <c r="R79" s="27" t="n">
        <f aca="false">R80</f>
        <v>0</v>
      </c>
      <c r="S79" s="27" t="n">
        <f aca="false">S80</f>
        <v>0</v>
      </c>
      <c r="T79" s="27" t="n">
        <f aca="false">T80</f>
        <v>0</v>
      </c>
      <c r="U79" s="27" t="n">
        <f aca="false">U80</f>
        <v>200</v>
      </c>
      <c r="V79" s="27" t="n">
        <f aca="false">V80</f>
        <v>0</v>
      </c>
      <c r="W79" s="27" t="n">
        <f aca="false">W80</f>
        <v>0</v>
      </c>
      <c r="X79" s="27" t="n">
        <f aca="false">X80</f>
        <v>0</v>
      </c>
      <c r="Y79" s="27" t="n">
        <f aca="false">Y80</f>
        <v>200</v>
      </c>
      <c r="Z79" s="27" t="n">
        <f aca="false">Z80</f>
        <v>0</v>
      </c>
      <c r="AA79" s="27" t="n">
        <f aca="false">AA80</f>
        <v>0</v>
      </c>
      <c r="AB79" s="27" t="n">
        <f aca="false">AB80</f>
        <v>400</v>
      </c>
      <c r="AC79" s="27" t="n">
        <f aca="false">AC80</f>
        <v>600</v>
      </c>
    </row>
    <row r="80" customFormat="false" ht="27.75" hidden="false" customHeight="true" outlineLevel="0" collapsed="false">
      <c r="A80" s="20" t="s">
        <v>40</v>
      </c>
      <c r="B80" s="14" t="s">
        <v>148</v>
      </c>
      <c r="C80" s="14" t="s">
        <v>156</v>
      </c>
      <c r="D80" s="14" t="s">
        <v>39</v>
      </c>
      <c r="E80" s="14"/>
      <c r="F80" s="29"/>
      <c r="G80" s="29"/>
      <c r="H80" s="29" t="n">
        <v>0</v>
      </c>
      <c r="I80" s="29" t="n">
        <v>20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f aca="false">L80+K80+J80+I80+H80</f>
        <v>200</v>
      </c>
      <c r="O80" s="29" t="n">
        <v>0</v>
      </c>
      <c r="P80" s="29" t="n">
        <f aca="false">L80+K80+J80</f>
        <v>0</v>
      </c>
      <c r="Q80" s="29" t="n">
        <v>200</v>
      </c>
      <c r="R80" s="29" t="n">
        <v>0</v>
      </c>
      <c r="S80" s="29" t="n">
        <v>0</v>
      </c>
      <c r="T80" s="29" t="n">
        <v>0</v>
      </c>
      <c r="U80" s="29" t="n">
        <v>200</v>
      </c>
      <c r="V80" s="29" t="n">
        <v>0</v>
      </c>
      <c r="W80" s="29" t="n">
        <v>0</v>
      </c>
      <c r="X80" s="29" t="n">
        <v>0</v>
      </c>
      <c r="Y80" s="29" t="n">
        <v>200</v>
      </c>
      <c r="Z80" s="29" t="n">
        <v>0</v>
      </c>
      <c r="AA80" s="29" t="n">
        <v>0</v>
      </c>
      <c r="AB80" s="29" t="n">
        <v>400</v>
      </c>
      <c r="AC80" s="29" t="n">
        <f aca="false">Y80+Z80+AA80+AB80</f>
        <v>600</v>
      </c>
    </row>
    <row r="81" customFormat="false" ht="12.75" hidden="true" customHeight="true" outlineLevel="0" collapsed="false">
      <c r="A81" s="26" t="s">
        <v>161</v>
      </c>
      <c r="B81" s="13" t="s">
        <v>160</v>
      </c>
      <c r="C81" s="13"/>
      <c r="D81" s="13"/>
      <c r="E81" s="13"/>
      <c r="F81" s="28" t="n">
        <f aca="false">F82+F84+F86</f>
        <v>0</v>
      </c>
      <c r="G81" s="28" t="n">
        <f aca="false">G82+G84+G86</f>
        <v>0</v>
      </c>
      <c r="H81" s="28" t="n">
        <f aca="false">H82+H84+H86</f>
        <v>0</v>
      </c>
      <c r="I81" s="28" t="n">
        <f aca="false">I82+I84+I86</f>
        <v>0</v>
      </c>
      <c r="J81" s="28" t="n">
        <f aca="false">J82+J84+J86</f>
        <v>0</v>
      </c>
      <c r="K81" s="28" t="n">
        <f aca="false">K82+K84+K86</f>
        <v>0</v>
      </c>
      <c r="L81" s="28" t="n">
        <f aca="false">L82+L84+L86</f>
        <v>0</v>
      </c>
      <c r="M81" s="28" t="n">
        <f aca="false">M82+M84+M86</f>
        <v>0</v>
      </c>
      <c r="N81" s="28" t="n">
        <f aca="false">N82+N84+N86</f>
        <v>0</v>
      </c>
      <c r="O81" s="28" t="n">
        <f aca="false">O82+O84+O86</f>
        <v>0</v>
      </c>
      <c r="P81" s="28" t="n">
        <f aca="false">P82+P84+P86</f>
        <v>0</v>
      </c>
      <c r="Q81" s="28" t="n">
        <f aca="false">Q82+Q84+Q86</f>
        <v>0</v>
      </c>
      <c r="R81" s="28" t="n">
        <f aca="false">R82+R84+R86</f>
        <v>0</v>
      </c>
      <c r="S81" s="28" t="n">
        <f aca="false">S82+S84+S86</f>
        <v>0</v>
      </c>
      <c r="T81" s="28" t="n">
        <f aca="false">T82+T84+T86</f>
        <v>0</v>
      </c>
      <c r="U81" s="28" t="n">
        <f aca="false">U82+U84+U86</f>
        <v>0</v>
      </c>
      <c r="V81" s="28" t="n">
        <f aca="false">V82+V84+V86</f>
        <v>0</v>
      </c>
      <c r="W81" s="28" t="n">
        <f aca="false">W82+W84+W86</f>
        <v>0</v>
      </c>
      <c r="X81" s="28" t="n">
        <f aca="false">X82+X84+X86</f>
        <v>0</v>
      </c>
      <c r="Y81" s="28" t="n">
        <f aca="false">Y82+Y84+Y86</f>
        <v>0</v>
      </c>
      <c r="Z81" s="28" t="n">
        <f aca="false">Z82+Z84+Z86</f>
        <v>0</v>
      </c>
      <c r="AA81" s="28" t="n">
        <f aca="false">AA82+AA84+AA86</f>
        <v>0</v>
      </c>
      <c r="AB81" s="28" t="n">
        <f aca="false">AB82+AB84+AB86</f>
        <v>0</v>
      </c>
      <c r="AC81" s="28" t="n">
        <f aca="false">AC82+AC84+AC86</f>
        <v>0</v>
      </c>
    </row>
    <row r="82" customFormat="false" ht="33.75" hidden="true" customHeight="true" outlineLevel="0" collapsed="false">
      <c r="A82" s="18" t="s">
        <v>163</v>
      </c>
      <c r="B82" s="17" t="s">
        <v>160</v>
      </c>
      <c r="C82" s="17" t="s">
        <v>162</v>
      </c>
      <c r="D82" s="17" t="s">
        <v>37</v>
      </c>
      <c r="E82" s="17"/>
      <c r="F82" s="27" t="n">
        <f aca="false">F83</f>
        <v>0</v>
      </c>
      <c r="G82" s="27" t="n">
        <f aca="false">G83</f>
        <v>0</v>
      </c>
      <c r="H82" s="27" t="n">
        <f aca="false">H83</f>
        <v>0</v>
      </c>
      <c r="I82" s="27" t="n">
        <f aca="false">I83</f>
        <v>0</v>
      </c>
      <c r="J82" s="27" t="n">
        <f aca="false">J83</f>
        <v>0</v>
      </c>
      <c r="K82" s="27" t="n">
        <f aca="false">K83</f>
        <v>0</v>
      </c>
      <c r="L82" s="27" t="n">
        <f aca="false">L83</f>
        <v>0</v>
      </c>
      <c r="M82" s="27" t="n">
        <f aca="false">M83</f>
        <v>0</v>
      </c>
      <c r="N82" s="27" t="n">
        <f aca="false">N83</f>
        <v>0</v>
      </c>
      <c r="O82" s="27" t="n">
        <f aca="false">O83</f>
        <v>0</v>
      </c>
      <c r="P82" s="27" t="n">
        <f aca="false">P83</f>
        <v>0</v>
      </c>
      <c r="Q82" s="27" t="n">
        <f aca="false">Q83</f>
        <v>0</v>
      </c>
      <c r="R82" s="27" t="n">
        <f aca="false">R83</f>
        <v>0</v>
      </c>
      <c r="S82" s="27" t="n">
        <f aca="false">S83</f>
        <v>0</v>
      </c>
      <c r="T82" s="27" t="n">
        <f aca="false">T83</f>
        <v>0</v>
      </c>
      <c r="U82" s="27" t="n">
        <f aca="false">U83</f>
        <v>0</v>
      </c>
      <c r="V82" s="27" t="n">
        <f aca="false">V83</f>
        <v>0</v>
      </c>
      <c r="W82" s="27" t="n">
        <f aca="false">W83</f>
        <v>0</v>
      </c>
      <c r="X82" s="27" t="n">
        <f aca="false">X83</f>
        <v>0</v>
      </c>
      <c r="Y82" s="27" t="n">
        <f aca="false">Y83</f>
        <v>0</v>
      </c>
      <c r="Z82" s="27" t="n">
        <f aca="false">Z83</f>
        <v>0</v>
      </c>
      <c r="AA82" s="27" t="n">
        <f aca="false">AA83</f>
        <v>0</v>
      </c>
      <c r="AB82" s="27" t="n">
        <f aca="false">AB83</f>
        <v>0</v>
      </c>
      <c r="AC82" s="27" t="n">
        <f aca="false">AC83</f>
        <v>0</v>
      </c>
    </row>
    <row r="83" customFormat="false" ht="12.75" hidden="true" customHeight="true" outlineLevel="0" collapsed="false">
      <c r="A83" s="20" t="s">
        <v>136</v>
      </c>
      <c r="B83" s="14" t="s">
        <v>160</v>
      </c>
      <c r="C83" s="14" t="s">
        <v>162</v>
      </c>
      <c r="D83" s="14" t="s">
        <v>135</v>
      </c>
      <c r="E83" s="14"/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/>
      <c r="L83" s="29"/>
      <c r="M83" s="29"/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29" t="n">
        <v>0</v>
      </c>
      <c r="AA83" s="29" t="n">
        <v>0</v>
      </c>
      <c r="AB83" s="29" t="n">
        <v>0</v>
      </c>
      <c r="AC83" s="29" t="n">
        <v>0</v>
      </c>
    </row>
    <row r="84" customFormat="false" ht="45" hidden="true" customHeight="true" outlineLevel="0" collapsed="false">
      <c r="A84" s="18" t="s">
        <v>169</v>
      </c>
      <c r="B84" s="17" t="s">
        <v>160</v>
      </c>
      <c r="C84" s="17" t="s">
        <v>168</v>
      </c>
      <c r="D84" s="17" t="s">
        <v>37</v>
      </c>
      <c r="E84" s="17"/>
      <c r="F84" s="27" t="n">
        <f aca="false">F85</f>
        <v>0</v>
      </c>
      <c r="G84" s="27" t="n">
        <f aca="false">G85</f>
        <v>0</v>
      </c>
      <c r="H84" s="27" t="n">
        <f aca="false">H85</f>
        <v>0</v>
      </c>
      <c r="I84" s="27" t="n">
        <f aca="false">I85</f>
        <v>0</v>
      </c>
      <c r="J84" s="27" t="n">
        <f aca="false">J85</f>
        <v>0</v>
      </c>
      <c r="K84" s="27" t="n">
        <f aca="false">K85</f>
        <v>0</v>
      </c>
      <c r="L84" s="27" t="n">
        <f aca="false">L85</f>
        <v>0</v>
      </c>
      <c r="M84" s="27" t="n">
        <f aca="false">M85</f>
        <v>0</v>
      </c>
      <c r="N84" s="27" t="n">
        <f aca="false">N85</f>
        <v>0</v>
      </c>
      <c r="O84" s="27" t="n">
        <f aca="false">O85</f>
        <v>0</v>
      </c>
      <c r="P84" s="27" t="n">
        <f aca="false">P85</f>
        <v>0</v>
      </c>
      <c r="Q84" s="27" t="n">
        <f aca="false">Q85</f>
        <v>0</v>
      </c>
      <c r="R84" s="27" t="n">
        <f aca="false">R85</f>
        <v>0</v>
      </c>
      <c r="S84" s="27" t="n">
        <f aca="false">S85</f>
        <v>0</v>
      </c>
      <c r="T84" s="27" t="n">
        <f aca="false">T85</f>
        <v>0</v>
      </c>
      <c r="U84" s="27" t="n">
        <f aca="false">U85</f>
        <v>0</v>
      </c>
      <c r="V84" s="27" t="n">
        <f aca="false">V85</f>
        <v>0</v>
      </c>
      <c r="W84" s="27" t="n">
        <f aca="false">W85</f>
        <v>0</v>
      </c>
      <c r="X84" s="27" t="n">
        <f aca="false">X85</f>
        <v>0</v>
      </c>
      <c r="Y84" s="27" t="n">
        <f aca="false">Y85</f>
        <v>0</v>
      </c>
      <c r="Z84" s="27" t="n">
        <f aca="false">Z85</f>
        <v>0</v>
      </c>
      <c r="AA84" s="27" t="n">
        <f aca="false">AA85</f>
        <v>0</v>
      </c>
      <c r="AB84" s="27" t="n">
        <f aca="false">AB85</f>
        <v>0</v>
      </c>
      <c r="AC84" s="27" t="n">
        <f aca="false">AC85</f>
        <v>0</v>
      </c>
    </row>
    <row r="85" customFormat="false" ht="33.75" hidden="true" customHeight="true" outlineLevel="0" collapsed="false">
      <c r="A85" s="20" t="s">
        <v>163</v>
      </c>
      <c r="B85" s="14" t="s">
        <v>160</v>
      </c>
      <c r="C85" s="14" t="s">
        <v>168</v>
      </c>
      <c r="D85" s="14" t="s">
        <v>135</v>
      </c>
      <c r="E85" s="14"/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/>
      <c r="L85" s="29"/>
      <c r="M85" s="29"/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29" t="n">
        <v>0</v>
      </c>
      <c r="AA85" s="29" t="n">
        <v>0</v>
      </c>
      <c r="AB85" s="29" t="n">
        <v>0</v>
      </c>
      <c r="AC85" s="29" t="n">
        <v>0</v>
      </c>
    </row>
    <row r="86" customFormat="false" ht="33.75" hidden="true" customHeight="true" outlineLevel="0" collapsed="false">
      <c r="A86" s="18" t="s">
        <v>165</v>
      </c>
      <c r="B86" s="34" t="s">
        <v>160</v>
      </c>
      <c r="C86" s="34" t="s">
        <v>164</v>
      </c>
      <c r="D86" s="34" t="s">
        <v>37</v>
      </c>
      <c r="E86" s="34"/>
      <c r="F86" s="27" t="n">
        <f aca="false">F87</f>
        <v>0</v>
      </c>
      <c r="G86" s="27" t="n">
        <f aca="false">G87</f>
        <v>0</v>
      </c>
      <c r="H86" s="27" t="n">
        <f aca="false">H87</f>
        <v>0</v>
      </c>
      <c r="I86" s="27" t="n">
        <f aca="false">I87</f>
        <v>0</v>
      </c>
      <c r="J86" s="27" t="n">
        <f aca="false">J87</f>
        <v>0</v>
      </c>
      <c r="K86" s="27" t="n">
        <f aca="false">K87</f>
        <v>0</v>
      </c>
      <c r="L86" s="27" t="n">
        <f aca="false">L87</f>
        <v>0</v>
      </c>
      <c r="M86" s="27" t="n">
        <f aca="false">M87</f>
        <v>0</v>
      </c>
      <c r="N86" s="27" t="n">
        <f aca="false">N87</f>
        <v>0</v>
      </c>
      <c r="O86" s="27" t="n">
        <f aca="false">O87</f>
        <v>0</v>
      </c>
      <c r="P86" s="27" t="n">
        <f aca="false">P87</f>
        <v>0</v>
      </c>
      <c r="Q86" s="27" t="n">
        <f aca="false">Q87</f>
        <v>0</v>
      </c>
      <c r="R86" s="27" t="n">
        <f aca="false">R87</f>
        <v>0</v>
      </c>
      <c r="S86" s="27" t="n">
        <f aca="false">S87</f>
        <v>0</v>
      </c>
      <c r="T86" s="27" t="n">
        <f aca="false">T87</f>
        <v>0</v>
      </c>
      <c r="U86" s="27" t="n">
        <f aca="false">U87</f>
        <v>0</v>
      </c>
      <c r="V86" s="27" t="n">
        <f aca="false">V87</f>
        <v>0</v>
      </c>
      <c r="W86" s="27" t="n">
        <f aca="false">W87</f>
        <v>0</v>
      </c>
      <c r="X86" s="27" t="n">
        <f aca="false">X87</f>
        <v>0</v>
      </c>
      <c r="Y86" s="27" t="n">
        <f aca="false">Y87</f>
        <v>0</v>
      </c>
      <c r="Z86" s="27" t="n">
        <f aca="false">Z87</f>
        <v>0</v>
      </c>
      <c r="AA86" s="27" t="n">
        <f aca="false">AA87</f>
        <v>0</v>
      </c>
      <c r="AB86" s="27" t="n">
        <f aca="false">AB87</f>
        <v>0</v>
      </c>
      <c r="AC86" s="27" t="n">
        <f aca="false">AC87</f>
        <v>0</v>
      </c>
    </row>
    <row r="87" customFormat="false" ht="22.5" hidden="true" customHeight="true" outlineLevel="0" collapsed="false">
      <c r="A87" s="20" t="s">
        <v>40</v>
      </c>
      <c r="B87" s="33" t="s">
        <v>160</v>
      </c>
      <c r="C87" s="33" t="s">
        <v>164</v>
      </c>
      <c r="D87" s="33" t="s">
        <v>39</v>
      </c>
      <c r="E87" s="33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</row>
    <row r="88" customFormat="false" ht="12.75" hidden="true" customHeight="true" outlineLevel="0" collapsed="false">
      <c r="A88" s="15" t="s">
        <v>171</v>
      </c>
      <c r="B88" s="13" t="s">
        <v>170</v>
      </c>
      <c r="C88" s="13"/>
      <c r="D88" s="13"/>
      <c r="E88" s="13"/>
      <c r="F88" s="28" t="n">
        <f aca="false">F89</f>
        <v>0</v>
      </c>
      <c r="G88" s="28" t="n">
        <f aca="false">G89</f>
        <v>0</v>
      </c>
      <c r="H88" s="28" t="n">
        <f aca="false">H89</f>
        <v>0</v>
      </c>
      <c r="I88" s="28" t="n">
        <f aca="false">I89</f>
        <v>0</v>
      </c>
      <c r="J88" s="28" t="n">
        <f aca="false">J89</f>
        <v>0</v>
      </c>
      <c r="K88" s="28" t="n">
        <f aca="false">K89</f>
        <v>0</v>
      </c>
      <c r="L88" s="28" t="n">
        <f aca="false">L89</f>
        <v>0</v>
      </c>
      <c r="M88" s="28" t="n">
        <f aca="false">M89</f>
        <v>0</v>
      </c>
      <c r="N88" s="28" t="n">
        <f aca="false">N89</f>
        <v>0</v>
      </c>
      <c r="O88" s="28" t="n">
        <f aca="false">O89</f>
        <v>0</v>
      </c>
      <c r="P88" s="28" t="n">
        <f aca="false">P89</f>
        <v>0</v>
      </c>
      <c r="Q88" s="28" t="n">
        <f aca="false">Q89</f>
        <v>0</v>
      </c>
      <c r="R88" s="28" t="n">
        <f aca="false">R89</f>
        <v>0</v>
      </c>
      <c r="S88" s="28" t="n">
        <f aca="false">S89</f>
        <v>0</v>
      </c>
      <c r="T88" s="28" t="n">
        <f aca="false">T89</f>
        <v>0</v>
      </c>
      <c r="U88" s="28" t="n">
        <f aca="false">U89</f>
        <v>0</v>
      </c>
      <c r="V88" s="28" t="n">
        <f aca="false">V89</f>
        <v>0</v>
      </c>
      <c r="W88" s="28" t="n">
        <f aca="false">W89</f>
        <v>0</v>
      </c>
      <c r="X88" s="28" t="n">
        <f aca="false">X89</f>
        <v>0</v>
      </c>
      <c r="Y88" s="28" t="n">
        <f aca="false">Y89</f>
        <v>0</v>
      </c>
      <c r="Z88" s="28" t="n">
        <f aca="false">Z89</f>
        <v>0</v>
      </c>
      <c r="AA88" s="28" t="n">
        <f aca="false">AA89</f>
        <v>0</v>
      </c>
      <c r="AB88" s="28" t="n">
        <f aca="false">AB89</f>
        <v>0</v>
      </c>
      <c r="AC88" s="28" t="n">
        <f aca="false">AC89</f>
        <v>0</v>
      </c>
    </row>
    <row r="89" customFormat="false" ht="22.5" hidden="true" customHeight="true" outlineLevel="0" collapsed="false">
      <c r="A89" s="25" t="s">
        <v>177</v>
      </c>
      <c r="B89" s="17" t="s">
        <v>170</v>
      </c>
      <c r="C89" s="17" t="s">
        <v>176</v>
      </c>
      <c r="D89" s="17" t="s">
        <v>37</v>
      </c>
      <c r="E89" s="17"/>
      <c r="F89" s="27" t="n">
        <f aca="false">F90</f>
        <v>0</v>
      </c>
      <c r="G89" s="27" t="n">
        <f aca="false">G90</f>
        <v>0</v>
      </c>
      <c r="H89" s="27" t="n">
        <f aca="false">H90</f>
        <v>0</v>
      </c>
      <c r="I89" s="27" t="n">
        <f aca="false">I90</f>
        <v>0</v>
      </c>
      <c r="J89" s="27" t="n">
        <f aca="false">J90</f>
        <v>0</v>
      </c>
      <c r="K89" s="27" t="n">
        <f aca="false">K90</f>
        <v>0</v>
      </c>
      <c r="L89" s="27" t="n">
        <f aca="false">L90</f>
        <v>0</v>
      </c>
      <c r="M89" s="27" t="n">
        <f aca="false">M90</f>
        <v>0</v>
      </c>
      <c r="N89" s="27" t="n">
        <f aca="false">N90</f>
        <v>0</v>
      </c>
      <c r="O89" s="27" t="n">
        <f aca="false">O90</f>
        <v>0</v>
      </c>
      <c r="P89" s="27" t="n">
        <f aca="false">P90</f>
        <v>0</v>
      </c>
      <c r="Q89" s="27" t="n">
        <f aca="false">Q90</f>
        <v>0</v>
      </c>
      <c r="R89" s="27" t="n">
        <f aca="false">R90</f>
        <v>0</v>
      </c>
      <c r="S89" s="27" t="n">
        <f aca="false">S90</f>
        <v>0</v>
      </c>
      <c r="T89" s="27" t="n">
        <f aca="false">T90</f>
        <v>0</v>
      </c>
      <c r="U89" s="27" t="n">
        <f aca="false">U90</f>
        <v>0</v>
      </c>
      <c r="V89" s="27" t="n">
        <f aca="false">V90</f>
        <v>0</v>
      </c>
      <c r="W89" s="27" t="n">
        <f aca="false">W90</f>
        <v>0</v>
      </c>
      <c r="X89" s="27" t="n">
        <f aca="false">X90</f>
        <v>0</v>
      </c>
      <c r="Y89" s="27" t="n">
        <f aca="false">Y90</f>
        <v>0</v>
      </c>
      <c r="Z89" s="27" t="n">
        <f aca="false">Z90</f>
        <v>0</v>
      </c>
      <c r="AA89" s="27" t="n">
        <f aca="false">AA90</f>
        <v>0</v>
      </c>
      <c r="AB89" s="27" t="n">
        <f aca="false">AB90</f>
        <v>0</v>
      </c>
      <c r="AC89" s="27" t="n">
        <f aca="false">AC90</f>
        <v>0</v>
      </c>
    </row>
    <row r="90" customFormat="false" ht="22.5" hidden="true" customHeight="true" outlineLevel="0" collapsed="false">
      <c r="A90" s="20" t="s">
        <v>40</v>
      </c>
      <c r="B90" s="14" t="s">
        <v>170</v>
      </c>
      <c r="C90" s="14" t="s">
        <v>176</v>
      </c>
      <c r="D90" s="14" t="s">
        <v>39</v>
      </c>
      <c r="E90" s="14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</row>
    <row r="91" customFormat="false" ht="12.75" hidden="false" customHeight="true" outlineLevel="0" collapsed="false">
      <c r="A91" s="26" t="s">
        <v>183</v>
      </c>
      <c r="B91" s="13" t="s">
        <v>182</v>
      </c>
      <c r="C91" s="14"/>
      <c r="D91" s="14"/>
      <c r="E91" s="14"/>
      <c r="F91" s="28" t="n">
        <f aca="false">F92+F94+F96</f>
        <v>179.1</v>
      </c>
      <c r="G91" s="28" t="n">
        <f aca="false">G92+G94+G96</f>
        <v>0</v>
      </c>
      <c r="H91" s="28" t="n">
        <f aca="false">H92+H94+H96</f>
        <v>179.1</v>
      </c>
      <c r="I91" s="28" t="n">
        <f aca="false">I92+I94+I96</f>
        <v>1200</v>
      </c>
      <c r="J91" s="28" t="n">
        <f aca="false">J92+J94+J96</f>
        <v>0</v>
      </c>
      <c r="K91" s="28" t="n">
        <f aca="false">K92+K94+K96</f>
        <v>0</v>
      </c>
      <c r="L91" s="28" t="n">
        <f aca="false">L92+L94+L96</f>
        <v>0</v>
      </c>
      <c r="M91" s="28" t="n">
        <f aca="false">M92+M94+M96</f>
        <v>0</v>
      </c>
      <c r="N91" s="28" t="n">
        <f aca="false">N92+N94+N96</f>
        <v>1379.1</v>
      </c>
      <c r="O91" s="28" t="n">
        <f aca="false">O92+O94+O96</f>
        <v>0</v>
      </c>
      <c r="P91" s="28" t="n">
        <f aca="false">P92+P94+P96</f>
        <v>0</v>
      </c>
      <c r="Q91" s="28" t="n">
        <f aca="false">Q92+Q94+Q96</f>
        <v>1379.1</v>
      </c>
      <c r="R91" s="28" t="n">
        <f aca="false">R92+R94+R96</f>
        <v>800</v>
      </c>
      <c r="S91" s="28" t="n">
        <f aca="false">S92+S94+S96</f>
        <v>0</v>
      </c>
      <c r="T91" s="28" t="n">
        <f aca="false">T92+T94+T96</f>
        <v>0</v>
      </c>
      <c r="U91" s="28" t="n">
        <f aca="false">U92+U94+U96</f>
        <v>2179.1</v>
      </c>
      <c r="V91" s="28" t="n">
        <f aca="false">V92+V94+V96</f>
        <v>0</v>
      </c>
      <c r="W91" s="28" t="n">
        <f aca="false">W92+W94+W96</f>
        <v>0</v>
      </c>
      <c r="X91" s="28" t="n">
        <f aca="false">X92+X94+X96</f>
        <v>0</v>
      </c>
      <c r="Y91" s="28" t="n">
        <f aca="false">Y92+Y94+Y96</f>
        <v>2000</v>
      </c>
      <c r="Z91" s="28" t="n">
        <f aca="false">Z92+Z94+Z96</f>
        <v>0</v>
      </c>
      <c r="AA91" s="28" t="n">
        <f aca="false">AA92+AA94+AA96</f>
        <v>0</v>
      </c>
      <c r="AB91" s="28" t="n">
        <f aca="false">AB92+AB94+AB96</f>
        <v>0</v>
      </c>
      <c r="AC91" s="28" t="n">
        <f aca="false">AC92+AC94+AC96</f>
        <v>2000</v>
      </c>
    </row>
    <row r="92" customFormat="false" ht="15" hidden="false" customHeight="true" outlineLevel="0" collapsed="false">
      <c r="A92" s="18" t="s">
        <v>185</v>
      </c>
      <c r="B92" s="34" t="s">
        <v>182</v>
      </c>
      <c r="C92" s="34" t="s">
        <v>184</v>
      </c>
      <c r="D92" s="34" t="s">
        <v>37</v>
      </c>
      <c r="E92" s="34"/>
      <c r="F92" s="27" t="n">
        <f aca="false">F93</f>
        <v>0</v>
      </c>
      <c r="G92" s="27" t="n">
        <f aca="false">G93</f>
        <v>0</v>
      </c>
      <c r="H92" s="27" t="n">
        <f aca="false">H93</f>
        <v>0</v>
      </c>
      <c r="I92" s="27" t="n">
        <f aca="false">I93</f>
        <v>1200</v>
      </c>
      <c r="J92" s="27" t="n">
        <f aca="false">J93</f>
        <v>0</v>
      </c>
      <c r="K92" s="27" t="n">
        <f aca="false">K93</f>
        <v>0</v>
      </c>
      <c r="L92" s="27" t="n">
        <f aca="false">L93</f>
        <v>0</v>
      </c>
      <c r="M92" s="27" t="n">
        <f aca="false">M93</f>
        <v>0</v>
      </c>
      <c r="N92" s="27" t="n">
        <f aca="false">N93</f>
        <v>1200</v>
      </c>
      <c r="O92" s="27" t="n">
        <f aca="false">O93</f>
        <v>0</v>
      </c>
      <c r="P92" s="27" t="n">
        <f aca="false">P93</f>
        <v>0</v>
      </c>
      <c r="Q92" s="27" t="n">
        <f aca="false">Q93</f>
        <v>1200</v>
      </c>
      <c r="R92" s="27" t="n">
        <f aca="false">R93</f>
        <v>800</v>
      </c>
      <c r="S92" s="27" t="n">
        <f aca="false">S93</f>
        <v>0</v>
      </c>
      <c r="T92" s="27" t="n">
        <f aca="false">T93</f>
        <v>0</v>
      </c>
      <c r="U92" s="27" t="n">
        <f aca="false">U93</f>
        <v>2000</v>
      </c>
      <c r="V92" s="27" t="n">
        <f aca="false">V93</f>
        <v>0</v>
      </c>
      <c r="W92" s="27" t="n">
        <f aca="false">W93</f>
        <v>0</v>
      </c>
      <c r="X92" s="27" t="n">
        <f aca="false">X93</f>
        <v>0</v>
      </c>
      <c r="Y92" s="27" t="n">
        <f aca="false">Y93</f>
        <v>2000</v>
      </c>
      <c r="Z92" s="27" t="n">
        <f aca="false">Z93</f>
        <v>0</v>
      </c>
      <c r="AA92" s="27" t="n">
        <f aca="false">AA93</f>
        <v>0</v>
      </c>
      <c r="AB92" s="27" t="n">
        <f aca="false">AB93</f>
        <v>0</v>
      </c>
      <c r="AC92" s="27" t="n">
        <f aca="false">AC93</f>
        <v>2000</v>
      </c>
    </row>
    <row r="93" customFormat="false" ht="12" hidden="false" customHeight="true" outlineLevel="0" collapsed="false">
      <c r="A93" s="20" t="s">
        <v>40</v>
      </c>
      <c r="B93" s="33" t="s">
        <v>182</v>
      </c>
      <c r="C93" s="33" t="s">
        <v>184</v>
      </c>
      <c r="D93" s="33" t="s">
        <v>39</v>
      </c>
      <c r="E93" s="33"/>
      <c r="F93" s="29"/>
      <c r="G93" s="29"/>
      <c r="H93" s="29" t="n">
        <v>0</v>
      </c>
      <c r="I93" s="29" t="n">
        <v>1200</v>
      </c>
      <c r="J93" s="29" t="n">
        <v>0</v>
      </c>
      <c r="K93" s="29" t="n">
        <v>0</v>
      </c>
      <c r="L93" s="29" t="n">
        <v>0</v>
      </c>
      <c r="M93" s="29" t="n">
        <v>0</v>
      </c>
      <c r="N93" s="29" t="n">
        <f aca="false">J93+I93+H93</f>
        <v>1200</v>
      </c>
      <c r="O93" s="29" t="n">
        <v>0</v>
      </c>
      <c r="P93" s="29" t="n">
        <f aca="false">L93+K93+J93</f>
        <v>0</v>
      </c>
      <c r="Q93" s="29" t="n">
        <v>1200</v>
      </c>
      <c r="R93" s="29" t="n">
        <v>800</v>
      </c>
      <c r="S93" s="29" t="n">
        <v>0</v>
      </c>
      <c r="T93" s="29" t="n">
        <v>0</v>
      </c>
      <c r="U93" s="29" t="n">
        <v>2000</v>
      </c>
      <c r="V93" s="29" t="n">
        <v>0</v>
      </c>
      <c r="W93" s="29" t="n">
        <v>0</v>
      </c>
      <c r="X93" s="29" t="n">
        <v>0</v>
      </c>
      <c r="Y93" s="29" t="n">
        <v>2000</v>
      </c>
      <c r="Z93" s="29" t="n">
        <v>0</v>
      </c>
      <c r="AA93" s="29" t="n">
        <v>0</v>
      </c>
      <c r="AB93" s="29" t="n">
        <v>0</v>
      </c>
      <c r="AC93" s="29" t="n">
        <f aca="false">Y93+Z93+AA93+AB93</f>
        <v>2000</v>
      </c>
    </row>
    <row r="94" customFormat="false" ht="56.25" hidden="true" customHeight="true" outlineLevel="0" collapsed="false">
      <c r="A94" s="18" t="s">
        <v>563</v>
      </c>
      <c r="B94" s="34" t="s">
        <v>182</v>
      </c>
      <c r="C94" s="34" t="s">
        <v>186</v>
      </c>
      <c r="D94" s="34" t="s">
        <v>37</v>
      </c>
      <c r="E94" s="34"/>
      <c r="F94" s="27" t="n">
        <f aca="false">F95</f>
        <v>0</v>
      </c>
      <c r="G94" s="27" t="n">
        <f aca="false">G95</f>
        <v>0</v>
      </c>
      <c r="H94" s="27" t="n">
        <f aca="false">H95</f>
        <v>0</v>
      </c>
      <c r="I94" s="27" t="n">
        <f aca="false">I95</f>
        <v>0</v>
      </c>
      <c r="J94" s="27" t="n">
        <f aca="false">J95</f>
        <v>0</v>
      </c>
      <c r="K94" s="27" t="n">
        <f aca="false">K95</f>
        <v>0</v>
      </c>
      <c r="L94" s="27" t="n">
        <f aca="false">L95</f>
        <v>0</v>
      </c>
      <c r="M94" s="27" t="n">
        <f aca="false">M95</f>
        <v>0</v>
      </c>
      <c r="N94" s="27" t="n">
        <f aca="false">N95</f>
        <v>0</v>
      </c>
      <c r="O94" s="27" t="n">
        <f aca="false">O95</f>
        <v>0</v>
      </c>
      <c r="P94" s="27" t="n">
        <f aca="false">P95</f>
        <v>0</v>
      </c>
      <c r="Q94" s="27" t="n">
        <f aca="false">Q95</f>
        <v>0</v>
      </c>
      <c r="R94" s="27" t="n">
        <f aca="false">R95</f>
        <v>0</v>
      </c>
      <c r="S94" s="27" t="n">
        <f aca="false">S95</f>
        <v>0</v>
      </c>
      <c r="T94" s="27" t="n">
        <f aca="false">T95</f>
        <v>0</v>
      </c>
      <c r="U94" s="27" t="n">
        <f aca="false">U95</f>
        <v>0</v>
      </c>
      <c r="V94" s="27" t="n">
        <f aca="false">V95</f>
        <v>0</v>
      </c>
      <c r="W94" s="27" t="n">
        <f aca="false">W95</f>
        <v>0</v>
      </c>
      <c r="X94" s="27" t="n">
        <f aca="false">X95</f>
        <v>0</v>
      </c>
      <c r="Y94" s="27" t="n">
        <f aca="false">Y95</f>
        <v>0</v>
      </c>
      <c r="Z94" s="27" t="n">
        <f aca="false">Z95</f>
        <v>0</v>
      </c>
      <c r="AA94" s="27" t="n">
        <f aca="false">AA95</f>
        <v>0</v>
      </c>
      <c r="AB94" s="27" t="n">
        <f aca="false">AB95</f>
        <v>0</v>
      </c>
      <c r="AC94" s="27" t="n">
        <f aca="false">AC95</f>
        <v>0</v>
      </c>
    </row>
    <row r="95" customFormat="false" ht="22.5" hidden="true" customHeight="true" outlineLevel="0" collapsed="false">
      <c r="A95" s="20" t="s">
        <v>40</v>
      </c>
      <c r="B95" s="33" t="s">
        <v>182</v>
      </c>
      <c r="C95" s="33" t="s">
        <v>186</v>
      </c>
      <c r="D95" s="33" t="s">
        <v>39</v>
      </c>
      <c r="E95" s="33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</row>
    <row r="96" customFormat="false" ht="68.25" hidden="false" customHeight="true" outlineLevel="0" collapsed="false">
      <c r="A96" s="25" t="s">
        <v>191</v>
      </c>
      <c r="B96" s="17" t="s">
        <v>182</v>
      </c>
      <c r="C96" s="17" t="s">
        <v>190</v>
      </c>
      <c r="D96" s="17" t="s">
        <v>37</v>
      </c>
      <c r="E96" s="17"/>
      <c r="F96" s="52" t="n">
        <f aca="false">F97</f>
        <v>179.1</v>
      </c>
      <c r="G96" s="52" t="n">
        <f aca="false">G97</f>
        <v>0</v>
      </c>
      <c r="H96" s="52" t="n">
        <f aca="false">H97</f>
        <v>179.1</v>
      </c>
      <c r="I96" s="52" t="n">
        <f aca="false">I97</f>
        <v>0</v>
      </c>
      <c r="J96" s="52" t="n">
        <f aca="false">J97</f>
        <v>0</v>
      </c>
      <c r="K96" s="52" t="n">
        <f aca="false">K97</f>
        <v>0</v>
      </c>
      <c r="L96" s="52" t="n">
        <f aca="false">L97</f>
        <v>0</v>
      </c>
      <c r="M96" s="52" t="n">
        <f aca="false">M97</f>
        <v>0</v>
      </c>
      <c r="N96" s="52" t="n">
        <f aca="false">N97</f>
        <v>179.1</v>
      </c>
      <c r="O96" s="52" t="n">
        <f aca="false">O97</f>
        <v>0</v>
      </c>
      <c r="P96" s="52" t="n">
        <f aca="false">P97</f>
        <v>0</v>
      </c>
      <c r="Q96" s="52" t="n">
        <f aca="false">Q97</f>
        <v>179.1</v>
      </c>
      <c r="R96" s="52" t="n">
        <f aca="false">R97</f>
        <v>0</v>
      </c>
      <c r="S96" s="52" t="n">
        <f aca="false">S97</f>
        <v>0</v>
      </c>
      <c r="T96" s="52" t="n">
        <f aca="false">T97</f>
        <v>0</v>
      </c>
      <c r="U96" s="52" t="n">
        <f aca="false">U97</f>
        <v>179.1</v>
      </c>
      <c r="V96" s="52" t="n">
        <f aca="false">V97</f>
        <v>0</v>
      </c>
      <c r="W96" s="52" t="n">
        <f aca="false">W97</f>
        <v>0</v>
      </c>
      <c r="X96" s="52" t="n">
        <f aca="false">X97</f>
        <v>0</v>
      </c>
      <c r="Y96" s="52" t="n">
        <v>0</v>
      </c>
      <c r="Z96" s="52" t="n">
        <v>0</v>
      </c>
      <c r="AA96" s="52" t="n">
        <f aca="false">AA97</f>
        <v>0</v>
      </c>
      <c r="AB96" s="52" t="n">
        <f aca="false">AB97</f>
        <v>0</v>
      </c>
      <c r="AC96" s="52" t="n">
        <f aca="false">AC97</f>
        <v>0</v>
      </c>
    </row>
    <row r="97" customFormat="false" ht="21.75" hidden="false" customHeight="true" outlineLevel="0" collapsed="false">
      <c r="A97" s="35" t="s">
        <v>40</v>
      </c>
      <c r="B97" s="14" t="s">
        <v>182</v>
      </c>
      <c r="C97" s="14" t="s">
        <v>190</v>
      </c>
      <c r="D97" s="14" t="s">
        <v>39</v>
      </c>
      <c r="E97" s="14"/>
      <c r="F97" s="31" t="n">
        <v>179.1</v>
      </c>
      <c r="G97" s="31" t="n">
        <v>0</v>
      </c>
      <c r="H97" s="31" t="n">
        <f aca="false">F97</f>
        <v>179.1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f aca="false">J97+I97+H97</f>
        <v>179.1</v>
      </c>
      <c r="O97" s="29" t="n">
        <f aca="false">K97+J97+I97</f>
        <v>0</v>
      </c>
      <c r="P97" s="29" t="n">
        <f aca="false">L97+K97+J97</f>
        <v>0</v>
      </c>
      <c r="Q97" s="29" t="n">
        <v>179.1</v>
      </c>
      <c r="R97" s="29" t="n">
        <v>0</v>
      </c>
      <c r="S97" s="29" t="n">
        <v>0</v>
      </c>
      <c r="T97" s="29" t="n">
        <v>0</v>
      </c>
      <c r="U97" s="29" t="n">
        <v>179.1</v>
      </c>
      <c r="V97" s="29" t="n">
        <v>0</v>
      </c>
      <c r="W97" s="29" t="n">
        <v>0</v>
      </c>
      <c r="X97" s="29" t="n">
        <v>0</v>
      </c>
      <c r="Y97" s="29" t="n">
        <v>0</v>
      </c>
      <c r="Z97" s="29" t="n">
        <v>0</v>
      </c>
      <c r="AA97" s="29" t="n">
        <v>0</v>
      </c>
      <c r="AB97" s="29" t="n">
        <v>0</v>
      </c>
      <c r="AC97" s="29" t="n">
        <f aca="false">Y97+Z97+AA97+AB97</f>
        <v>0</v>
      </c>
    </row>
    <row r="98" customFormat="false" ht="21" hidden="true" customHeight="true" outlineLevel="0" collapsed="false">
      <c r="A98" s="15" t="s">
        <v>195</v>
      </c>
      <c r="B98" s="32" t="s">
        <v>194</v>
      </c>
      <c r="C98" s="32"/>
      <c r="D98" s="32"/>
      <c r="E98" s="32"/>
      <c r="F98" s="28" t="n">
        <f aca="false">F99+F101+F103</f>
        <v>0</v>
      </c>
      <c r="G98" s="28" t="n">
        <f aca="false">G99+G101+G103</f>
        <v>0</v>
      </c>
      <c r="H98" s="28" t="n">
        <f aca="false">H99+H101+H103</f>
        <v>0</v>
      </c>
      <c r="I98" s="28" t="n">
        <f aca="false">I99+I101+I103</f>
        <v>0</v>
      </c>
      <c r="J98" s="28" t="n">
        <f aca="false">J99+J101+J103</f>
        <v>0</v>
      </c>
      <c r="K98" s="28" t="n">
        <f aca="false">K99+K101+K103</f>
        <v>0</v>
      </c>
      <c r="L98" s="28" t="n">
        <f aca="false">L99+L101+L103</f>
        <v>0</v>
      </c>
      <c r="M98" s="28" t="n">
        <f aca="false">M99+M101+M103</f>
        <v>0</v>
      </c>
      <c r="N98" s="28" t="n">
        <f aca="false">N99+N101+N103</f>
        <v>0</v>
      </c>
      <c r="O98" s="28" t="n">
        <f aca="false">O99+O101+O103</f>
        <v>0</v>
      </c>
      <c r="P98" s="28" t="n">
        <f aca="false">P99+P101+P103</f>
        <v>0</v>
      </c>
      <c r="Q98" s="28" t="n">
        <f aca="false">Q99+Q101+Q103</f>
        <v>0</v>
      </c>
      <c r="R98" s="28" t="n">
        <f aca="false">R99+R101+R103</f>
        <v>0</v>
      </c>
      <c r="S98" s="28" t="n">
        <f aca="false">S99+S101+S103</f>
        <v>0</v>
      </c>
      <c r="T98" s="28" t="n">
        <f aca="false">T99+T101+T103</f>
        <v>0</v>
      </c>
      <c r="U98" s="28" t="n">
        <f aca="false">U99+U101+U103</f>
        <v>0</v>
      </c>
      <c r="V98" s="28" t="n">
        <f aca="false">V99+V101+V103</f>
        <v>0</v>
      </c>
      <c r="W98" s="28" t="n">
        <f aca="false">W99+W101+W103</f>
        <v>0</v>
      </c>
      <c r="X98" s="28" t="n">
        <f aca="false">X99+X101+X103</f>
        <v>0</v>
      </c>
      <c r="Y98" s="28" t="n">
        <f aca="false">Y99+Y101+Y103</f>
        <v>0</v>
      </c>
      <c r="Z98" s="28" t="n">
        <f aca="false">Z99+Z101+Z103</f>
        <v>0</v>
      </c>
      <c r="AA98" s="28" t="n">
        <f aca="false">AA99+AA101+AA103</f>
        <v>0</v>
      </c>
      <c r="AB98" s="28" t="n">
        <f aca="false">AB99+AB101+AB103</f>
        <v>0</v>
      </c>
      <c r="AC98" s="28" t="n">
        <f aca="false">AC99+AC101+AC103</f>
        <v>0</v>
      </c>
    </row>
    <row r="99" customFormat="false" ht="33.75" hidden="true" customHeight="true" outlineLevel="0" collapsed="false">
      <c r="A99" s="18" t="s">
        <v>564</v>
      </c>
      <c r="B99" s="34" t="s">
        <v>194</v>
      </c>
      <c r="C99" s="34" t="s">
        <v>565</v>
      </c>
      <c r="D99" s="34" t="s">
        <v>37</v>
      </c>
      <c r="E99" s="32"/>
      <c r="F99" s="27" t="n">
        <f aca="false">F100</f>
        <v>0</v>
      </c>
      <c r="G99" s="27" t="n">
        <f aca="false">G100</f>
        <v>0</v>
      </c>
      <c r="H99" s="27" t="n">
        <f aca="false">H100</f>
        <v>0</v>
      </c>
      <c r="I99" s="27" t="n">
        <f aca="false">I100</f>
        <v>0</v>
      </c>
      <c r="J99" s="27" t="n">
        <f aca="false">J100</f>
        <v>0</v>
      </c>
      <c r="K99" s="27" t="n">
        <f aca="false">K100</f>
        <v>0</v>
      </c>
      <c r="L99" s="27" t="n">
        <f aca="false">L100</f>
        <v>0</v>
      </c>
      <c r="M99" s="27" t="n">
        <f aca="false">M100</f>
        <v>0</v>
      </c>
      <c r="N99" s="27" t="n">
        <f aca="false">N100</f>
        <v>0</v>
      </c>
      <c r="O99" s="27" t="n">
        <f aca="false">O100</f>
        <v>0</v>
      </c>
      <c r="P99" s="27" t="n">
        <f aca="false">P100</f>
        <v>0</v>
      </c>
      <c r="Q99" s="27" t="n">
        <f aca="false">Q100</f>
        <v>0</v>
      </c>
      <c r="R99" s="27" t="n">
        <f aca="false">R100</f>
        <v>0</v>
      </c>
      <c r="S99" s="27" t="n">
        <f aca="false">S100</f>
        <v>0</v>
      </c>
      <c r="T99" s="27" t="n">
        <f aca="false">T100</f>
        <v>0</v>
      </c>
      <c r="U99" s="27" t="n">
        <f aca="false">U100</f>
        <v>0</v>
      </c>
      <c r="V99" s="27" t="n">
        <f aca="false">V100</f>
        <v>0</v>
      </c>
      <c r="W99" s="27" t="n">
        <f aca="false">W100</f>
        <v>0</v>
      </c>
      <c r="X99" s="27" t="n">
        <f aca="false">X100</f>
        <v>0</v>
      </c>
      <c r="Y99" s="27" t="n">
        <f aca="false">Y100</f>
        <v>0</v>
      </c>
      <c r="Z99" s="27" t="n">
        <f aca="false">Z100</f>
        <v>0</v>
      </c>
      <c r="AA99" s="27" t="n">
        <f aca="false">AA100</f>
        <v>0</v>
      </c>
      <c r="AB99" s="27" t="n">
        <f aca="false">AB100</f>
        <v>0</v>
      </c>
      <c r="AC99" s="27" t="n">
        <f aca="false">AC100</f>
        <v>0</v>
      </c>
    </row>
    <row r="100" customFormat="false" ht="22.5" hidden="true" customHeight="true" outlineLevel="0" collapsed="false">
      <c r="A100" s="20" t="s">
        <v>40</v>
      </c>
      <c r="B100" s="33" t="s">
        <v>194</v>
      </c>
      <c r="C100" s="33" t="s">
        <v>566</v>
      </c>
      <c r="D100" s="33" t="s">
        <v>39</v>
      </c>
      <c r="E100" s="32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</row>
    <row r="101" customFormat="false" ht="33.75" hidden="true" customHeight="true" outlineLevel="0" collapsed="false">
      <c r="A101" s="18" t="s">
        <v>163</v>
      </c>
      <c r="B101" s="34" t="s">
        <v>194</v>
      </c>
      <c r="C101" s="34" t="s">
        <v>162</v>
      </c>
      <c r="D101" s="34" t="s">
        <v>37</v>
      </c>
      <c r="E101" s="34"/>
      <c r="F101" s="27" t="n">
        <f aca="false">F102</f>
        <v>0</v>
      </c>
      <c r="G101" s="27" t="n">
        <f aca="false">G102</f>
        <v>0</v>
      </c>
      <c r="H101" s="27" t="n">
        <f aca="false">H102</f>
        <v>0</v>
      </c>
      <c r="I101" s="27" t="n">
        <f aca="false">I102</f>
        <v>0</v>
      </c>
      <c r="J101" s="27" t="n">
        <f aca="false">J102</f>
        <v>0</v>
      </c>
      <c r="K101" s="27" t="n">
        <f aca="false">K102</f>
        <v>0</v>
      </c>
      <c r="L101" s="27" t="n">
        <f aca="false">L102</f>
        <v>0</v>
      </c>
      <c r="M101" s="27" t="n">
        <f aca="false">M102</f>
        <v>0</v>
      </c>
      <c r="N101" s="27" t="n">
        <f aca="false">N102</f>
        <v>0</v>
      </c>
      <c r="O101" s="27" t="n">
        <f aca="false">O102</f>
        <v>0</v>
      </c>
      <c r="P101" s="27" t="n">
        <f aca="false">P102</f>
        <v>0</v>
      </c>
      <c r="Q101" s="27" t="n">
        <f aca="false">Q102</f>
        <v>0</v>
      </c>
      <c r="R101" s="27" t="n">
        <f aca="false">R102</f>
        <v>0</v>
      </c>
      <c r="S101" s="27" t="n">
        <f aca="false">S102</f>
        <v>0</v>
      </c>
      <c r="T101" s="27" t="n">
        <f aca="false">T102</f>
        <v>0</v>
      </c>
      <c r="U101" s="27" t="n">
        <f aca="false">U102</f>
        <v>0</v>
      </c>
      <c r="V101" s="27" t="n">
        <f aca="false">V102</f>
        <v>0</v>
      </c>
      <c r="W101" s="27" t="n">
        <f aca="false">W102</f>
        <v>0</v>
      </c>
      <c r="X101" s="27" t="n">
        <f aca="false">X102</f>
        <v>0</v>
      </c>
      <c r="Y101" s="27" t="n">
        <f aca="false">Y102</f>
        <v>0</v>
      </c>
      <c r="Z101" s="27" t="n">
        <f aca="false">Z102</f>
        <v>0</v>
      </c>
      <c r="AA101" s="27" t="n">
        <f aca="false">AA102</f>
        <v>0</v>
      </c>
      <c r="AB101" s="27" t="n">
        <f aca="false">AB102</f>
        <v>0</v>
      </c>
      <c r="AC101" s="27" t="n">
        <f aca="false">AC102</f>
        <v>0</v>
      </c>
    </row>
    <row r="102" customFormat="false" ht="12.75" hidden="true" customHeight="true" outlineLevel="0" collapsed="false">
      <c r="A102" s="20" t="s">
        <v>136</v>
      </c>
      <c r="B102" s="33" t="s">
        <v>194</v>
      </c>
      <c r="C102" s="33" t="s">
        <v>162</v>
      </c>
      <c r="D102" s="33" t="s">
        <v>135</v>
      </c>
      <c r="E102" s="33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</row>
    <row r="103" customFormat="false" ht="33.75" hidden="true" customHeight="true" outlineLevel="0" collapsed="false">
      <c r="A103" s="18" t="s">
        <v>564</v>
      </c>
      <c r="B103" s="34" t="s">
        <v>194</v>
      </c>
      <c r="C103" s="34" t="s">
        <v>178</v>
      </c>
      <c r="D103" s="34" t="s">
        <v>37</v>
      </c>
      <c r="E103" s="34"/>
      <c r="F103" s="27" t="n">
        <f aca="false">F104</f>
        <v>0</v>
      </c>
      <c r="G103" s="27" t="n">
        <f aca="false">G104</f>
        <v>0</v>
      </c>
      <c r="H103" s="27" t="n">
        <f aca="false">H104</f>
        <v>0</v>
      </c>
      <c r="I103" s="27" t="n">
        <f aca="false">I104</f>
        <v>0</v>
      </c>
      <c r="J103" s="27" t="n">
        <f aca="false">J104</f>
        <v>0</v>
      </c>
      <c r="K103" s="27" t="n">
        <f aca="false">K104</f>
        <v>0</v>
      </c>
      <c r="L103" s="27" t="n">
        <f aca="false">L104</f>
        <v>0</v>
      </c>
      <c r="M103" s="27" t="n">
        <f aca="false">M104</f>
        <v>0</v>
      </c>
      <c r="N103" s="27" t="n">
        <f aca="false">N104</f>
        <v>0</v>
      </c>
      <c r="O103" s="27" t="n">
        <f aca="false">O104</f>
        <v>0</v>
      </c>
      <c r="P103" s="27" t="n">
        <f aca="false">P104</f>
        <v>0</v>
      </c>
      <c r="Q103" s="27" t="n">
        <f aca="false">Q104</f>
        <v>0</v>
      </c>
      <c r="R103" s="27" t="n">
        <f aca="false">R104</f>
        <v>0</v>
      </c>
      <c r="S103" s="27" t="n">
        <f aca="false">S104</f>
        <v>0</v>
      </c>
      <c r="T103" s="27" t="n">
        <f aca="false">T104</f>
        <v>0</v>
      </c>
      <c r="U103" s="27" t="n">
        <f aca="false">U104</f>
        <v>0</v>
      </c>
      <c r="V103" s="27" t="n">
        <f aca="false">V104</f>
        <v>0</v>
      </c>
      <c r="W103" s="27" t="n">
        <f aca="false">W104</f>
        <v>0</v>
      </c>
      <c r="X103" s="27" t="n">
        <f aca="false">X104</f>
        <v>0</v>
      </c>
      <c r="Y103" s="27" t="n">
        <f aca="false">Y104</f>
        <v>0</v>
      </c>
      <c r="Z103" s="27" t="n">
        <f aca="false">Z104</f>
        <v>0</v>
      </c>
      <c r="AA103" s="27" t="n">
        <f aca="false">AA104</f>
        <v>0</v>
      </c>
      <c r="AB103" s="27" t="n">
        <f aca="false">AB104</f>
        <v>0</v>
      </c>
      <c r="AC103" s="27" t="n">
        <f aca="false">AC104</f>
        <v>0</v>
      </c>
    </row>
    <row r="104" customFormat="false" ht="12.75" hidden="true" customHeight="true" outlineLevel="0" collapsed="false">
      <c r="A104" s="20" t="s">
        <v>136</v>
      </c>
      <c r="B104" s="33" t="s">
        <v>194</v>
      </c>
      <c r="C104" s="33" t="s">
        <v>178</v>
      </c>
      <c r="D104" s="33" t="s">
        <v>135</v>
      </c>
      <c r="E104" s="33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</row>
    <row r="105" customFormat="false" ht="22.5" hidden="true" customHeight="true" outlineLevel="0" collapsed="false">
      <c r="A105" s="18" t="s">
        <v>567</v>
      </c>
      <c r="B105" s="34" t="s">
        <v>194</v>
      </c>
      <c r="C105" s="34" t="s">
        <v>168</v>
      </c>
      <c r="D105" s="34" t="s">
        <v>37</v>
      </c>
      <c r="E105" s="34"/>
      <c r="F105" s="27" t="n">
        <f aca="false">F106</f>
        <v>0</v>
      </c>
      <c r="G105" s="27" t="n">
        <f aca="false">G106</f>
        <v>0</v>
      </c>
      <c r="H105" s="27" t="n">
        <f aca="false">H106</f>
        <v>0</v>
      </c>
      <c r="I105" s="27" t="n">
        <f aca="false">I106</f>
        <v>0</v>
      </c>
      <c r="J105" s="27" t="n">
        <f aca="false">J106</f>
        <v>0</v>
      </c>
      <c r="K105" s="27" t="n">
        <f aca="false">K106</f>
        <v>1</v>
      </c>
      <c r="L105" s="27" t="n">
        <f aca="false">L106</f>
        <v>2</v>
      </c>
      <c r="M105" s="27" t="n">
        <f aca="false">M106</f>
        <v>3</v>
      </c>
      <c r="N105" s="27" t="n">
        <f aca="false">N106</f>
        <v>0</v>
      </c>
      <c r="O105" s="27" t="n">
        <f aca="false">O106</f>
        <v>0</v>
      </c>
      <c r="P105" s="27" t="n">
        <f aca="false">P106</f>
        <v>0</v>
      </c>
      <c r="Q105" s="27" t="n">
        <f aca="false">Q106</f>
        <v>0</v>
      </c>
      <c r="R105" s="27" t="n">
        <f aca="false">R106</f>
        <v>0</v>
      </c>
      <c r="S105" s="27" t="n">
        <f aca="false">S106</f>
        <v>1</v>
      </c>
      <c r="T105" s="27" t="n">
        <f aca="false">T106</f>
        <v>2</v>
      </c>
      <c r="U105" s="27" t="n">
        <f aca="false">U106</f>
        <v>2</v>
      </c>
      <c r="V105" s="27" t="n">
        <f aca="false">V106</f>
        <v>0</v>
      </c>
      <c r="W105" s="27" t="n">
        <f aca="false">W106</f>
        <v>1</v>
      </c>
      <c r="X105" s="27" t="n">
        <f aca="false">X106</f>
        <v>2</v>
      </c>
      <c r="Y105" s="27" t="n">
        <f aca="false">Y106</f>
        <v>2</v>
      </c>
      <c r="Z105" s="27" t="n">
        <f aca="false">Z106</f>
        <v>0</v>
      </c>
      <c r="AA105" s="27" t="n">
        <f aca="false">AA106</f>
        <v>1</v>
      </c>
      <c r="AB105" s="27" t="n">
        <f aca="false">AB106</f>
        <v>2</v>
      </c>
      <c r="AC105" s="27" t="n">
        <f aca="false">AC106</f>
        <v>2</v>
      </c>
    </row>
    <row r="106" customFormat="false" ht="12.75" hidden="true" customHeight="true" outlineLevel="0" collapsed="false">
      <c r="A106" s="20" t="s">
        <v>136</v>
      </c>
      <c r="B106" s="33" t="s">
        <v>194</v>
      </c>
      <c r="C106" s="33" t="s">
        <v>168</v>
      </c>
      <c r="D106" s="33" t="s">
        <v>135</v>
      </c>
      <c r="E106" s="33"/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0</v>
      </c>
      <c r="K106" s="29" t="n">
        <v>1</v>
      </c>
      <c r="L106" s="29" t="n">
        <v>2</v>
      </c>
      <c r="M106" s="29" t="n">
        <v>3</v>
      </c>
      <c r="N106" s="29" t="n">
        <v>0</v>
      </c>
      <c r="O106" s="29" t="n">
        <v>0</v>
      </c>
      <c r="P106" s="29" t="n">
        <v>0</v>
      </c>
      <c r="Q106" s="29" t="n">
        <v>0</v>
      </c>
      <c r="R106" s="29" t="n">
        <v>0</v>
      </c>
      <c r="S106" s="29" t="n">
        <v>1</v>
      </c>
      <c r="T106" s="29" t="n">
        <v>2</v>
      </c>
      <c r="U106" s="29" t="n">
        <v>2</v>
      </c>
      <c r="V106" s="29" t="n">
        <v>0</v>
      </c>
      <c r="W106" s="29" t="n">
        <v>1</v>
      </c>
      <c r="X106" s="29" t="n">
        <v>2</v>
      </c>
      <c r="Y106" s="29" t="n">
        <v>2</v>
      </c>
      <c r="Z106" s="29" t="n">
        <v>0</v>
      </c>
      <c r="AA106" s="29" t="n">
        <v>1</v>
      </c>
      <c r="AB106" s="29" t="n">
        <v>2</v>
      </c>
      <c r="AC106" s="29" t="n">
        <v>2</v>
      </c>
    </row>
    <row r="107" customFormat="false" ht="12.75" hidden="true" customHeight="true" outlineLevel="0" collapsed="false">
      <c r="A107" s="26" t="s">
        <v>568</v>
      </c>
      <c r="B107" s="32" t="s">
        <v>307</v>
      </c>
      <c r="C107" s="32"/>
      <c r="D107" s="32"/>
      <c r="E107" s="32"/>
      <c r="F107" s="28" t="n">
        <f aca="false">F108+F110</f>
        <v>0</v>
      </c>
      <c r="G107" s="28" t="n">
        <f aca="false">G108+G110</f>
        <v>0</v>
      </c>
      <c r="H107" s="28" t="n">
        <f aca="false">H108+H110</f>
        <v>0</v>
      </c>
      <c r="I107" s="28" t="n">
        <f aca="false">I108+I110</f>
        <v>0</v>
      </c>
      <c r="J107" s="28" t="n">
        <f aca="false">J108+J110</f>
        <v>0</v>
      </c>
      <c r="K107" s="28" t="n">
        <f aca="false">K108+K110</f>
        <v>0</v>
      </c>
      <c r="L107" s="28" t="n">
        <f aca="false">L108+L110</f>
        <v>0</v>
      </c>
      <c r="M107" s="28" t="n">
        <f aca="false">M108+M110</f>
        <v>0</v>
      </c>
      <c r="N107" s="28" t="n">
        <f aca="false">N108+N110</f>
        <v>0</v>
      </c>
      <c r="O107" s="28" t="n">
        <f aca="false">O108+O110</f>
        <v>0</v>
      </c>
      <c r="P107" s="28" t="n">
        <f aca="false">P108+P110</f>
        <v>0</v>
      </c>
      <c r="Q107" s="28" t="n">
        <f aca="false">Q108+Q110</f>
        <v>0</v>
      </c>
      <c r="R107" s="28" t="n">
        <f aca="false">R108+R110</f>
        <v>0</v>
      </c>
      <c r="S107" s="28" t="n">
        <f aca="false">S108+S110</f>
        <v>0</v>
      </c>
      <c r="T107" s="28" t="n">
        <f aca="false">T108+T110</f>
        <v>0</v>
      </c>
      <c r="U107" s="28" t="n">
        <f aca="false">U108+U110</f>
        <v>0</v>
      </c>
      <c r="V107" s="28" t="n">
        <f aca="false">V108+V110</f>
        <v>0</v>
      </c>
      <c r="W107" s="28" t="n">
        <f aca="false">W108+W110</f>
        <v>0</v>
      </c>
      <c r="X107" s="28" t="n">
        <f aca="false">X108+X110</f>
        <v>0</v>
      </c>
      <c r="Y107" s="28" t="n">
        <f aca="false">Y108+Y110</f>
        <v>0</v>
      </c>
      <c r="Z107" s="28" t="n">
        <f aca="false">Z108+Z110</f>
        <v>0</v>
      </c>
      <c r="AA107" s="28" t="n">
        <f aca="false">AA108+AA110</f>
        <v>0</v>
      </c>
      <c r="AB107" s="28" t="n">
        <f aca="false">AB108+AB110</f>
        <v>0</v>
      </c>
      <c r="AC107" s="28" t="n">
        <f aca="false">AC108+AC110</f>
        <v>0</v>
      </c>
    </row>
    <row r="108" customFormat="false" ht="33.75" hidden="true" customHeight="true" outlineLevel="0" collapsed="false">
      <c r="A108" s="18" t="s">
        <v>163</v>
      </c>
      <c r="B108" s="34" t="s">
        <v>307</v>
      </c>
      <c r="C108" s="34" t="s">
        <v>162</v>
      </c>
      <c r="D108" s="34" t="s">
        <v>37</v>
      </c>
      <c r="E108" s="34"/>
      <c r="F108" s="27" t="n">
        <f aca="false">F109</f>
        <v>0</v>
      </c>
      <c r="G108" s="27" t="n">
        <f aca="false">G109</f>
        <v>0</v>
      </c>
      <c r="H108" s="27" t="n">
        <f aca="false">H109</f>
        <v>0</v>
      </c>
      <c r="I108" s="27" t="n">
        <f aca="false">I109</f>
        <v>0</v>
      </c>
      <c r="J108" s="27" t="n">
        <f aca="false">J109</f>
        <v>0</v>
      </c>
      <c r="K108" s="27" t="n">
        <f aca="false">K109</f>
        <v>0</v>
      </c>
      <c r="L108" s="27" t="n">
        <f aca="false">L109</f>
        <v>0</v>
      </c>
      <c r="M108" s="27" t="n">
        <f aca="false">M109</f>
        <v>0</v>
      </c>
      <c r="N108" s="27" t="n">
        <f aca="false">N109</f>
        <v>0</v>
      </c>
      <c r="O108" s="27" t="n">
        <f aca="false">O109</f>
        <v>0</v>
      </c>
      <c r="P108" s="27" t="n">
        <f aca="false">P109</f>
        <v>0</v>
      </c>
      <c r="Q108" s="27" t="n">
        <f aca="false">Q109</f>
        <v>0</v>
      </c>
      <c r="R108" s="27" t="n">
        <f aca="false">R109</f>
        <v>0</v>
      </c>
      <c r="S108" s="27" t="n">
        <f aca="false">S109</f>
        <v>0</v>
      </c>
      <c r="T108" s="27" t="n">
        <f aca="false">T109</f>
        <v>0</v>
      </c>
      <c r="U108" s="27" t="n">
        <f aca="false">U109</f>
        <v>0</v>
      </c>
      <c r="V108" s="27" t="n">
        <f aca="false">V109</f>
        <v>0</v>
      </c>
      <c r="W108" s="27" t="n">
        <f aca="false">W109</f>
        <v>0</v>
      </c>
      <c r="X108" s="27" t="n">
        <f aca="false">X109</f>
        <v>0</v>
      </c>
      <c r="Y108" s="27" t="n">
        <f aca="false">Y109</f>
        <v>0</v>
      </c>
      <c r="Z108" s="27" t="n">
        <f aca="false">Z109</f>
        <v>0</v>
      </c>
      <c r="AA108" s="27" t="n">
        <f aca="false">AA109</f>
        <v>0</v>
      </c>
      <c r="AB108" s="27" t="n">
        <f aca="false">AB109</f>
        <v>0</v>
      </c>
      <c r="AC108" s="27" t="n">
        <f aca="false">AC109</f>
        <v>0</v>
      </c>
    </row>
    <row r="109" customFormat="false" ht="12" hidden="true" customHeight="true" outlineLevel="0" collapsed="false">
      <c r="A109" s="20" t="s">
        <v>136</v>
      </c>
      <c r="B109" s="33" t="s">
        <v>307</v>
      </c>
      <c r="C109" s="33" t="s">
        <v>162</v>
      </c>
      <c r="D109" s="33" t="s">
        <v>135</v>
      </c>
      <c r="E109" s="33"/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/>
      <c r="L109" s="29"/>
      <c r="M109" s="29"/>
      <c r="N109" s="29" t="n">
        <v>0</v>
      </c>
      <c r="O109" s="29" t="n">
        <v>0</v>
      </c>
      <c r="P109" s="29" t="n">
        <v>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0</v>
      </c>
      <c r="W109" s="29" t="n">
        <v>0</v>
      </c>
      <c r="X109" s="29" t="n">
        <v>0</v>
      </c>
      <c r="Y109" s="29" t="n">
        <v>0</v>
      </c>
      <c r="Z109" s="29" t="n">
        <v>0</v>
      </c>
      <c r="AA109" s="29" t="n">
        <v>0</v>
      </c>
      <c r="AB109" s="29" t="n">
        <v>0</v>
      </c>
      <c r="AC109" s="29" t="n">
        <v>0</v>
      </c>
    </row>
    <row r="110" customFormat="false" ht="45" hidden="true" customHeight="true" outlineLevel="0" collapsed="false">
      <c r="A110" s="18" t="s">
        <v>169</v>
      </c>
      <c r="B110" s="34"/>
      <c r="C110" s="34"/>
      <c r="D110" s="34"/>
      <c r="E110" s="34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</row>
    <row r="111" customFormat="false" ht="33.75" hidden="true" customHeight="true" outlineLevel="0" collapsed="false">
      <c r="A111" s="20" t="s">
        <v>163</v>
      </c>
      <c r="B111" s="33"/>
      <c r="C111" s="33"/>
      <c r="D111" s="33"/>
      <c r="E111" s="33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</row>
    <row r="112" customFormat="false" ht="22.5" hidden="false" customHeight="true" outlineLevel="0" collapsed="false">
      <c r="A112" s="26" t="s">
        <v>417</v>
      </c>
      <c r="B112" s="13" t="s">
        <v>416</v>
      </c>
      <c r="C112" s="14"/>
      <c r="D112" s="14"/>
      <c r="E112" s="14"/>
      <c r="F112" s="28" t="n">
        <f aca="false">F116+F118+F120</f>
        <v>0</v>
      </c>
      <c r="G112" s="28" t="n">
        <f aca="false">G116+G118+G120</f>
        <v>0</v>
      </c>
      <c r="H112" s="28" t="n">
        <f aca="false">H116+H118+H120+H113</f>
        <v>0</v>
      </c>
      <c r="I112" s="28" t="n">
        <f aca="false">I116+I118+I120+I113</f>
        <v>800.5</v>
      </c>
      <c r="J112" s="28" t="n">
        <f aca="false">J116+J118+J120+J113</f>
        <v>0</v>
      </c>
      <c r="K112" s="28" t="n">
        <f aca="false">K116+K118+K120+K113</f>
        <v>0</v>
      </c>
      <c r="L112" s="28" t="n">
        <f aca="false">L116+L118+L120+L113</f>
        <v>0</v>
      </c>
      <c r="M112" s="28" t="n">
        <f aca="false">M116+M118+M120+M113</f>
        <v>0</v>
      </c>
      <c r="N112" s="28" t="n">
        <f aca="false">N116+N118+N120+N113</f>
        <v>800.5</v>
      </c>
      <c r="O112" s="28" t="n">
        <f aca="false">O116+O118+O120+O113</f>
        <v>0</v>
      </c>
      <c r="P112" s="28" t="n">
        <f aca="false">P116+P118+P120+P113</f>
        <v>0</v>
      </c>
      <c r="Q112" s="28" t="n">
        <f aca="false">Q116+Q118+Q120+Q113</f>
        <v>800.5</v>
      </c>
      <c r="R112" s="28" t="n">
        <f aca="false">R116+R118+R120+R113</f>
        <v>0</v>
      </c>
      <c r="S112" s="28" t="n">
        <f aca="false">S116+S118+S120+S113</f>
        <v>0</v>
      </c>
      <c r="T112" s="28" t="n">
        <f aca="false">T116+T118+T120+T113</f>
        <v>0</v>
      </c>
      <c r="U112" s="28" t="n">
        <f aca="false">U116+U118+U120+U113</f>
        <v>800.5</v>
      </c>
      <c r="V112" s="28" t="n">
        <f aca="false">V116+V118+V120+V113</f>
        <v>0</v>
      </c>
      <c r="W112" s="28" t="n">
        <f aca="false">W116+W118+W120+W113</f>
        <v>0</v>
      </c>
      <c r="X112" s="28" t="n">
        <f aca="false">X116+X118+X120+X113</f>
        <v>0</v>
      </c>
      <c r="Y112" s="28" t="n">
        <f aca="false">Y116+Y118+Y120+Y113</f>
        <v>800.5</v>
      </c>
      <c r="Z112" s="28" t="n">
        <f aca="false">Z116+Z118+Z120+Z113</f>
        <v>0</v>
      </c>
      <c r="AA112" s="28" t="n">
        <f aca="false">AA116+AA118+AA120+AA113</f>
        <v>0</v>
      </c>
      <c r="AB112" s="28" t="n">
        <f aca="false">AB116+AB118+AB120+AB113</f>
        <v>0</v>
      </c>
      <c r="AC112" s="28" t="n">
        <f aca="false">AC116+AC118+AC120+AC113</f>
        <v>800.5</v>
      </c>
    </row>
    <row r="113" customFormat="false" ht="22.5" hidden="false" customHeight="true" outlineLevel="0" collapsed="false">
      <c r="A113" s="25" t="s">
        <v>400</v>
      </c>
      <c r="B113" s="17" t="s">
        <v>416</v>
      </c>
      <c r="C113" s="17" t="s">
        <v>399</v>
      </c>
      <c r="D113" s="17" t="s">
        <v>37</v>
      </c>
      <c r="E113" s="14"/>
      <c r="F113" s="28"/>
      <c r="G113" s="28"/>
      <c r="H113" s="27" t="n">
        <f aca="false">H114</f>
        <v>0</v>
      </c>
      <c r="I113" s="27" t="n">
        <f aca="false">I114</f>
        <v>500.5</v>
      </c>
      <c r="J113" s="27" t="n">
        <f aca="false">J114</f>
        <v>0</v>
      </c>
      <c r="K113" s="27" t="n">
        <f aca="false">K114</f>
        <v>0</v>
      </c>
      <c r="L113" s="27" t="n">
        <f aca="false">L114</f>
        <v>0</v>
      </c>
      <c r="M113" s="27" t="n">
        <f aca="false">M114</f>
        <v>0</v>
      </c>
      <c r="N113" s="27" t="n">
        <f aca="false">N114</f>
        <v>500.5</v>
      </c>
      <c r="O113" s="27" t="n">
        <f aca="false">O114</f>
        <v>0</v>
      </c>
      <c r="P113" s="27" t="n">
        <f aca="false">P114</f>
        <v>0</v>
      </c>
      <c r="Q113" s="27" t="n">
        <f aca="false">Q114</f>
        <v>500.5</v>
      </c>
      <c r="R113" s="27" t="n">
        <f aca="false">R114</f>
        <v>0</v>
      </c>
      <c r="S113" s="27" t="n">
        <f aca="false">S114</f>
        <v>0</v>
      </c>
      <c r="T113" s="27" t="n">
        <f aca="false">T114</f>
        <v>0</v>
      </c>
      <c r="U113" s="27" t="n">
        <f aca="false">U114</f>
        <v>500.5</v>
      </c>
      <c r="V113" s="27" t="n">
        <f aca="false">V114</f>
        <v>0</v>
      </c>
      <c r="W113" s="27" t="n">
        <f aca="false">W114</f>
        <v>0</v>
      </c>
      <c r="X113" s="27" t="n">
        <f aca="false">X114</f>
        <v>0</v>
      </c>
      <c r="Y113" s="27" t="n">
        <f aca="false">Y114</f>
        <v>500.5</v>
      </c>
      <c r="Z113" s="27" t="n">
        <f aca="false">Z114</f>
        <v>0</v>
      </c>
      <c r="AA113" s="27" t="n">
        <f aca="false">AA114</f>
        <v>0</v>
      </c>
      <c r="AB113" s="27" t="n">
        <f aca="false">AB114</f>
        <v>0</v>
      </c>
      <c r="AC113" s="27" t="n">
        <f aca="false">AC114</f>
        <v>500.5</v>
      </c>
    </row>
    <row r="114" customFormat="false" ht="33.75" hidden="false" customHeight="true" outlineLevel="0" collapsed="false">
      <c r="A114" s="18" t="s">
        <v>402</v>
      </c>
      <c r="B114" s="17" t="s">
        <v>416</v>
      </c>
      <c r="C114" s="17" t="s">
        <v>401</v>
      </c>
      <c r="D114" s="17" t="s">
        <v>37</v>
      </c>
      <c r="E114" s="14"/>
      <c r="F114" s="28"/>
      <c r="G114" s="28"/>
      <c r="H114" s="27" t="n">
        <f aca="false">H115</f>
        <v>0</v>
      </c>
      <c r="I114" s="27" t="n">
        <f aca="false">I115</f>
        <v>500.5</v>
      </c>
      <c r="J114" s="27" t="n">
        <f aca="false">J115</f>
        <v>0</v>
      </c>
      <c r="K114" s="27" t="n">
        <f aca="false">K115</f>
        <v>0</v>
      </c>
      <c r="L114" s="27" t="n">
        <f aca="false">L115</f>
        <v>0</v>
      </c>
      <c r="M114" s="27" t="n">
        <f aca="false">M115</f>
        <v>0</v>
      </c>
      <c r="N114" s="27" t="n">
        <f aca="false">N115</f>
        <v>500.5</v>
      </c>
      <c r="O114" s="27" t="n">
        <f aca="false">O115</f>
        <v>0</v>
      </c>
      <c r="P114" s="27" t="n">
        <f aca="false">P115</f>
        <v>0</v>
      </c>
      <c r="Q114" s="27" t="n">
        <f aca="false">Q115</f>
        <v>500.5</v>
      </c>
      <c r="R114" s="27" t="n">
        <f aca="false">R115</f>
        <v>0</v>
      </c>
      <c r="S114" s="27" t="n">
        <f aca="false">S115</f>
        <v>0</v>
      </c>
      <c r="T114" s="27" t="n">
        <f aca="false">T115</f>
        <v>0</v>
      </c>
      <c r="U114" s="27" t="n">
        <f aca="false">U115</f>
        <v>500.5</v>
      </c>
      <c r="V114" s="27" t="n">
        <f aca="false">V115</f>
        <v>0</v>
      </c>
      <c r="W114" s="27" t="n">
        <f aca="false">W115</f>
        <v>0</v>
      </c>
      <c r="X114" s="27" t="n">
        <f aca="false">X115</f>
        <v>0</v>
      </c>
      <c r="Y114" s="27" t="n">
        <f aca="false">Y115</f>
        <v>500.5</v>
      </c>
      <c r="Z114" s="27" t="n">
        <f aca="false">Z115</f>
        <v>0</v>
      </c>
      <c r="AA114" s="27" t="n">
        <f aca="false">AA115</f>
        <v>0</v>
      </c>
      <c r="AB114" s="27" t="n">
        <f aca="false">AB115</f>
        <v>0</v>
      </c>
      <c r="AC114" s="27" t="n">
        <f aca="false">AC115</f>
        <v>500.5</v>
      </c>
    </row>
    <row r="115" customFormat="false" ht="12.75" hidden="false" customHeight="true" outlineLevel="0" collapsed="false">
      <c r="A115" s="20" t="s">
        <v>116</v>
      </c>
      <c r="B115" s="14" t="s">
        <v>416</v>
      </c>
      <c r="C115" s="14" t="s">
        <v>401</v>
      </c>
      <c r="D115" s="14" t="s">
        <v>115</v>
      </c>
      <c r="E115" s="14"/>
      <c r="F115" s="28"/>
      <c r="G115" s="28"/>
      <c r="H115" s="29" t="n">
        <v>0</v>
      </c>
      <c r="I115" s="29" t="n">
        <v>500.5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f aca="false">SUM(H115:M115)</f>
        <v>500.5</v>
      </c>
      <c r="O115" s="29" t="n">
        <v>0</v>
      </c>
      <c r="P115" s="29" t="n">
        <f aca="false">L115+K115+J115</f>
        <v>0</v>
      </c>
      <c r="Q115" s="29" t="n">
        <v>500.5</v>
      </c>
      <c r="R115" s="29" t="n">
        <v>0</v>
      </c>
      <c r="S115" s="29" t="n">
        <v>0</v>
      </c>
      <c r="T115" s="29" t="n">
        <v>0</v>
      </c>
      <c r="U115" s="29" t="n">
        <v>500.5</v>
      </c>
      <c r="V115" s="29" t="n">
        <v>0</v>
      </c>
      <c r="W115" s="29" t="n">
        <v>0</v>
      </c>
      <c r="X115" s="29" t="n">
        <v>0</v>
      </c>
      <c r="Y115" s="29" t="n">
        <v>500.5</v>
      </c>
      <c r="Z115" s="29" t="n">
        <v>0</v>
      </c>
      <c r="AA115" s="29" t="n">
        <v>0</v>
      </c>
      <c r="AB115" s="29" t="n">
        <v>0</v>
      </c>
      <c r="AC115" s="29" t="n">
        <f aca="false">Y115+Z115+AA115+AB115</f>
        <v>500.5</v>
      </c>
    </row>
    <row r="116" customFormat="false" ht="12.75" hidden="false" customHeight="true" outlineLevel="0" collapsed="false">
      <c r="A116" s="18" t="s">
        <v>471</v>
      </c>
      <c r="B116" s="34" t="s">
        <v>416</v>
      </c>
      <c r="C116" s="34" t="s">
        <v>470</v>
      </c>
      <c r="D116" s="34" t="s">
        <v>37</v>
      </c>
      <c r="E116" s="34"/>
      <c r="F116" s="27" t="n">
        <f aca="false">F117</f>
        <v>0</v>
      </c>
      <c r="G116" s="27" t="n">
        <f aca="false">G117</f>
        <v>0</v>
      </c>
      <c r="H116" s="27" t="n">
        <f aca="false">H117</f>
        <v>0</v>
      </c>
      <c r="I116" s="27" t="n">
        <f aca="false">I117</f>
        <v>300</v>
      </c>
      <c r="J116" s="27" t="n">
        <f aca="false">J117</f>
        <v>0</v>
      </c>
      <c r="K116" s="27" t="n">
        <f aca="false">K117</f>
        <v>0</v>
      </c>
      <c r="L116" s="27" t="n">
        <f aca="false">L117</f>
        <v>0</v>
      </c>
      <c r="M116" s="27" t="n">
        <f aca="false">M117</f>
        <v>0</v>
      </c>
      <c r="N116" s="27" t="n">
        <f aca="false">N117</f>
        <v>300</v>
      </c>
      <c r="O116" s="27" t="n">
        <f aca="false">O117</f>
        <v>0</v>
      </c>
      <c r="P116" s="27" t="n">
        <f aca="false">P117</f>
        <v>0</v>
      </c>
      <c r="Q116" s="27" t="n">
        <f aca="false">Q117</f>
        <v>300</v>
      </c>
      <c r="R116" s="27" t="n">
        <f aca="false">R117</f>
        <v>0</v>
      </c>
      <c r="S116" s="27" t="n">
        <f aca="false">S117</f>
        <v>0</v>
      </c>
      <c r="T116" s="27" t="n">
        <f aca="false">T117</f>
        <v>0</v>
      </c>
      <c r="U116" s="27" t="n">
        <f aca="false">U117</f>
        <v>300</v>
      </c>
      <c r="V116" s="27" t="n">
        <f aca="false">V117</f>
        <v>0</v>
      </c>
      <c r="W116" s="27" t="n">
        <f aca="false">W117</f>
        <v>0</v>
      </c>
      <c r="X116" s="27" t="n">
        <f aca="false">X117</f>
        <v>0</v>
      </c>
      <c r="Y116" s="27" t="n">
        <f aca="false">Y117</f>
        <v>300</v>
      </c>
      <c r="Z116" s="27" t="n">
        <f aca="false">Z117</f>
        <v>0</v>
      </c>
      <c r="AA116" s="27" t="n">
        <f aca="false">AA117</f>
        <v>0</v>
      </c>
      <c r="AB116" s="27" t="n">
        <f aca="false">AB117</f>
        <v>0</v>
      </c>
      <c r="AC116" s="27" t="n">
        <f aca="false">AC117</f>
        <v>300</v>
      </c>
    </row>
    <row r="117" customFormat="false" ht="12" hidden="false" customHeight="true" outlineLevel="0" collapsed="false">
      <c r="A117" s="20" t="s">
        <v>116</v>
      </c>
      <c r="B117" s="33" t="s">
        <v>416</v>
      </c>
      <c r="C117" s="33" t="s">
        <v>470</v>
      </c>
      <c r="D117" s="33" t="s">
        <v>115</v>
      </c>
      <c r="E117" s="33"/>
      <c r="F117" s="29"/>
      <c r="G117" s="29"/>
      <c r="H117" s="29" t="n">
        <v>0</v>
      </c>
      <c r="I117" s="29" t="n">
        <v>30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f aca="false">J117+I117+H117</f>
        <v>300</v>
      </c>
      <c r="O117" s="29" t="n">
        <v>0</v>
      </c>
      <c r="P117" s="29" t="n">
        <f aca="false">L117+K117+J117</f>
        <v>0</v>
      </c>
      <c r="Q117" s="29" t="n">
        <v>300</v>
      </c>
      <c r="R117" s="29" t="n">
        <v>0</v>
      </c>
      <c r="S117" s="29" t="n">
        <v>0</v>
      </c>
      <c r="T117" s="29" t="n">
        <v>0</v>
      </c>
      <c r="U117" s="29" t="n">
        <v>300</v>
      </c>
      <c r="V117" s="29" t="n">
        <v>0</v>
      </c>
      <c r="W117" s="29" t="n">
        <v>0</v>
      </c>
      <c r="X117" s="29" t="n">
        <v>0</v>
      </c>
      <c r="Y117" s="29" t="n">
        <v>300</v>
      </c>
      <c r="Z117" s="29" t="n">
        <v>0</v>
      </c>
      <c r="AA117" s="29" t="n">
        <v>0</v>
      </c>
      <c r="AB117" s="29" t="n">
        <v>0</v>
      </c>
      <c r="AC117" s="29" t="n">
        <f aca="false">Y117+Z117+AA117+AB117</f>
        <v>300</v>
      </c>
    </row>
    <row r="118" customFormat="false" ht="45" hidden="true" customHeight="true" outlineLevel="0" collapsed="false">
      <c r="A118" s="25" t="s">
        <v>472</v>
      </c>
      <c r="B118" s="17" t="s">
        <v>416</v>
      </c>
      <c r="C118" s="17" t="s">
        <v>180</v>
      </c>
      <c r="D118" s="17" t="s">
        <v>37</v>
      </c>
      <c r="E118" s="17"/>
      <c r="F118" s="27" t="n">
        <f aca="false">F119</f>
        <v>0</v>
      </c>
      <c r="G118" s="27" t="n">
        <f aca="false">G119</f>
        <v>0</v>
      </c>
      <c r="H118" s="27" t="n">
        <f aca="false">H119</f>
        <v>0</v>
      </c>
      <c r="I118" s="27" t="n">
        <f aca="false">I119</f>
        <v>0</v>
      </c>
      <c r="J118" s="27" t="n">
        <f aca="false">J119</f>
        <v>0</v>
      </c>
      <c r="K118" s="27" t="n">
        <f aca="false">K119</f>
        <v>0</v>
      </c>
      <c r="L118" s="27" t="n">
        <f aca="false">L119</f>
        <v>0</v>
      </c>
      <c r="M118" s="27" t="n">
        <f aca="false">M119</f>
        <v>0</v>
      </c>
      <c r="N118" s="27" t="n">
        <f aca="false">N119</f>
        <v>0</v>
      </c>
      <c r="O118" s="27" t="n">
        <f aca="false">O119</f>
        <v>0</v>
      </c>
      <c r="P118" s="27" t="n">
        <f aca="false">P119</f>
        <v>0</v>
      </c>
      <c r="Q118" s="27" t="n">
        <f aca="false">Q119</f>
        <v>0</v>
      </c>
      <c r="R118" s="27" t="n">
        <f aca="false">R119</f>
        <v>0</v>
      </c>
      <c r="S118" s="27" t="n">
        <f aca="false">S119</f>
        <v>0</v>
      </c>
      <c r="T118" s="27" t="n">
        <f aca="false">T119</f>
        <v>0</v>
      </c>
      <c r="U118" s="27" t="n">
        <f aca="false">U119</f>
        <v>0</v>
      </c>
      <c r="V118" s="27" t="n">
        <f aca="false">V119</f>
        <v>0</v>
      </c>
      <c r="W118" s="27" t="n">
        <f aca="false">W119</f>
        <v>0</v>
      </c>
      <c r="X118" s="27" t="n">
        <f aca="false">X119</f>
        <v>0</v>
      </c>
      <c r="Y118" s="27" t="n">
        <f aca="false">Y119</f>
        <v>0</v>
      </c>
      <c r="Z118" s="27" t="n">
        <f aca="false">Z119</f>
        <v>0</v>
      </c>
      <c r="AA118" s="27" t="n">
        <f aca="false">AA119</f>
        <v>0</v>
      </c>
      <c r="AB118" s="27" t="n">
        <f aca="false">AB119</f>
        <v>0</v>
      </c>
      <c r="AC118" s="27" t="n">
        <f aca="false">AC119</f>
        <v>0</v>
      </c>
    </row>
    <row r="119" customFormat="false" ht="12.75" hidden="true" customHeight="true" outlineLevel="0" collapsed="false">
      <c r="A119" s="35" t="s">
        <v>116</v>
      </c>
      <c r="B119" s="14" t="s">
        <v>416</v>
      </c>
      <c r="C119" s="14" t="s">
        <v>180</v>
      </c>
      <c r="D119" s="14" t="s">
        <v>115</v>
      </c>
      <c r="E119" s="14"/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/>
      <c r="L119" s="29"/>
      <c r="M119" s="29"/>
      <c r="N119" s="29" t="n">
        <v>0</v>
      </c>
      <c r="O119" s="29" t="n">
        <v>0</v>
      </c>
      <c r="P119" s="29" t="n">
        <v>0</v>
      </c>
      <c r="Q119" s="29" t="n">
        <f aca="false">N119+O119+P119</f>
        <v>0</v>
      </c>
      <c r="R119" s="29" t="n">
        <f aca="false">N119+O119+P119</f>
        <v>0</v>
      </c>
      <c r="S119" s="29" t="n">
        <f aca="false">O119+P119+Q119</f>
        <v>0</v>
      </c>
      <c r="T119" s="29" t="n">
        <f aca="false">P119+Q119+R119</f>
        <v>0</v>
      </c>
      <c r="U119" s="29" t="n">
        <f aca="false">P119+Q119+S119</f>
        <v>0</v>
      </c>
      <c r="V119" s="29" t="n">
        <f aca="false">R119+S119+T119</f>
        <v>0</v>
      </c>
      <c r="W119" s="29" t="n">
        <f aca="false">S119+T119+U119</f>
        <v>0</v>
      </c>
      <c r="X119" s="29" t="n">
        <f aca="false">T119+U119+V119</f>
        <v>0</v>
      </c>
      <c r="Y119" s="29" t="n">
        <f aca="false">T119+U119+W119</f>
        <v>0</v>
      </c>
      <c r="Z119" s="29" t="n">
        <f aca="false">V119+W119+X119</f>
        <v>0</v>
      </c>
      <c r="AA119" s="29" t="n">
        <f aca="false">W119+X119+Y119</f>
        <v>0</v>
      </c>
      <c r="AB119" s="29" t="n">
        <f aca="false">X119+Y119+Z119</f>
        <v>0</v>
      </c>
      <c r="AC119" s="29" t="n">
        <f aca="false">X119+Y119+AA119</f>
        <v>0</v>
      </c>
    </row>
    <row r="120" customFormat="false" ht="12.75" hidden="true" customHeight="true" outlineLevel="0" collapsed="false">
      <c r="A120" s="18" t="s">
        <v>473</v>
      </c>
      <c r="B120" s="34" t="s">
        <v>416</v>
      </c>
      <c r="C120" s="34" t="s">
        <v>85</v>
      </c>
      <c r="D120" s="34" t="s">
        <v>37</v>
      </c>
      <c r="E120" s="34"/>
      <c r="F120" s="27" t="n">
        <f aca="false">F121</f>
        <v>0</v>
      </c>
      <c r="G120" s="27" t="n">
        <f aca="false">G121</f>
        <v>0</v>
      </c>
      <c r="H120" s="27" t="n">
        <f aca="false">H121</f>
        <v>0</v>
      </c>
      <c r="I120" s="27" t="n">
        <f aca="false">I121</f>
        <v>0</v>
      </c>
      <c r="J120" s="27" t="n">
        <f aca="false">J121</f>
        <v>0</v>
      </c>
      <c r="K120" s="27" t="n">
        <f aca="false">K121</f>
        <v>0</v>
      </c>
      <c r="L120" s="27" t="n">
        <f aca="false">L121</f>
        <v>0</v>
      </c>
      <c r="M120" s="27" t="n">
        <f aca="false">M121</f>
        <v>0</v>
      </c>
      <c r="N120" s="27" t="n">
        <f aca="false">N121</f>
        <v>0</v>
      </c>
      <c r="O120" s="27" t="n">
        <f aca="false">O121</f>
        <v>0</v>
      </c>
      <c r="P120" s="27" t="n">
        <f aca="false">P121</f>
        <v>0</v>
      </c>
      <c r="Q120" s="27" t="n">
        <f aca="false">Q121</f>
        <v>0</v>
      </c>
      <c r="R120" s="27" t="n">
        <f aca="false">R121</f>
        <v>0</v>
      </c>
      <c r="S120" s="27" t="n">
        <f aca="false">S121</f>
        <v>0</v>
      </c>
      <c r="T120" s="27" t="n">
        <f aca="false">T121</f>
        <v>0</v>
      </c>
      <c r="U120" s="27" t="n">
        <f aca="false">U121</f>
        <v>0</v>
      </c>
      <c r="V120" s="27" t="n">
        <f aca="false">V121</f>
        <v>0</v>
      </c>
      <c r="W120" s="27" t="n">
        <f aca="false">W121</f>
        <v>0</v>
      </c>
      <c r="X120" s="27" t="n">
        <f aca="false">X121</f>
        <v>0</v>
      </c>
      <c r="Y120" s="27" t="n">
        <f aca="false">Y121</f>
        <v>0</v>
      </c>
      <c r="Z120" s="27" t="n">
        <f aca="false">Z121</f>
        <v>0</v>
      </c>
      <c r="AA120" s="27" t="n">
        <f aca="false">AA121</f>
        <v>0</v>
      </c>
      <c r="AB120" s="27" t="n">
        <f aca="false">AB121</f>
        <v>0</v>
      </c>
      <c r="AC120" s="27" t="n">
        <f aca="false">AC121</f>
        <v>0</v>
      </c>
    </row>
    <row r="121" customFormat="false" ht="12.75" hidden="true" customHeight="true" outlineLevel="0" collapsed="false">
      <c r="A121" s="20" t="s">
        <v>429</v>
      </c>
      <c r="B121" s="33" t="s">
        <v>416</v>
      </c>
      <c r="C121" s="33" t="s">
        <v>85</v>
      </c>
      <c r="D121" s="33" t="s">
        <v>115</v>
      </c>
      <c r="E121" s="33"/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/>
      <c r="L121" s="29"/>
      <c r="M121" s="29"/>
      <c r="N121" s="29" t="n">
        <v>0</v>
      </c>
      <c r="O121" s="29" t="n">
        <v>0</v>
      </c>
      <c r="P121" s="29" t="n">
        <v>0</v>
      </c>
      <c r="Q121" s="29" t="n">
        <f aca="false">N121+O121+P121</f>
        <v>0</v>
      </c>
      <c r="R121" s="29" t="n">
        <f aca="false">N121+O121+P121</f>
        <v>0</v>
      </c>
      <c r="S121" s="29" t="n">
        <f aca="false">O121+P121+Q121</f>
        <v>0</v>
      </c>
      <c r="T121" s="29" t="n">
        <f aca="false">P121+Q121+R121</f>
        <v>0</v>
      </c>
      <c r="U121" s="29" t="n">
        <f aca="false">P121+Q121+S121</f>
        <v>0</v>
      </c>
      <c r="V121" s="29" t="n">
        <f aca="false">R121+S121+T121</f>
        <v>0</v>
      </c>
      <c r="W121" s="29" t="n">
        <f aca="false">S121+T121+U121</f>
        <v>0</v>
      </c>
      <c r="X121" s="29" t="n">
        <f aca="false">T121+U121+V121</f>
        <v>0</v>
      </c>
      <c r="Y121" s="29" t="n">
        <f aca="false">T121+U121+W121</f>
        <v>0</v>
      </c>
      <c r="Z121" s="29" t="n">
        <f aca="false">V121+W121+X121</f>
        <v>0</v>
      </c>
      <c r="AA121" s="29" t="n">
        <f aca="false">W121+X121+Y121</f>
        <v>0</v>
      </c>
      <c r="AB121" s="29" t="n">
        <f aca="false">X121+Y121+Z121</f>
        <v>0</v>
      </c>
      <c r="AC121" s="29" t="n">
        <f aca="false">X121+Y121+AA121</f>
        <v>0</v>
      </c>
    </row>
    <row r="122" customFormat="false" ht="33" hidden="false" customHeight="true" outlineLevel="0" collapsed="false">
      <c r="A122" s="15" t="s">
        <v>526</v>
      </c>
      <c r="B122" s="13" t="s">
        <v>525</v>
      </c>
      <c r="C122" s="13"/>
      <c r="D122" s="13"/>
      <c r="E122" s="33"/>
      <c r="F122" s="28" t="n">
        <f aca="false">F123</f>
        <v>99</v>
      </c>
      <c r="G122" s="28" t="n">
        <f aca="false">G123</f>
        <v>0</v>
      </c>
      <c r="H122" s="28" t="n">
        <f aca="false">H123</f>
        <v>99</v>
      </c>
      <c r="I122" s="28" t="n">
        <f aca="false">I123</f>
        <v>0</v>
      </c>
      <c r="J122" s="28" t="n">
        <f aca="false">J123</f>
        <v>0</v>
      </c>
      <c r="K122" s="28" t="n">
        <f aca="false">K123</f>
        <v>0</v>
      </c>
      <c r="L122" s="28" t="n">
        <f aca="false">L123</f>
        <v>0</v>
      </c>
      <c r="M122" s="28" t="n">
        <f aca="false">M123</f>
        <v>0</v>
      </c>
      <c r="N122" s="28" t="n">
        <f aca="false">N123</f>
        <v>99</v>
      </c>
      <c r="O122" s="28" t="n">
        <f aca="false">O123</f>
        <v>0</v>
      </c>
      <c r="P122" s="28" t="n">
        <f aca="false">P123</f>
        <v>0</v>
      </c>
      <c r="Q122" s="28" t="n">
        <f aca="false">Q123</f>
        <v>99</v>
      </c>
      <c r="R122" s="28" t="n">
        <f aca="false">R123</f>
        <v>0</v>
      </c>
      <c r="S122" s="28" t="n">
        <f aca="false">S123</f>
        <v>0</v>
      </c>
      <c r="T122" s="28" t="n">
        <f aca="false">T123</f>
        <v>0</v>
      </c>
      <c r="U122" s="28" t="n">
        <f aca="false">U123</f>
        <v>99</v>
      </c>
      <c r="V122" s="28" t="n">
        <f aca="false">V123</f>
        <v>0</v>
      </c>
      <c r="W122" s="28" t="n">
        <f aca="false">W123</f>
        <v>0</v>
      </c>
      <c r="X122" s="28" t="n">
        <f aca="false">X123</f>
        <v>0</v>
      </c>
      <c r="Y122" s="28" t="n">
        <f aca="false">Y123</f>
        <v>0</v>
      </c>
      <c r="Z122" s="28" t="n">
        <f aca="false">Z123</f>
        <v>0</v>
      </c>
      <c r="AA122" s="28" t="n">
        <f aca="false">AA123</f>
        <v>0</v>
      </c>
      <c r="AB122" s="28" t="n">
        <f aca="false">AB123</f>
        <v>0</v>
      </c>
      <c r="AC122" s="28" t="n">
        <f aca="false">AC123</f>
        <v>0</v>
      </c>
    </row>
    <row r="123" customFormat="false" ht="21.75" hidden="false" customHeight="true" outlineLevel="0" collapsed="false">
      <c r="A123" s="25" t="s">
        <v>528</v>
      </c>
      <c r="B123" s="17" t="s">
        <v>525</v>
      </c>
      <c r="C123" s="17" t="s">
        <v>527</v>
      </c>
      <c r="D123" s="17" t="s">
        <v>37</v>
      </c>
      <c r="E123" s="33"/>
      <c r="F123" s="27" t="n">
        <f aca="false">F124</f>
        <v>99</v>
      </c>
      <c r="G123" s="27" t="n">
        <f aca="false">G124</f>
        <v>0</v>
      </c>
      <c r="H123" s="27" t="n">
        <f aca="false">H124</f>
        <v>99</v>
      </c>
      <c r="I123" s="27" t="n">
        <f aca="false">I124</f>
        <v>0</v>
      </c>
      <c r="J123" s="27" t="n">
        <f aca="false">J124</f>
        <v>0</v>
      </c>
      <c r="K123" s="27" t="n">
        <f aca="false">K124</f>
        <v>0</v>
      </c>
      <c r="L123" s="27" t="n">
        <f aca="false">L124</f>
        <v>0</v>
      </c>
      <c r="M123" s="27" t="n">
        <f aca="false">M124</f>
        <v>0</v>
      </c>
      <c r="N123" s="27" t="n">
        <f aca="false">N124</f>
        <v>99</v>
      </c>
      <c r="O123" s="27" t="n">
        <f aca="false">O124</f>
        <v>0</v>
      </c>
      <c r="P123" s="27" t="n">
        <f aca="false">P124</f>
        <v>0</v>
      </c>
      <c r="Q123" s="27" t="n">
        <f aca="false">Q124</f>
        <v>99</v>
      </c>
      <c r="R123" s="27" t="n">
        <f aca="false">R124</f>
        <v>0</v>
      </c>
      <c r="S123" s="27" t="n">
        <f aca="false">S124</f>
        <v>0</v>
      </c>
      <c r="T123" s="27" t="n">
        <f aca="false">T124</f>
        <v>0</v>
      </c>
      <c r="U123" s="27" t="n">
        <f aca="false">U124</f>
        <v>99</v>
      </c>
      <c r="V123" s="27" t="n">
        <f aca="false">V124</f>
        <v>0</v>
      </c>
      <c r="W123" s="27" t="n">
        <f aca="false">W124</f>
        <v>0</v>
      </c>
      <c r="X123" s="27" t="n">
        <f aca="false">X124</f>
        <v>0</v>
      </c>
      <c r="Y123" s="27" t="n">
        <f aca="false">Y124</f>
        <v>0</v>
      </c>
      <c r="Z123" s="27" t="n">
        <f aca="false">Z124</f>
        <v>0</v>
      </c>
      <c r="AA123" s="27" t="n">
        <f aca="false">AA124</f>
        <v>0</v>
      </c>
      <c r="AB123" s="27" t="n">
        <f aca="false">AB124</f>
        <v>0</v>
      </c>
      <c r="AC123" s="27" t="n">
        <f aca="false">AC124</f>
        <v>0</v>
      </c>
    </row>
    <row r="124" customFormat="false" ht="12.75" hidden="false" customHeight="true" outlineLevel="0" collapsed="false">
      <c r="A124" s="35" t="s">
        <v>74</v>
      </c>
      <c r="B124" s="14" t="s">
        <v>525</v>
      </c>
      <c r="C124" s="14" t="s">
        <v>527</v>
      </c>
      <c r="D124" s="14" t="s">
        <v>73</v>
      </c>
      <c r="E124" s="33"/>
      <c r="F124" s="29" t="n">
        <v>99</v>
      </c>
      <c r="G124" s="29" t="n">
        <v>0</v>
      </c>
      <c r="H124" s="29" t="n">
        <f aca="false">F124</f>
        <v>99</v>
      </c>
      <c r="I124" s="29" t="n">
        <v>0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 t="n">
        <f aca="false">J124+I124+H124</f>
        <v>99</v>
      </c>
      <c r="O124" s="29" t="n">
        <f aca="false">K124+J124+I124</f>
        <v>0</v>
      </c>
      <c r="P124" s="29" t="n">
        <f aca="false">L124+K124+J124</f>
        <v>0</v>
      </c>
      <c r="Q124" s="29" t="n">
        <v>99</v>
      </c>
      <c r="R124" s="29" t="n">
        <v>0</v>
      </c>
      <c r="S124" s="29" t="n">
        <v>0</v>
      </c>
      <c r="T124" s="29" t="n">
        <v>0</v>
      </c>
      <c r="U124" s="29" t="n">
        <v>99</v>
      </c>
      <c r="V124" s="29" t="n">
        <v>0</v>
      </c>
      <c r="W124" s="29" t="n">
        <v>0</v>
      </c>
      <c r="X124" s="29" t="n">
        <v>0</v>
      </c>
      <c r="Y124" s="29" t="n">
        <v>0</v>
      </c>
      <c r="Z124" s="29" t="n">
        <v>0</v>
      </c>
      <c r="AA124" s="29" t="n">
        <v>0</v>
      </c>
      <c r="AB124" s="29" t="n">
        <v>0</v>
      </c>
      <c r="AC124" s="29" t="n">
        <f aca="false">Y124+Z124+AA124+AB124</f>
        <v>0</v>
      </c>
    </row>
    <row r="125" customFormat="false" ht="44.25" hidden="false" customHeight="true" outlineLevel="0" collapsed="false">
      <c r="A125" s="38" t="s">
        <v>569</v>
      </c>
      <c r="B125" s="36"/>
      <c r="C125" s="36"/>
      <c r="D125" s="36"/>
      <c r="E125" s="36" t="s">
        <v>570</v>
      </c>
      <c r="F125" s="61" t="n">
        <f aca="false">F126</f>
        <v>1040</v>
      </c>
      <c r="G125" s="61" t="n">
        <f aca="false">G126</f>
        <v>0</v>
      </c>
      <c r="H125" s="61" t="n">
        <f aca="false">H126</f>
        <v>1040</v>
      </c>
      <c r="I125" s="61" t="n">
        <f aca="false">I126</f>
        <v>0</v>
      </c>
      <c r="J125" s="61" t="n">
        <f aca="false">J126</f>
        <v>0</v>
      </c>
      <c r="K125" s="61" t="n">
        <f aca="false">K126</f>
        <v>0</v>
      </c>
      <c r="L125" s="61" t="n">
        <f aca="false">L126</f>
        <v>0</v>
      </c>
      <c r="M125" s="61" t="n">
        <f aca="false">M126</f>
        <v>0</v>
      </c>
      <c r="N125" s="61" t="n">
        <f aca="false">N126</f>
        <v>1040</v>
      </c>
      <c r="O125" s="61" t="n">
        <f aca="false">O126</f>
        <v>0</v>
      </c>
      <c r="P125" s="61" t="n">
        <f aca="false">P126</f>
        <v>0</v>
      </c>
      <c r="Q125" s="61" t="n">
        <f aca="false">Q126</f>
        <v>1040</v>
      </c>
      <c r="R125" s="61" t="n">
        <f aca="false">R126</f>
        <v>0</v>
      </c>
      <c r="S125" s="61" t="n">
        <f aca="false">S126</f>
        <v>0</v>
      </c>
      <c r="T125" s="61" t="n">
        <f aca="false">T126</f>
        <v>0</v>
      </c>
      <c r="U125" s="61" t="n">
        <f aca="false">U126</f>
        <v>1040</v>
      </c>
      <c r="V125" s="61" t="n">
        <f aca="false">V126</f>
        <v>0</v>
      </c>
      <c r="W125" s="61" t="n">
        <f aca="false">W126</f>
        <v>34</v>
      </c>
      <c r="X125" s="61" t="n">
        <f aca="false">X126</f>
        <v>0</v>
      </c>
      <c r="Y125" s="61" t="n">
        <f aca="false">Y126</f>
        <v>1074</v>
      </c>
      <c r="Z125" s="61" t="n">
        <f aca="false">Z126</f>
        <v>0</v>
      </c>
      <c r="AA125" s="61" t="n">
        <f aca="false">AA126</f>
        <v>0</v>
      </c>
      <c r="AB125" s="61" t="n">
        <f aca="false">AB126</f>
        <v>0</v>
      </c>
      <c r="AC125" s="61" t="n">
        <f aca="false">AC126</f>
        <v>1074</v>
      </c>
    </row>
    <row r="126" customFormat="false" ht="21.75" hidden="false" customHeight="true" outlineLevel="0" collapsed="false">
      <c r="A126" s="15" t="s">
        <v>58</v>
      </c>
      <c r="B126" s="13" t="s">
        <v>57</v>
      </c>
      <c r="C126" s="13"/>
      <c r="D126" s="13"/>
      <c r="E126" s="13"/>
      <c r="F126" s="28" t="n">
        <f aca="false">F127+F133</f>
        <v>1040</v>
      </c>
      <c r="G126" s="28" t="n">
        <f aca="false">G127+G133</f>
        <v>0</v>
      </c>
      <c r="H126" s="28" t="n">
        <f aca="false">H127+H133</f>
        <v>1040</v>
      </c>
      <c r="I126" s="28" t="n">
        <f aca="false">I127+I133</f>
        <v>0</v>
      </c>
      <c r="J126" s="28" t="n">
        <f aca="false">J127+J133</f>
        <v>0</v>
      </c>
      <c r="K126" s="28" t="n">
        <f aca="false">K127+K133</f>
        <v>0</v>
      </c>
      <c r="L126" s="28" t="n">
        <f aca="false">L127+L133</f>
        <v>0</v>
      </c>
      <c r="M126" s="28" t="n">
        <f aca="false">M127+M133</f>
        <v>0</v>
      </c>
      <c r="N126" s="28" t="n">
        <f aca="false">N127+N133</f>
        <v>1040</v>
      </c>
      <c r="O126" s="28" t="n">
        <f aca="false">O127+O133</f>
        <v>0</v>
      </c>
      <c r="P126" s="28" t="n">
        <f aca="false">P127+P133</f>
        <v>0</v>
      </c>
      <c r="Q126" s="28" t="n">
        <f aca="false">Q127+Q133</f>
        <v>1040</v>
      </c>
      <c r="R126" s="28" t="n">
        <f aca="false">R127+R133</f>
        <v>0</v>
      </c>
      <c r="S126" s="28" t="n">
        <f aca="false">S127+S133</f>
        <v>0</v>
      </c>
      <c r="T126" s="28" t="n">
        <f aca="false">T127+T133</f>
        <v>0</v>
      </c>
      <c r="U126" s="28" t="n">
        <f aca="false">U127+U133</f>
        <v>1040</v>
      </c>
      <c r="V126" s="28" t="n">
        <f aca="false">V127+V133</f>
        <v>0</v>
      </c>
      <c r="W126" s="28" t="n">
        <f aca="false">W127+W133</f>
        <v>34</v>
      </c>
      <c r="X126" s="28" t="n">
        <f aca="false">X127+X133</f>
        <v>0</v>
      </c>
      <c r="Y126" s="28" t="n">
        <f aca="false">Y127+Y133</f>
        <v>1074</v>
      </c>
      <c r="Z126" s="28" t="n">
        <f aca="false">Z127+Z133</f>
        <v>0</v>
      </c>
      <c r="AA126" s="28" t="n">
        <f aca="false">AA127+AA133</f>
        <v>0</v>
      </c>
      <c r="AB126" s="28" t="n">
        <f aca="false">AB127+AB133</f>
        <v>0</v>
      </c>
      <c r="AC126" s="28" t="n">
        <f aca="false">AC127+AC133</f>
        <v>1074</v>
      </c>
    </row>
    <row r="127" customFormat="false" ht="21.75" hidden="false" customHeight="true" outlineLevel="0" collapsed="false">
      <c r="A127" s="18" t="s">
        <v>44</v>
      </c>
      <c r="B127" s="17" t="s">
        <v>57</v>
      </c>
      <c r="C127" s="17" t="s">
        <v>43</v>
      </c>
      <c r="D127" s="17" t="s">
        <v>37</v>
      </c>
      <c r="E127" s="17"/>
      <c r="F127" s="27" t="n">
        <f aca="false">F128</f>
        <v>430</v>
      </c>
      <c r="G127" s="27" t="n">
        <f aca="false">G128</f>
        <v>0</v>
      </c>
      <c r="H127" s="27" t="n">
        <f aca="false">H128</f>
        <v>430</v>
      </c>
      <c r="I127" s="27" t="n">
        <f aca="false">I128</f>
        <v>0</v>
      </c>
      <c r="J127" s="27" t="n">
        <f aca="false">J128</f>
        <v>0</v>
      </c>
      <c r="K127" s="27" t="n">
        <f aca="false">K128</f>
        <v>0</v>
      </c>
      <c r="L127" s="27" t="n">
        <f aca="false">L128</f>
        <v>0</v>
      </c>
      <c r="M127" s="27" t="n">
        <f aca="false">M128</f>
        <v>0</v>
      </c>
      <c r="N127" s="27" t="n">
        <f aca="false">N128</f>
        <v>430</v>
      </c>
      <c r="O127" s="27" t="n">
        <f aca="false">O128</f>
        <v>0</v>
      </c>
      <c r="P127" s="27" t="n">
        <f aca="false">P128</f>
        <v>0</v>
      </c>
      <c r="Q127" s="27" t="n">
        <f aca="false">Q128</f>
        <v>430</v>
      </c>
      <c r="R127" s="27" t="n">
        <f aca="false">R128</f>
        <v>0</v>
      </c>
      <c r="S127" s="27" t="n">
        <f aca="false">S128</f>
        <v>0</v>
      </c>
      <c r="T127" s="27" t="n">
        <f aca="false">T128</f>
        <v>0</v>
      </c>
      <c r="U127" s="27" t="n">
        <f aca="false">U128</f>
        <v>430</v>
      </c>
      <c r="V127" s="27" t="n">
        <f aca="false">V128</f>
        <v>0</v>
      </c>
      <c r="W127" s="27" t="n">
        <f aca="false">W128</f>
        <v>10</v>
      </c>
      <c r="X127" s="27" t="n">
        <f aca="false">X128</f>
        <v>0</v>
      </c>
      <c r="Y127" s="27" t="n">
        <f aca="false">Y128</f>
        <v>440</v>
      </c>
      <c r="Z127" s="27" t="n">
        <f aca="false">Z128</f>
        <v>0</v>
      </c>
      <c r="AA127" s="27" t="n">
        <f aca="false">AA128</f>
        <v>0</v>
      </c>
      <c r="AB127" s="27" t="n">
        <f aca="false">AB128</f>
        <v>0</v>
      </c>
      <c r="AC127" s="27" t="n">
        <f aca="false">AC128</f>
        <v>440</v>
      </c>
    </row>
    <row r="128" customFormat="false" ht="21.75" hidden="false" customHeight="true" outlineLevel="0" collapsed="false">
      <c r="A128" s="18" t="s">
        <v>40</v>
      </c>
      <c r="B128" s="17" t="s">
        <v>57</v>
      </c>
      <c r="C128" s="17" t="s">
        <v>43</v>
      </c>
      <c r="D128" s="17" t="s">
        <v>39</v>
      </c>
      <c r="E128" s="17"/>
      <c r="F128" s="27" t="n">
        <f aca="false">F129</f>
        <v>430</v>
      </c>
      <c r="G128" s="27" t="n">
        <f aca="false">G129</f>
        <v>0</v>
      </c>
      <c r="H128" s="27" t="n">
        <f aca="false">H129+H131</f>
        <v>430</v>
      </c>
      <c r="I128" s="27" t="n">
        <f aca="false">I129+I131</f>
        <v>0</v>
      </c>
      <c r="J128" s="27" t="n">
        <f aca="false">J129+J131</f>
        <v>0</v>
      </c>
      <c r="K128" s="27" t="n">
        <f aca="false">K129+K131</f>
        <v>0</v>
      </c>
      <c r="L128" s="27" t="n">
        <f aca="false">L129+L131</f>
        <v>0</v>
      </c>
      <c r="M128" s="27" t="n">
        <f aca="false">M129+M131</f>
        <v>0</v>
      </c>
      <c r="N128" s="27" t="n">
        <f aca="false">N129+N131</f>
        <v>430</v>
      </c>
      <c r="O128" s="27" t="n">
        <f aca="false">O129+O131</f>
        <v>0</v>
      </c>
      <c r="P128" s="27" t="n">
        <f aca="false">P129+P131</f>
        <v>0</v>
      </c>
      <c r="Q128" s="27" t="n">
        <f aca="false">Q129+Q131</f>
        <v>430</v>
      </c>
      <c r="R128" s="27" t="n">
        <f aca="false">R129+R131</f>
        <v>0</v>
      </c>
      <c r="S128" s="27" t="n">
        <f aca="false">S129+S131</f>
        <v>0</v>
      </c>
      <c r="T128" s="27" t="n">
        <f aca="false">T129+T131</f>
        <v>0</v>
      </c>
      <c r="U128" s="27" t="n">
        <f aca="false">U129+U131</f>
        <v>430</v>
      </c>
      <c r="V128" s="27" t="n">
        <f aca="false">V129+V131</f>
        <v>0</v>
      </c>
      <c r="W128" s="27" t="n">
        <f aca="false">W129+W131</f>
        <v>10</v>
      </c>
      <c r="X128" s="27" t="n">
        <f aca="false">X129+X131</f>
        <v>0</v>
      </c>
      <c r="Y128" s="27" t="n">
        <f aca="false">Y129+Y131</f>
        <v>440</v>
      </c>
      <c r="Z128" s="27" t="n">
        <f aca="false">Z129+Z131</f>
        <v>0</v>
      </c>
      <c r="AA128" s="27" t="n">
        <f aca="false">AA129+AA131</f>
        <v>0</v>
      </c>
      <c r="AB128" s="27" t="n">
        <f aca="false">AB129+AB131</f>
        <v>0</v>
      </c>
      <c r="AC128" s="27" t="n">
        <f aca="false">AC129+AC131</f>
        <v>440</v>
      </c>
    </row>
    <row r="129" customFormat="false" ht="21.75" hidden="false" customHeight="true" outlineLevel="0" collapsed="false">
      <c r="A129" s="18" t="s">
        <v>46</v>
      </c>
      <c r="B129" s="17" t="s">
        <v>57</v>
      </c>
      <c r="C129" s="17" t="s">
        <v>45</v>
      </c>
      <c r="D129" s="17" t="s">
        <v>37</v>
      </c>
      <c r="E129" s="17"/>
      <c r="F129" s="27" t="n">
        <f aca="false">F130</f>
        <v>430</v>
      </c>
      <c r="G129" s="27" t="n">
        <f aca="false">G130</f>
        <v>0</v>
      </c>
      <c r="H129" s="27" t="n">
        <f aca="false">H130</f>
        <v>430</v>
      </c>
      <c r="I129" s="27" t="n">
        <f aca="false">I130</f>
        <v>-1.712</v>
      </c>
      <c r="J129" s="27" t="n">
        <f aca="false">J130</f>
        <v>0</v>
      </c>
      <c r="K129" s="27" t="n">
        <f aca="false">K130</f>
        <v>0</v>
      </c>
      <c r="L129" s="27" t="n">
        <f aca="false">L130</f>
        <v>0</v>
      </c>
      <c r="M129" s="27" t="n">
        <f aca="false">M130</f>
        <v>0</v>
      </c>
      <c r="N129" s="27" t="n">
        <f aca="false">N130</f>
        <v>428.288</v>
      </c>
      <c r="O129" s="27" t="n">
        <f aca="false">O130</f>
        <v>0</v>
      </c>
      <c r="P129" s="27" t="n">
        <f aca="false">P130</f>
        <v>0</v>
      </c>
      <c r="Q129" s="27" t="n">
        <f aca="false">Q130</f>
        <v>428.288</v>
      </c>
      <c r="R129" s="27" t="n">
        <f aca="false">R130</f>
        <v>0</v>
      </c>
      <c r="S129" s="27" t="n">
        <f aca="false">S130</f>
        <v>0</v>
      </c>
      <c r="T129" s="27" t="n">
        <f aca="false">T130</f>
        <v>0</v>
      </c>
      <c r="U129" s="27" t="n">
        <f aca="false">U130</f>
        <v>428.288</v>
      </c>
      <c r="V129" s="27" t="n">
        <f aca="false">V130</f>
        <v>0</v>
      </c>
      <c r="W129" s="27" t="n">
        <f aca="false">W130</f>
        <v>10</v>
      </c>
      <c r="X129" s="27" t="n">
        <f aca="false">X130</f>
        <v>0</v>
      </c>
      <c r="Y129" s="27" t="n">
        <f aca="false">Y130</f>
        <v>438.288</v>
      </c>
      <c r="Z129" s="27" t="n">
        <f aca="false">Z130</f>
        <v>0</v>
      </c>
      <c r="AA129" s="27" t="n">
        <f aca="false">AA130</f>
        <v>0</v>
      </c>
      <c r="AB129" s="27" t="n">
        <f aca="false">AB130</f>
        <v>0</v>
      </c>
      <c r="AC129" s="27" t="n">
        <f aca="false">AC130</f>
        <v>438.288</v>
      </c>
    </row>
    <row r="130" customFormat="false" ht="21.75" hidden="false" customHeight="true" outlineLevel="0" collapsed="false">
      <c r="A130" s="20" t="s">
        <v>40</v>
      </c>
      <c r="B130" s="14" t="s">
        <v>57</v>
      </c>
      <c r="C130" s="14" t="s">
        <v>45</v>
      </c>
      <c r="D130" s="14" t="s">
        <v>39</v>
      </c>
      <c r="E130" s="14"/>
      <c r="F130" s="29" t="n">
        <v>430</v>
      </c>
      <c r="G130" s="29" t="n">
        <v>0</v>
      </c>
      <c r="H130" s="29" t="n">
        <f aca="false">F130</f>
        <v>430</v>
      </c>
      <c r="I130" s="29" t="n">
        <v>-1.712</v>
      </c>
      <c r="J130" s="29" t="n">
        <v>0</v>
      </c>
      <c r="K130" s="29" t="n">
        <v>0</v>
      </c>
      <c r="L130" s="29" t="n">
        <v>0</v>
      </c>
      <c r="M130" s="29" t="n">
        <v>0</v>
      </c>
      <c r="N130" s="29" t="n">
        <f aca="false">J130+I130+H130</f>
        <v>428.288</v>
      </c>
      <c r="O130" s="29" t="n">
        <v>0</v>
      </c>
      <c r="P130" s="29" t="n">
        <f aca="false">L130+K130+J130</f>
        <v>0</v>
      </c>
      <c r="Q130" s="29" t="n">
        <v>428.288</v>
      </c>
      <c r="R130" s="29" t="n">
        <v>0</v>
      </c>
      <c r="S130" s="29" t="n">
        <v>0</v>
      </c>
      <c r="T130" s="29" t="n">
        <v>0</v>
      </c>
      <c r="U130" s="29" t="n">
        <v>428.288</v>
      </c>
      <c r="V130" s="29" t="n">
        <v>0</v>
      </c>
      <c r="W130" s="29" t="n">
        <v>10</v>
      </c>
      <c r="X130" s="29" t="n">
        <v>0</v>
      </c>
      <c r="Y130" s="29" t="n">
        <v>438.288</v>
      </c>
      <c r="Z130" s="29" t="n">
        <v>0</v>
      </c>
      <c r="AA130" s="29" t="n">
        <v>0</v>
      </c>
      <c r="AB130" s="29" t="n">
        <v>0</v>
      </c>
      <c r="AC130" s="29" t="n">
        <f aca="false">Y130+Z130+AA130+AB130</f>
        <v>438.288</v>
      </c>
    </row>
    <row r="131" customFormat="false" ht="21.75" hidden="false" customHeight="true" outlineLevel="0" collapsed="false">
      <c r="A131" s="18" t="s">
        <v>48</v>
      </c>
      <c r="B131" s="17" t="s">
        <v>57</v>
      </c>
      <c r="C131" s="17" t="s">
        <v>47</v>
      </c>
      <c r="D131" s="17" t="s">
        <v>37</v>
      </c>
      <c r="E131" s="14"/>
      <c r="F131" s="29"/>
      <c r="G131" s="29"/>
      <c r="H131" s="27" t="n">
        <f aca="false">H132</f>
        <v>0</v>
      </c>
      <c r="I131" s="27" t="n">
        <f aca="false">I132</f>
        <v>1.712</v>
      </c>
      <c r="J131" s="27" t="n">
        <f aca="false">J132</f>
        <v>0</v>
      </c>
      <c r="K131" s="27" t="n">
        <f aca="false">K132</f>
        <v>0</v>
      </c>
      <c r="L131" s="27" t="n">
        <f aca="false">L132</f>
        <v>0</v>
      </c>
      <c r="M131" s="27" t="n">
        <f aca="false">M132</f>
        <v>0</v>
      </c>
      <c r="N131" s="27" t="n">
        <f aca="false">N132</f>
        <v>1.712</v>
      </c>
      <c r="O131" s="27" t="n">
        <f aca="false">O132</f>
        <v>0</v>
      </c>
      <c r="P131" s="27" t="n">
        <f aca="false">P132</f>
        <v>0</v>
      </c>
      <c r="Q131" s="27" t="n">
        <f aca="false">Q132</f>
        <v>1.712</v>
      </c>
      <c r="R131" s="27" t="n">
        <f aca="false">R132</f>
        <v>0</v>
      </c>
      <c r="S131" s="27" t="n">
        <f aca="false">S132</f>
        <v>0</v>
      </c>
      <c r="T131" s="27" t="n">
        <f aca="false">T132</f>
        <v>0</v>
      </c>
      <c r="U131" s="27" t="n">
        <f aca="false">U132</f>
        <v>1.712</v>
      </c>
      <c r="V131" s="27" t="n">
        <f aca="false">V132</f>
        <v>0</v>
      </c>
      <c r="W131" s="27" t="n">
        <f aca="false">W132</f>
        <v>0</v>
      </c>
      <c r="X131" s="27" t="n">
        <f aca="false">X132</f>
        <v>0</v>
      </c>
      <c r="Y131" s="27" t="n">
        <f aca="false">Y132</f>
        <v>1.712</v>
      </c>
      <c r="Z131" s="27" t="n">
        <f aca="false">Z132</f>
        <v>0</v>
      </c>
      <c r="AA131" s="27" t="n">
        <f aca="false">AA132</f>
        <v>0</v>
      </c>
      <c r="AB131" s="27" t="n">
        <f aca="false">AB132</f>
        <v>0</v>
      </c>
      <c r="AC131" s="27" t="n">
        <f aca="false">AC132</f>
        <v>1.712</v>
      </c>
    </row>
    <row r="132" customFormat="false" ht="21.75" hidden="false" customHeight="true" outlineLevel="0" collapsed="false">
      <c r="A132" s="20" t="s">
        <v>40</v>
      </c>
      <c r="B132" s="14" t="s">
        <v>57</v>
      </c>
      <c r="C132" s="14" t="s">
        <v>47</v>
      </c>
      <c r="D132" s="14" t="s">
        <v>39</v>
      </c>
      <c r="E132" s="14"/>
      <c r="F132" s="29"/>
      <c r="G132" s="29"/>
      <c r="H132" s="29" t="n">
        <v>0</v>
      </c>
      <c r="I132" s="29" t="n">
        <v>1.712</v>
      </c>
      <c r="J132" s="29" t="n">
        <v>0</v>
      </c>
      <c r="K132" s="29" t="n">
        <v>0</v>
      </c>
      <c r="L132" s="29" t="n">
        <v>0</v>
      </c>
      <c r="M132" s="29" t="n">
        <v>0</v>
      </c>
      <c r="N132" s="29" t="n">
        <f aca="false">J132+I132+H132</f>
        <v>1.712</v>
      </c>
      <c r="O132" s="29" t="n">
        <v>0</v>
      </c>
      <c r="P132" s="29" t="n">
        <f aca="false">L132+K132+J132</f>
        <v>0</v>
      </c>
      <c r="Q132" s="29" t="n">
        <v>1.712</v>
      </c>
      <c r="R132" s="29" t="n">
        <v>0</v>
      </c>
      <c r="S132" s="29" t="n">
        <v>0</v>
      </c>
      <c r="T132" s="29" t="n">
        <v>0</v>
      </c>
      <c r="U132" s="29" t="n">
        <v>1.712</v>
      </c>
      <c r="V132" s="29" t="n">
        <v>0</v>
      </c>
      <c r="W132" s="29" t="n">
        <v>0</v>
      </c>
      <c r="X132" s="29" t="n">
        <v>0</v>
      </c>
      <c r="Y132" s="29" t="n">
        <v>1.712</v>
      </c>
      <c r="Z132" s="29" t="n">
        <v>0</v>
      </c>
      <c r="AA132" s="29" t="n">
        <v>0</v>
      </c>
      <c r="AB132" s="29" t="n">
        <v>0</v>
      </c>
      <c r="AC132" s="29" t="n">
        <f aca="false">Y132+Z132+AA132+AB132</f>
        <v>1.712</v>
      </c>
    </row>
    <row r="133" customFormat="false" ht="21.75" hidden="false" customHeight="true" outlineLevel="0" collapsed="false">
      <c r="A133" s="25" t="s">
        <v>62</v>
      </c>
      <c r="B133" s="17" t="s">
        <v>57</v>
      </c>
      <c r="C133" s="17" t="s">
        <v>61</v>
      </c>
      <c r="D133" s="17" t="s">
        <v>37</v>
      </c>
      <c r="E133" s="17"/>
      <c r="F133" s="27" t="n">
        <f aca="false">F134</f>
        <v>610</v>
      </c>
      <c r="G133" s="27" t="n">
        <f aca="false">G134</f>
        <v>0</v>
      </c>
      <c r="H133" s="27" t="n">
        <f aca="false">H134</f>
        <v>610</v>
      </c>
      <c r="I133" s="27" t="n">
        <f aca="false">I134</f>
        <v>0</v>
      </c>
      <c r="J133" s="27" t="n">
        <f aca="false">J134</f>
        <v>0</v>
      </c>
      <c r="K133" s="27" t="n">
        <f aca="false">K134</f>
        <v>0</v>
      </c>
      <c r="L133" s="27" t="n">
        <f aca="false">L134</f>
        <v>0</v>
      </c>
      <c r="M133" s="27" t="n">
        <f aca="false">M134</f>
        <v>0</v>
      </c>
      <c r="N133" s="27" t="n">
        <f aca="false">N134</f>
        <v>610</v>
      </c>
      <c r="O133" s="27" t="n">
        <f aca="false">O134</f>
        <v>0</v>
      </c>
      <c r="P133" s="27" t="n">
        <f aca="false">P134</f>
        <v>0</v>
      </c>
      <c r="Q133" s="27" t="n">
        <f aca="false">Q134</f>
        <v>610</v>
      </c>
      <c r="R133" s="27" t="n">
        <f aca="false">R134</f>
        <v>0</v>
      </c>
      <c r="S133" s="27" t="n">
        <f aca="false">S134</f>
        <v>0</v>
      </c>
      <c r="T133" s="27" t="n">
        <f aca="false">T134</f>
        <v>0</v>
      </c>
      <c r="U133" s="27" t="n">
        <f aca="false">U134</f>
        <v>610</v>
      </c>
      <c r="V133" s="27" t="n">
        <f aca="false">V134</f>
        <v>0</v>
      </c>
      <c r="W133" s="27" t="n">
        <f aca="false">W134</f>
        <v>24</v>
      </c>
      <c r="X133" s="27" t="n">
        <f aca="false">X134</f>
        <v>0</v>
      </c>
      <c r="Y133" s="27" t="n">
        <f aca="false">Y134</f>
        <v>634</v>
      </c>
      <c r="Z133" s="27" t="n">
        <f aca="false">Z134</f>
        <v>0</v>
      </c>
      <c r="AA133" s="27" t="n">
        <f aca="false">AA134</f>
        <v>0</v>
      </c>
      <c r="AB133" s="27" t="n">
        <f aca="false">AB134</f>
        <v>0</v>
      </c>
      <c r="AC133" s="27" t="n">
        <f aca="false">AC134</f>
        <v>634</v>
      </c>
    </row>
    <row r="134" customFormat="false" ht="21.75" hidden="false" customHeight="true" outlineLevel="0" collapsed="false">
      <c r="A134" s="20" t="s">
        <v>40</v>
      </c>
      <c r="B134" s="14" t="s">
        <v>57</v>
      </c>
      <c r="C134" s="14" t="s">
        <v>61</v>
      </c>
      <c r="D134" s="14" t="s">
        <v>39</v>
      </c>
      <c r="E134" s="14"/>
      <c r="F134" s="29" t="n">
        <v>610</v>
      </c>
      <c r="G134" s="29" t="n">
        <v>0</v>
      </c>
      <c r="H134" s="29" t="n">
        <f aca="false">F134</f>
        <v>610</v>
      </c>
      <c r="I134" s="29" t="n">
        <v>0</v>
      </c>
      <c r="J134" s="29" t="n">
        <v>0</v>
      </c>
      <c r="K134" s="29" t="n">
        <v>0</v>
      </c>
      <c r="L134" s="29" t="n">
        <v>0</v>
      </c>
      <c r="M134" s="29" t="n">
        <v>0</v>
      </c>
      <c r="N134" s="29" t="n">
        <f aca="false">J134+I134+H134</f>
        <v>610</v>
      </c>
      <c r="O134" s="29" t="n">
        <f aca="false">K134+J134+I134</f>
        <v>0</v>
      </c>
      <c r="P134" s="29" t="n">
        <f aca="false">L134+K134+J134</f>
        <v>0</v>
      </c>
      <c r="Q134" s="29" t="n">
        <v>610</v>
      </c>
      <c r="R134" s="29" t="n">
        <v>0</v>
      </c>
      <c r="S134" s="29" t="n">
        <v>0</v>
      </c>
      <c r="T134" s="29" t="n">
        <v>0</v>
      </c>
      <c r="U134" s="29" t="n">
        <v>610</v>
      </c>
      <c r="V134" s="29" t="n">
        <v>0</v>
      </c>
      <c r="W134" s="29" t="n">
        <v>24</v>
      </c>
      <c r="X134" s="29" t="n">
        <v>0</v>
      </c>
      <c r="Y134" s="29" t="n">
        <v>634</v>
      </c>
      <c r="Z134" s="29" t="n">
        <v>0</v>
      </c>
      <c r="AA134" s="29" t="n">
        <v>0</v>
      </c>
      <c r="AB134" s="29" t="n">
        <v>0</v>
      </c>
      <c r="AC134" s="29" t="n">
        <f aca="false">Y134+Z134+AA134+AB134</f>
        <v>634</v>
      </c>
    </row>
    <row r="135" customFormat="false" ht="37.5" hidden="false" customHeight="true" outlineLevel="0" collapsed="false">
      <c r="A135" s="38" t="s">
        <v>571</v>
      </c>
      <c r="B135" s="36"/>
      <c r="C135" s="36"/>
      <c r="D135" s="36"/>
      <c r="E135" s="36" t="s">
        <v>572</v>
      </c>
      <c r="F135" s="61" t="n">
        <f aca="false">F136+F139</f>
        <v>3565</v>
      </c>
      <c r="G135" s="61" t="n">
        <f aca="false">G136+G139</f>
        <v>0</v>
      </c>
      <c r="H135" s="61" t="n">
        <f aca="false">H136+H139</f>
        <v>3565</v>
      </c>
      <c r="I135" s="61" t="n">
        <f aca="false">I136+I139</f>
        <v>0</v>
      </c>
      <c r="J135" s="61" t="n">
        <f aca="false">J136+J139+J151</f>
        <v>8077.447</v>
      </c>
      <c r="K135" s="61" t="n">
        <f aca="false">K136+K139+K151</f>
        <v>0</v>
      </c>
      <c r="L135" s="61" t="n">
        <f aca="false">L136+L139+L151</f>
        <v>0</v>
      </c>
      <c r="M135" s="61" t="n">
        <f aca="false">M136+M139+M151</f>
        <v>0</v>
      </c>
      <c r="N135" s="61" t="n">
        <f aca="false">N136+N139+N151</f>
        <v>11642.447</v>
      </c>
      <c r="O135" s="61" t="n">
        <f aca="false">O136+O139+O151</f>
        <v>0</v>
      </c>
      <c r="P135" s="61" t="n">
        <f aca="false">P136+P139+P151</f>
        <v>590000</v>
      </c>
      <c r="Q135" s="61" t="n">
        <f aca="false">Q136+Q139+Q151</f>
        <v>601642.447</v>
      </c>
      <c r="R135" s="61" t="n">
        <f aca="false">R136+R139+R151</f>
        <v>0</v>
      </c>
      <c r="S135" s="61" t="n">
        <f aca="false">S136+S139+S151</f>
        <v>0</v>
      </c>
      <c r="T135" s="61" t="n">
        <f aca="false">T136+T139+T151</f>
        <v>0</v>
      </c>
      <c r="U135" s="61" t="n">
        <f aca="false">U136+U139+U151</f>
        <v>601642.447</v>
      </c>
      <c r="V135" s="61" t="n">
        <f aca="false">V136+V139+V151</f>
        <v>6922.553</v>
      </c>
      <c r="W135" s="61" t="n">
        <f aca="false">W136+W139+W151</f>
        <v>362.4</v>
      </c>
      <c r="X135" s="61" t="n">
        <f aca="false">X136+X139+X151</f>
        <v>0</v>
      </c>
      <c r="Y135" s="61" t="n">
        <f aca="false">Y136+Y139+Y151</f>
        <v>608927.4</v>
      </c>
      <c r="Z135" s="61" t="n">
        <f aca="false">Z136+Z139+Z151</f>
        <v>0</v>
      </c>
      <c r="AA135" s="61" t="n">
        <f aca="false">AA136+AA139+AA151</f>
        <v>0</v>
      </c>
      <c r="AB135" s="61" t="n">
        <f aca="false">AB136+AB139+AB151</f>
        <v>0</v>
      </c>
      <c r="AC135" s="61" t="n">
        <f aca="false">AC136+AC139+AC151</f>
        <v>608927.4</v>
      </c>
    </row>
    <row r="136" customFormat="false" ht="12.75" hidden="false" customHeight="true" outlineLevel="0" collapsed="false">
      <c r="A136" s="15" t="s">
        <v>561</v>
      </c>
      <c r="B136" s="13" t="s">
        <v>75</v>
      </c>
      <c r="C136" s="13"/>
      <c r="D136" s="13"/>
      <c r="E136" s="13"/>
      <c r="F136" s="28" t="n">
        <f aca="false">F137</f>
        <v>0</v>
      </c>
      <c r="G136" s="28" t="n">
        <f aca="false">G137</f>
        <v>0</v>
      </c>
      <c r="H136" s="28" t="n">
        <f aca="false">H137</f>
        <v>0</v>
      </c>
      <c r="I136" s="28" t="n">
        <f aca="false">I137</f>
        <v>0</v>
      </c>
      <c r="J136" s="28" t="n">
        <f aca="false">J137</f>
        <v>0</v>
      </c>
      <c r="K136" s="28" t="n">
        <f aca="false">K137</f>
        <v>0</v>
      </c>
      <c r="L136" s="28" t="n">
        <f aca="false">L137</f>
        <v>0</v>
      </c>
      <c r="M136" s="28" t="n">
        <f aca="false">M137</f>
        <v>0</v>
      </c>
      <c r="N136" s="28" t="n">
        <f aca="false">N137</f>
        <v>0</v>
      </c>
      <c r="O136" s="28" t="n">
        <f aca="false">O137</f>
        <v>0</v>
      </c>
      <c r="P136" s="28" t="n">
        <f aca="false">P137</f>
        <v>0</v>
      </c>
      <c r="Q136" s="28" t="n">
        <f aca="false">Q137</f>
        <v>0</v>
      </c>
      <c r="R136" s="28" t="n">
        <f aca="false">R137</f>
        <v>0</v>
      </c>
      <c r="S136" s="28" t="n">
        <f aca="false">S137</f>
        <v>0</v>
      </c>
      <c r="T136" s="28" t="n">
        <f aca="false">T137</f>
        <v>0</v>
      </c>
      <c r="U136" s="28" t="n">
        <f aca="false">U137</f>
        <v>0</v>
      </c>
      <c r="V136" s="28" t="n">
        <f aca="false">V137</f>
        <v>0</v>
      </c>
      <c r="W136" s="28" t="n">
        <f aca="false">W137</f>
        <v>259.5</v>
      </c>
      <c r="X136" s="28" t="n">
        <f aca="false">X137</f>
        <v>0</v>
      </c>
      <c r="Y136" s="28" t="n">
        <f aca="false">Y137</f>
        <v>259.5</v>
      </c>
      <c r="Z136" s="28" t="n">
        <f aca="false">Z137</f>
        <v>0</v>
      </c>
      <c r="AA136" s="28" t="n">
        <f aca="false">AA137</f>
        <v>0</v>
      </c>
      <c r="AB136" s="28" t="n">
        <f aca="false">AB137</f>
        <v>0</v>
      </c>
      <c r="AC136" s="28" t="n">
        <f aca="false">AC137</f>
        <v>259.5</v>
      </c>
    </row>
    <row r="137" customFormat="false" ht="22.5" hidden="false" customHeight="true" outlineLevel="0" collapsed="false">
      <c r="A137" s="18" t="s">
        <v>84</v>
      </c>
      <c r="B137" s="17" t="s">
        <v>75</v>
      </c>
      <c r="C137" s="17" t="s">
        <v>83</v>
      </c>
      <c r="D137" s="17" t="s">
        <v>37</v>
      </c>
      <c r="E137" s="17"/>
      <c r="F137" s="27" t="n">
        <f aca="false">F138</f>
        <v>0</v>
      </c>
      <c r="G137" s="27" t="n">
        <f aca="false">G138</f>
        <v>0</v>
      </c>
      <c r="H137" s="27" t="n">
        <f aca="false">H138</f>
        <v>0</v>
      </c>
      <c r="I137" s="27" t="n">
        <f aca="false">I138</f>
        <v>0</v>
      </c>
      <c r="J137" s="27" t="n">
        <f aca="false">J138</f>
        <v>0</v>
      </c>
      <c r="K137" s="27" t="n">
        <f aca="false">K138</f>
        <v>0</v>
      </c>
      <c r="L137" s="27" t="n">
        <f aca="false">L138</f>
        <v>0</v>
      </c>
      <c r="M137" s="27" t="n">
        <f aca="false">M138</f>
        <v>0</v>
      </c>
      <c r="N137" s="27" t="n">
        <f aca="false">N138</f>
        <v>0</v>
      </c>
      <c r="O137" s="27" t="n">
        <f aca="false">O138</f>
        <v>0</v>
      </c>
      <c r="P137" s="27" t="n">
        <f aca="false">P138</f>
        <v>0</v>
      </c>
      <c r="Q137" s="27" t="n">
        <f aca="false">Q138</f>
        <v>0</v>
      </c>
      <c r="R137" s="27" t="n">
        <f aca="false">R138</f>
        <v>0</v>
      </c>
      <c r="S137" s="27" t="n">
        <f aca="false">S138</f>
        <v>0</v>
      </c>
      <c r="T137" s="27" t="n">
        <f aca="false">T138</f>
        <v>0</v>
      </c>
      <c r="U137" s="27" t="n">
        <f aca="false">U138</f>
        <v>0</v>
      </c>
      <c r="V137" s="27" t="n">
        <f aca="false">V138</f>
        <v>0</v>
      </c>
      <c r="W137" s="27" t="n">
        <f aca="false">W138</f>
        <v>259.5</v>
      </c>
      <c r="X137" s="27" t="n">
        <f aca="false">X138</f>
        <v>0</v>
      </c>
      <c r="Y137" s="27" t="n">
        <f aca="false">Y138</f>
        <v>259.5</v>
      </c>
      <c r="Z137" s="27" t="n">
        <f aca="false">Z138</f>
        <v>0</v>
      </c>
      <c r="AA137" s="27" t="n">
        <f aca="false">AA138</f>
        <v>0</v>
      </c>
      <c r="AB137" s="27" t="n">
        <f aca="false">AB138</f>
        <v>0</v>
      </c>
      <c r="AC137" s="27" t="n">
        <f aca="false">AC138</f>
        <v>259.5</v>
      </c>
    </row>
    <row r="138" customFormat="false" ht="22.5" hidden="false" customHeight="true" outlineLevel="0" collapsed="false">
      <c r="A138" s="20" t="s">
        <v>40</v>
      </c>
      <c r="B138" s="14" t="s">
        <v>75</v>
      </c>
      <c r="C138" s="14" t="s">
        <v>83</v>
      </c>
      <c r="D138" s="14" t="s">
        <v>39</v>
      </c>
      <c r="E138" s="14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 t="n">
        <v>0</v>
      </c>
      <c r="V138" s="29" t="n">
        <v>0</v>
      </c>
      <c r="W138" s="29" t="n">
        <v>259.5</v>
      </c>
      <c r="X138" s="29" t="n">
        <v>0</v>
      </c>
      <c r="Y138" s="29" t="n">
        <v>259.5</v>
      </c>
      <c r="Z138" s="29" t="n">
        <v>0</v>
      </c>
      <c r="AA138" s="29" t="n">
        <v>0</v>
      </c>
      <c r="AB138" s="29" t="n">
        <v>0</v>
      </c>
      <c r="AC138" s="29" t="n">
        <f aca="false">Y138+Z138+AA138+AB138</f>
        <v>259.5</v>
      </c>
    </row>
    <row r="139" customFormat="false" ht="21.75" hidden="false" customHeight="true" outlineLevel="0" collapsed="false">
      <c r="A139" s="15" t="s">
        <v>128</v>
      </c>
      <c r="B139" s="13" t="s">
        <v>127</v>
      </c>
      <c r="C139" s="13"/>
      <c r="D139" s="13"/>
      <c r="E139" s="13"/>
      <c r="F139" s="28" t="n">
        <f aca="false">F140</f>
        <v>3565</v>
      </c>
      <c r="G139" s="28" t="n">
        <f aca="false">G140</f>
        <v>0</v>
      </c>
      <c r="H139" s="28" t="n">
        <f aca="false">H140</f>
        <v>3565</v>
      </c>
      <c r="I139" s="28" t="n">
        <f aca="false">I140</f>
        <v>0</v>
      </c>
      <c r="J139" s="28" t="n">
        <f aca="false">J140</f>
        <v>0</v>
      </c>
      <c r="K139" s="28" t="n">
        <f aca="false">K140</f>
        <v>0</v>
      </c>
      <c r="L139" s="28" t="n">
        <f aca="false">L140</f>
        <v>0</v>
      </c>
      <c r="M139" s="28" t="n">
        <f aca="false">M140</f>
        <v>0</v>
      </c>
      <c r="N139" s="28" t="n">
        <f aca="false">N140+N148</f>
        <v>3565</v>
      </c>
      <c r="O139" s="28" t="n">
        <f aca="false">O140+O148</f>
        <v>0</v>
      </c>
      <c r="P139" s="28" t="n">
        <f aca="false">P140+P148</f>
        <v>598077.447</v>
      </c>
      <c r="Q139" s="28" t="n">
        <f aca="false">Q140+Q148</f>
        <v>601642.447</v>
      </c>
      <c r="R139" s="28" t="n">
        <f aca="false">R140+R148</f>
        <v>0</v>
      </c>
      <c r="S139" s="28" t="n">
        <f aca="false">S140+S148</f>
        <v>0</v>
      </c>
      <c r="T139" s="28" t="n">
        <f aca="false">T140+T148</f>
        <v>0</v>
      </c>
      <c r="U139" s="28" t="n">
        <f aca="false">U140+U148</f>
        <v>601642.447</v>
      </c>
      <c r="V139" s="28" t="n">
        <f aca="false">V140+V148</f>
        <v>6922.553</v>
      </c>
      <c r="W139" s="28" t="n">
        <f aca="false">W140+W148</f>
        <v>102.9</v>
      </c>
      <c r="X139" s="28" t="n">
        <f aca="false">X140+X148</f>
        <v>0</v>
      </c>
      <c r="Y139" s="28" t="n">
        <f aca="false">Y140+Y148</f>
        <v>608667.9</v>
      </c>
      <c r="Z139" s="28" t="n">
        <f aca="false">Z140+Z148</f>
        <v>0</v>
      </c>
      <c r="AA139" s="28" t="n">
        <f aca="false">AA140+AA148</f>
        <v>0</v>
      </c>
      <c r="AB139" s="28" t="n">
        <f aca="false">AB140+AB148</f>
        <v>0</v>
      </c>
      <c r="AC139" s="28" t="n">
        <f aca="false">AC140+AC148</f>
        <v>608667.9</v>
      </c>
    </row>
    <row r="140" customFormat="false" ht="21.75" hidden="false" customHeight="true" outlineLevel="0" collapsed="false">
      <c r="A140" s="18" t="s">
        <v>44</v>
      </c>
      <c r="B140" s="17" t="s">
        <v>127</v>
      </c>
      <c r="C140" s="17" t="s">
        <v>43</v>
      </c>
      <c r="D140" s="17" t="s">
        <v>37</v>
      </c>
      <c r="E140" s="17"/>
      <c r="F140" s="27" t="n">
        <f aca="false">F141</f>
        <v>3565</v>
      </c>
      <c r="G140" s="27" t="n">
        <f aca="false">G141</f>
        <v>0</v>
      </c>
      <c r="H140" s="27" t="n">
        <f aca="false">H141</f>
        <v>3565</v>
      </c>
      <c r="I140" s="27" t="n">
        <f aca="false">I141</f>
        <v>0</v>
      </c>
      <c r="J140" s="27" t="n">
        <f aca="false">J141</f>
        <v>0</v>
      </c>
      <c r="K140" s="27" t="n">
        <f aca="false">K141</f>
        <v>0</v>
      </c>
      <c r="L140" s="27" t="n">
        <f aca="false">L141</f>
        <v>0</v>
      </c>
      <c r="M140" s="27" t="n">
        <f aca="false">M141</f>
        <v>0</v>
      </c>
      <c r="N140" s="27" t="n">
        <f aca="false">N141</f>
        <v>3565</v>
      </c>
      <c r="O140" s="27" t="n">
        <f aca="false">O141</f>
        <v>0</v>
      </c>
      <c r="P140" s="27" t="n">
        <f aca="false">P141</f>
        <v>0</v>
      </c>
      <c r="Q140" s="27" t="n">
        <f aca="false">Q141</f>
        <v>3565</v>
      </c>
      <c r="R140" s="27" t="n">
        <f aca="false">R141</f>
        <v>0</v>
      </c>
      <c r="S140" s="27" t="n">
        <f aca="false">S141</f>
        <v>0</v>
      </c>
      <c r="T140" s="27" t="n">
        <f aca="false">T141</f>
        <v>0</v>
      </c>
      <c r="U140" s="27" t="n">
        <f aca="false">U141</f>
        <v>3565</v>
      </c>
      <c r="V140" s="27" t="n">
        <f aca="false">V141</f>
        <v>0</v>
      </c>
      <c r="W140" s="27" t="n">
        <f aca="false">W141</f>
        <v>102.9</v>
      </c>
      <c r="X140" s="27" t="n">
        <f aca="false">X141</f>
        <v>0</v>
      </c>
      <c r="Y140" s="27" t="n">
        <f aca="false">Y141</f>
        <v>3667.9</v>
      </c>
      <c r="Z140" s="27" t="n">
        <f aca="false">Z141</f>
        <v>0</v>
      </c>
      <c r="AA140" s="27" t="n">
        <f aca="false">AA141</f>
        <v>0</v>
      </c>
      <c r="AB140" s="27" t="n">
        <f aca="false">AB141</f>
        <v>0</v>
      </c>
      <c r="AC140" s="27" t="n">
        <f aca="false">AC141</f>
        <v>3667.9</v>
      </c>
    </row>
    <row r="141" customFormat="false" ht="21.75" hidden="false" customHeight="true" outlineLevel="0" collapsed="false">
      <c r="A141" s="18" t="s">
        <v>40</v>
      </c>
      <c r="B141" s="17" t="s">
        <v>127</v>
      </c>
      <c r="C141" s="17" t="s">
        <v>43</v>
      </c>
      <c r="D141" s="17" t="s">
        <v>39</v>
      </c>
      <c r="E141" s="17"/>
      <c r="F141" s="27" t="n">
        <f aca="false">F142+F144</f>
        <v>3565</v>
      </c>
      <c r="G141" s="27" t="n">
        <f aca="false">G142+G144</f>
        <v>0</v>
      </c>
      <c r="H141" s="27" t="n">
        <f aca="false">H142+H144</f>
        <v>3565</v>
      </c>
      <c r="I141" s="27" t="n">
        <f aca="false">I142+I144</f>
        <v>0</v>
      </c>
      <c r="J141" s="27" t="n">
        <f aca="false">J142+J144</f>
        <v>0</v>
      </c>
      <c r="K141" s="27" t="n">
        <f aca="false">K142+K144</f>
        <v>0</v>
      </c>
      <c r="L141" s="27" t="n">
        <f aca="false">L142+L144</f>
        <v>0</v>
      </c>
      <c r="M141" s="27" t="n">
        <f aca="false">M142+M144</f>
        <v>0</v>
      </c>
      <c r="N141" s="27" t="n">
        <f aca="false">N142+N144</f>
        <v>3565</v>
      </c>
      <c r="O141" s="27" t="n">
        <f aca="false">O142+O144</f>
        <v>0</v>
      </c>
      <c r="P141" s="27" t="n">
        <f aca="false">P142+P144</f>
        <v>0</v>
      </c>
      <c r="Q141" s="27" t="n">
        <f aca="false">Q142+Q144+Q146</f>
        <v>3565</v>
      </c>
      <c r="R141" s="27" t="n">
        <f aca="false">R142+R144+R146</f>
        <v>0</v>
      </c>
      <c r="S141" s="27" t="n">
        <f aca="false">S142+S144+S146</f>
        <v>0</v>
      </c>
      <c r="T141" s="27" t="n">
        <f aca="false">T142+T144+T146</f>
        <v>0</v>
      </c>
      <c r="U141" s="27" t="n">
        <f aca="false">U142+U144+U146</f>
        <v>3565</v>
      </c>
      <c r="V141" s="27" t="n">
        <f aca="false">V142+V144+V146</f>
        <v>0</v>
      </c>
      <c r="W141" s="27" t="n">
        <f aca="false">W142+W144+W146</f>
        <v>102.9</v>
      </c>
      <c r="X141" s="27" t="n">
        <f aca="false">X142+X144+X146</f>
        <v>0</v>
      </c>
      <c r="Y141" s="27" t="n">
        <f aca="false">Y142+Y144+Y146</f>
        <v>3667.9</v>
      </c>
      <c r="Z141" s="27" t="n">
        <f aca="false">Z142+Z144+Z146</f>
        <v>0</v>
      </c>
      <c r="AA141" s="27" t="n">
        <f aca="false">AA142+AA144+AA146</f>
        <v>0</v>
      </c>
      <c r="AB141" s="27" t="n">
        <f aca="false">AB142+AB144+AB146</f>
        <v>0</v>
      </c>
      <c r="AC141" s="27" t="n">
        <f aca="false">AC142+AC144+AC146</f>
        <v>3667.9</v>
      </c>
    </row>
    <row r="142" customFormat="false" ht="21.75" hidden="false" customHeight="true" outlineLevel="0" collapsed="false">
      <c r="A142" s="18" t="s">
        <v>46</v>
      </c>
      <c r="B142" s="17" t="s">
        <v>127</v>
      </c>
      <c r="C142" s="17" t="s">
        <v>45</v>
      </c>
      <c r="D142" s="17" t="s">
        <v>37</v>
      </c>
      <c r="E142" s="17"/>
      <c r="F142" s="27" t="n">
        <f aca="false">F143</f>
        <v>1299.6</v>
      </c>
      <c r="G142" s="27" t="n">
        <f aca="false">G143</f>
        <v>0</v>
      </c>
      <c r="H142" s="27" t="n">
        <f aca="false">H143</f>
        <v>1299.6</v>
      </c>
      <c r="I142" s="27" t="n">
        <f aca="false">I143</f>
        <v>0</v>
      </c>
      <c r="J142" s="27" t="n">
        <f aca="false">J143</f>
        <v>0</v>
      </c>
      <c r="K142" s="27" t="n">
        <f aca="false">K143</f>
        <v>0</v>
      </c>
      <c r="L142" s="27" t="n">
        <f aca="false">L143</f>
        <v>0</v>
      </c>
      <c r="M142" s="27" t="n">
        <f aca="false">M143</f>
        <v>0</v>
      </c>
      <c r="N142" s="27" t="n">
        <f aca="false">N143</f>
        <v>1299.6</v>
      </c>
      <c r="O142" s="27" t="n">
        <f aca="false">O143</f>
        <v>0</v>
      </c>
      <c r="P142" s="27" t="n">
        <f aca="false">P143</f>
        <v>0</v>
      </c>
      <c r="Q142" s="27" t="n">
        <f aca="false">Q143</f>
        <v>1299.6</v>
      </c>
      <c r="R142" s="27" t="n">
        <f aca="false">R143</f>
        <v>-12</v>
      </c>
      <c r="S142" s="27" t="n">
        <f aca="false">S143</f>
        <v>0</v>
      </c>
      <c r="T142" s="27" t="n">
        <f aca="false">T143</f>
        <v>0</v>
      </c>
      <c r="U142" s="27" t="n">
        <f aca="false">U143</f>
        <v>1287.6</v>
      </c>
      <c r="V142" s="27" t="n">
        <f aca="false">V143</f>
        <v>0</v>
      </c>
      <c r="W142" s="27" t="n">
        <f aca="false">W143</f>
        <v>28</v>
      </c>
      <c r="X142" s="27" t="n">
        <f aca="false">X143</f>
        <v>0</v>
      </c>
      <c r="Y142" s="27" t="n">
        <f aca="false">Y143</f>
        <v>1315.6</v>
      </c>
      <c r="Z142" s="27" t="n">
        <f aca="false">Z143</f>
        <v>0</v>
      </c>
      <c r="AA142" s="27" t="n">
        <f aca="false">AA143</f>
        <v>0</v>
      </c>
      <c r="AB142" s="27" t="n">
        <f aca="false">AB143</f>
        <v>0</v>
      </c>
      <c r="AC142" s="27" t="n">
        <f aca="false">AC143</f>
        <v>1315.6</v>
      </c>
    </row>
    <row r="143" customFormat="false" ht="21.75" hidden="false" customHeight="true" outlineLevel="0" collapsed="false">
      <c r="A143" s="20" t="s">
        <v>40</v>
      </c>
      <c r="B143" s="14" t="s">
        <v>127</v>
      </c>
      <c r="C143" s="14" t="s">
        <v>45</v>
      </c>
      <c r="D143" s="14" t="s">
        <v>39</v>
      </c>
      <c r="E143" s="14"/>
      <c r="F143" s="29" t="n">
        <v>1299.6</v>
      </c>
      <c r="G143" s="29" t="n">
        <v>0</v>
      </c>
      <c r="H143" s="29" t="n">
        <f aca="false">F143</f>
        <v>1299.6</v>
      </c>
      <c r="I143" s="29" t="n">
        <v>0</v>
      </c>
      <c r="J143" s="29" t="n">
        <v>0</v>
      </c>
      <c r="K143" s="29" t="n">
        <v>0</v>
      </c>
      <c r="L143" s="29" t="n">
        <v>0</v>
      </c>
      <c r="M143" s="29" t="n">
        <v>0</v>
      </c>
      <c r="N143" s="29" t="n">
        <f aca="false">J143+I143+H143</f>
        <v>1299.6</v>
      </c>
      <c r="O143" s="29" t="n">
        <f aca="false">K143+J143+I143</f>
        <v>0</v>
      </c>
      <c r="P143" s="29" t="n">
        <f aca="false">L143+K143+J143</f>
        <v>0</v>
      </c>
      <c r="Q143" s="29" t="n">
        <v>1299.6</v>
      </c>
      <c r="R143" s="29" t="n">
        <v>-12</v>
      </c>
      <c r="S143" s="29" t="n">
        <v>0</v>
      </c>
      <c r="T143" s="29" t="n">
        <v>0</v>
      </c>
      <c r="U143" s="29" t="n">
        <v>1287.6</v>
      </c>
      <c r="V143" s="29" t="n">
        <v>0</v>
      </c>
      <c r="W143" s="29" t="n">
        <v>28</v>
      </c>
      <c r="X143" s="29" t="n">
        <v>0</v>
      </c>
      <c r="Y143" s="29" t="n">
        <v>1315.6</v>
      </c>
      <c r="Z143" s="29" t="n">
        <v>0</v>
      </c>
      <c r="AA143" s="29" t="n">
        <v>0</v>
      </c>
      <c r="AB143" s="29" t="n">
        <v>0</v>
      </c>
      <c r="AC143" s="29" t="n">
        <f aca="false">Y143+Z143+AA143+AB143</f>
        <v>1315.6</v>
      </c>
    </row>
    <row r="144" customFormat="false" ht="48.75" hidden="false" customHeight="true" outlineLevel="0" collapsed="false">
      <c r="A144" s="25" t="s">
        <v>130</v>
      </c>
      <c r="B144" s="17" t="s">
        <v>127</v>
      </c>
      <c r="C144" s="17" t="s">
        <v>129</v>
      </c>
      <c r="D144" s="17" t="s">
        <v>37</v>
      </c>
      <c r="E144" s="17"/>
      <c r="F144" s="52" t="n">
        <f aca="false">F145</f>
        <v>2265.4</v>
      </c>
      <c r="G144" s="52" t="n">
        <f aca="false">G145</f>
        <v>0</v>
      </c>
      <c r="H144" s="52" t="n">
        <f aca="false">H145</f>
        <v>2265.4</v>
      </c>
      <c r="I144" s="52" t="n">
        <f aca="false">I145</f>
        <v>0</v>
      </c>
      <c r="J144" s="52" t="n">
        <f aca="false">J145</f>
        <v>0</v>
      </c>
      <c r="K144" s="52" t="n">
        <f aca="false">K145</f>
        <v>0</v>
      </c>
      <c r="L144" s="52" t="n">
        <f aca="false">L145</f>
        <v>0</v>
      </c>
      <c r="M144" s="52" t="n">
        <f aca="false">M145</f>
        <v>0</v>
      </c>
      <c r="N144" s="52" t="n">
        <f aca="false">N145</f>
        <v>2265.4</v>
      </c>
      <c r="O144" s="52" t="n">
        <f aca="false">O145</f>
        <v>0</v>
      </c>
      <c r="P144" s="52" t="n">
        <f aca="false">P145</f>
        <v>0</v>
      </c>
      <c r="Q144" s="52" t="n">
        <f aca="false">Q145</f>
        <v>2265.4</v>
      </c>
      <c r="R144" s="52" t="n">
        <f aca="false">R145</f>
        <v>0</v>
      </c>
      <c r="S144" s="52" t="n">
        <f aca="false">S145</f>
        <v>0</v>
      </c>
      <c r="T144" s="52" t="n">
        <f aca="false">T145</f>
        <v>0</v>
      </c>
      <c r="U144" s="52" t="n">
        <f aca="false">U145</f>
        <v>2265.4</v>
      </c>
      <c r="V144" s="52" t="n">
        <f aca="false">V145</f>
        <v>0</v>
      </c>
      <c r="W144" s="52" t="n">
        <f aca="false">W145</f>
        <v>74.9</v>
      </c>
      <c r="X144" s="52" t="n">
        <f aca="false">X145</f>
        <v>0</v>
      </c>
      <c r="Y144" s="52" t="n">
        <f aca="false">Y145</f>
        <v>2340.3</v>
      </c>
      <c r="Z144" s="52" t="n">
        <f aca="false">Z145</f>
        <v>0</v>
      </c>
      <c r="AA144" s="52" t="n">
        <f aca="false">AA145</f>
        <v>0</v>
      </c>
      <c r="AB144" s="52" t="n">
        <f aca="false">AB145</f>
        <v>0</v>
      </c>
      <c r="AC144" s="52" t="n">
        <f aca="false">AC145</f>
        <v>2340.3</v>
      </c>
    </row>
    <row r="145" customFormat="false" ht="21.75" hidden="false" customHeight="true" outlineLevel="0" collapsed="false">
      <c r="A145" s="35" t="s">
        <v>40</v>
      </c>
      <c r="B145" s="14" t="s">
        <v>127</v>
      </c>
      <c r="C145" s="14" t="s">
        <v>129</v>
      </c>
      <c r="D145" s="14" t="s">
        <v>39</v>
      </c>
      <c r="E145" s="14"/>
      <c r="F145" s="31" t="n">
        <v>2265.4</v>
      </c>
      <c r="G145" s="31" t="n">
        <v>0</v>
      </c>
      <c r="H145" s="31" t="n">
        <f aca="false">F145</f>
        <v>2265.4</v>
      </c>
      <c r="I145" s="29" t="n">
        <v>0</v>
      </c>
      <c r="J145" s="29" t="n">
        <v>0</v>
      </c>
      <c r="K145" s="29" t="n">
        <v>0</v>
      </c>
      <c r="L145" s="29" t="n">
        <v>0</v>
      </c>
      <c r="M145" s="29" t="n">
        <v>0</v>
      </c>
      <c r="N145" s="29" t="n">
        <f aca="false">J145+I145+H145</f>
        <v>2265.4</v>
      </c>
      <c r="O145" s="29" t="n">
        <f aca="false">K145+J145+I145</f>
        <v>0</v>
      </c>
      <c r="P145" s="29" t="n">
        <f aca="false">L145+K145+J145</f>
        <v>0</v>
      </c>
      <c r="Q145" s="29" t="n">
        <v>2265.4</v>
      </c>
      <c r="R145" s="29" t="n">
        <v>0</v>
      </c>
      <c r="S145" s="29" t="n">
        <v>0</v>
      </c>
      <c r="T145" s="29" t="n">
        <v>0</v>
      </c>
      <c r="U145" s="29" t="n">
        <v>2265.4</v>
      </c>
      <c r="V145" s="29" t="n">
        <v>0</v>
      </c>
      <c r="W145" s="29" t="n">
        <v>74.9</v>
      </c>
      <c r="X145" s="29" t="n">
        <v>0</v>
      </c>
      <c r="Y145" s="29" t="n">
        <v>2340.3</v>
      </c>
      <c r="Z145" s="29" t="n">
        <v>0</v>
      </c>
      <c r="AA145" s="29" t="n">
        <v>0</v>
      </c>
      <c r="AB145" s="29" t="n">
        <v>0</v>
      </c>
      <c r="AC145" s="29" t="n">
        <f aca="false">Y145+Z145+AA145+AB145</f>
        <v>2340.3</v>
      </c>
    </row>
    <row r="146" customFormat="false" ht="21.75" hidden="false" customHeight="true" outlineLevel="0" collapsed="false">
      <c r="A146" s="18" t="s">
        <v>48</v>
      </c>
      <c r="B146" s="17" t="s">
        <v>127</v>
      </c>
      <c r="C146" s="17" t="s">
        <v>47</v>
      </c>
      <c r="D146" s="17" t="s">
        <v>37</v>
      </c>
      <c r="E146" s="14"/>
      <c r="F146" s="31"/>
      <c r="G146" s="31"/>
      <c r="H146" s="31"/>
      <c r="I146" s="29"/>
      <c r="J146" s="29"/>
      <c r="K146" s="29"/>
      <c r="L146" s="29"/>
      <c r="M146" s="29"/>
      <c r="N146" s="29"/>
      <c r="O146" s="29"/>
      <c r="P146" s="29"/>
      <c r="Q146" s="27" t="n">
        <f aca="false">Q147</f>
        <v>0</v>
      </c>
      <c r="R146" s="27" t="n">
        <f aca="false">R147</f>
        <v>12</v>
      </c>
      <c r="S146" s="27" t="n">
        <f aca="false">S147</f>
        <v>0</v>
      </c>
      <c r="T146" s="27" t="n">
        <f aca="false">T147</f>
        <v>0</v>
      </c>
      <c r="U146" s="27" t="n">
        <f aca="false">U147</f>
        <v>12</v>
      </c>
      <c r="V146" s="27" t="n">
        <f aca="false">V147</f>
        <v>0</v>
      </c>
      <c r="W146" s="27" t="n">
        <f aca="false">W147</f>
        <v>0</v>
      </c>
      <c r="X146" s="27" t="n">
        <f aca="false">X147</f>
        <v>0</v>
      </c>
      <c r="Y146" s="27" t="n">
        <f aca="false">Y147</f>
        <v>12</v>
      </c>
      <c r="Z146" s="27" t="n">
        <f aca="false">Z147</f>
        <v>0</v>
      </c>
      <c r="AA146" s="27" t="n">
        <f aca="false">AA147</f>
        <v>0</v>
      </c>
      <c r="AB146" s="27" t="n">
        <f aca="false">AB147</f>
        <v>0</v>
      </c>
      <c r="AC146" s="27" t="n">
        <f aca="false">AC147</f>
        <v>12</v>
      </c>
    </row>
    <row r="147" customFormat="false" ht="21.75" hidden="false" customHeight="true" outlineLevel="0" collapsed="false">
      <c r="A147" s="20" t="s">
        <v>40</v>
      </c>
      <c r="B147" s="14" t="s">
        <v>127</v>
      </c>
      <c r="C147" s="14" t="s">
        <v>47</v>
      </c>
      <c r="D147" s="14" t="s">
        <v>39</v>
      </c>
      <c r="E147" s="14"/>
      <c r="F147" s="31"/>
      <c r="G147" s="31"/>
      <c r="H147" s="31"/>
      <c r="I147" s="29"/>
      <c r="J147" s="29"/>
      <c r="K147" s="29"/>
      <c r="L147" s="29"/>
      <c r="M147" s="29"/>
      <c r="N147" s="29"/>
      <c r="O147" s="29"/>
      <c r="P147" s="29"/>
      <c r="Q147" s="29" t="n">
        <v>0</v>
      </c>
      <c r="R147" s="29" t="n">
        <v>12</v>
      </c>
      <c r="S147" s="29" t="n">
        <v>0</v>
      </c>
      <c r="T147" s="29" t="n">
        <v>0</v>
      </c>
      <c r="U147" s="29" t="n">
        <v>12</v>
      </c>
      <c r="V147" s="29" t="n">
        <v>0</v>
      </c>
      <c r="W147" s="29" t="n">
        <v>0</v>
      </c>
      <c r="X147" s="29" t="n">
        <v>0</v>
      </c>
      <c r="Y147" s="29" t="n">
        <v>12</v>
      </c>
      <c r="Z147" s="29" t="n">
        <v>0</v>
      </c>
      <c r="AA147" s="29" t="n">
        <v>0</v>
      </c>
      <c r="AB147" s="29" t="n">
        <v>0</v>
      </c>
      <c r="AC147" s="29" t="n">
        <f aca="false">Y147+Z147+AA147+AB147</f>
        <v>12</v>
      </c>
    </row>
    <row r="148" customFormat="false" ht="21.75" hidden="false" customHeight="true" outlineLevel="0" collapsed="false">
      <c r="A148" s="18" t="s">
        <v>86</v>
      </c>
      <c r="B148" s="41" t="s">
        <v>350</v>
      </c>
      <c r="C148" s="41" t="s">
        <v>85</v>
      </c>
      <c r="D148" s="41" t="s">
        <v>37</v>
      </c>
      <c r="E148" s="14"/>
      <c r="F148" s="31"/>
      <c r="G148" s="31"/>
      <c r="H148" s="31"/>
      <c r="I148" s="29"/>
      <c r="J148" s="29"/>
      <c r="K148" s="29"/>
      <c r="L148" s="29"/>
      <c r="M148" s="29"/>
      <c r="N148" s="27" t="n">
        <f aca="false">N149</f>
        <v>0</v>
      </c>
      <c r="O148" s="27" t="n">
        <f aca="false">O149</f>
        <v>0</v>
      </c>
      <c r="P148" s="27" t="n">
        <f aca="false">P149</f>
        <v>598077.447</v>
      </c>
      <c r="Q148" s="27" t="n">
        <f aca="false">Q149</f>
        <v>598077.447</v>
      </c>
      <c r="R148" s="27" t="n">
        <f aca="false">R149</f>
        <v>0</v>
      </c>
      <c r="S148" s="27" t="n">
        <f aca="false">S149</f>
        <v>0</v>
      </c>
      <c r="T148" s="27" t="n">
        <f aca="false">T149</f>
        <v>0</v>
      </c>
      <c r="U148" s="27" t="n">
        <f aca="false">U149</f>
        <v>598077.447</v>
      </c>
      <c r="V148" s="27" t="n">
        <f aca="false">V149</f>
        <v>6922.553</v>
      </c>
      <c r="W148" s="27" t="n">
        <f aca="false">W149</f>
        <v>0</v>
      </c>
      <c r="X148" s="27" t="n">
        <f aca="false">X149</f>
        <v>0</v>
      </c>
      <c r="Y148" s="27" t="n">
        <f aca="false">Y149</f>
        <v>605000</v>
      </c>
      <c r="Z148" s="27" t="n">
        <f aca="false">Z149</f>
        <v>0</v>
      </c>
      <c r="AA148" s="27" t="n">
        <f aca="false">AA149</f>
        <v>0</v>
      </c>
      <c r="AB148" s="27" t="n">
        <f aca="false">AB149</f>
        <v>0</v>
      </c>
      <c r="AC148" s="27" t="n">
        <f aca="false">AC149</f>
        <v>605000</v>
      </c>
    </row>
    <row r="149" customFormat="false" ht="33.75" hidden="false" customHeight="true" outlineLevel="0" collapsed="false">
      <c r="A149" s="25" t="s">
        <v>134</v>
      </c>
      <c r="B149" s="17" t="s">
        <v>127</v>
      </c>
      <c r="C149" s="17" t="s">
        <v>133</v>
      </c>
      <c r="D149" s="17" t="s">
        <v>37</v>
      </c>
      <c r="E149" s="17"/>
      <c r="F149" s="27"/>
      <c r="G149" s="27"/>
      <c r="H149" s="27"/>
      <c r="I149" s="27"/>
      <c r="J149" s="27"/>
      <c r="K149" s="27"/>
      <c r="L149" s="27"/>
      <c r="M149" s="27"/>
      <c r="N149" s="27" t="n">
        <f aca="false">N150</f>
        <v>0</v>
      </c>
      <c r="O149" s="27" t="n">
        <f aca="false">O150</f>
        <v>0</v>
      </c>
      <c r="P149" s="27" t="n">
        <f aca="false">P150</f>
        <v>598077.447</v>
      </c>
      <c r="Q149" s="27" t="n">
        <f aca="false">Q150</f>
        <v>598077.447</v>
      </c>
      <c r="R149" s="27" t="n">
        <f aca="false">R150</f>
        <v>0</v>
      </c>
      <c r="S149" s="27" t="n">
        <f aca="false">S150</f>
        <v>0</v>
      </c>
      <c r="T149" s="27" t="n">
        <f aca="false">T150</f>
        <v>0</v>
      </c>
      <c r="U149" s="27" t="n">
        <f aca="false">U150</f>
        <v>598077.447</v>
      </c>
      <c r="V149" s="27" t="n">
        <f aca="false">V150</f>
        <v>6922.553</v>
      </c>
      <c r="W149" s="27" t="n">
        <f aca="false">W150</f>
        <v>0</v>
      </c>
      <c r="X149" s="27" t="n">
        <f aca="false">X150</f>
        <v>0</v>
      </c>
      <c r="Y149" s="27" t="n">
        <f aca="false">Y150</f>
        <v>605000</v>
      </c>
      <c r="Z149" s="27" t="n">
        <f aca="false">Z150</f>
        <v>0</v>
      </c>
      <c r="AA149" s="27" t="n">
        <f aca="false">AA150</f>
        <v>0</v>
      </c>
      <c r="AB149" s="27" t="n">
        <f aca="false">AB150</f>
        <v>0</v>
      </c>
      <c r="AC149" s="27" t="n">
        <f aca="false">AC150</f>
        <v>605000</v>
      </c>
    </row>
    <row r="150" customFormat="false" ht="21" hidden="false" customHeight="true" outlineLevel="0" collapsed="false">
      <c r="A150" s="35" t="s">
        <v>136</v>
      </c>
      <c r="B150" s="14" t="s">
        <v>127</v>
      </c>
      <c r="C150" s="14" t="s">
        <v>133</v>
      </c>
      <c r="D150" s="14" t="s">
        <v>135</v>
      </c>
      <c r="E150" s="14"/>
      <c r="F150" s="29"/>
      <c r="G150" s="29"/>
      <c r="H150" s="29"/>
      <c r="I150" s="29"/>
      <c r="J150" s="29"/>
      <c r="K150" s="29"/>
      <c r="L150" s="29"/>
      <c r="M150" s="29"/>
      <c r="N150" s="29" t="n">
        <v>0</v>
      </c>
      <c r="O150" s="29" t="n">
        <v>0</v>
      </c>
      <c r="P150" s="29" t="n">
        <v>598077.447</v>
      </c>
      <c r="Q150" s="29" t="n">
        <v>598077.447</v>
      </c>
      <c r="R150" s="29" t="n">
        <v>0</v>
      </c>
      <c r="S150" s="29" t="n">
        <v>0</v>
      </c>
      <c r="T150" s="29" t="n">
        <v>0</v>
      </c>
      <c r="U150" s="29" t="n">
        <v>598077.447</v>
      </c>
      <c r="V150" s="29" t="n">
        <v>6922.553</v>
      </c>
      <c r="W150" s="29" t="n">
        <v>0</v>
      </c>
      <c r="X150" s="29" t="n">
        <v>0</v>
      </c>
      <c r="Y150" s="29" t="n">
        <v>605000</v>
      </c>
      <c r="Z150" s="29" t="n">
        <v>0</v>
      </c>
      <c r="AA150" s="29" t="n">
        <v>0</v>
      </c>
      <c r="AB150" s="29" t="n">
        <v>0</v>
      </c>
      <c r="AC150" s="29" t="n">
        <f aca="false">Y150+Z150+AA150+AB150</f>
        <v>605000</v>
      </c>
    </row>
    <row r="151" customFormat="false" ht="21" hidden="true" customHeight="true" outlineLevel="0" collapsed="false">
      <c r="A151" s="26" t="s">
        <v>149</v>
      </c>
      <c r="B151" s="13" t="s">
        <v>148</v>
      </c>
      <c r="C151" s="13"/>
      <c r="D151" s="13"/>
      <c r="E151" s="13"/>
      <c r="F151" s="28" t="n">
        <f aca="false">F152</f>
        <v>0</v>
      </c>
      <c r="G151" s="28" t="n">
        <f aca="false">G152</f>
        <v>0</v>
      </c>
      <c r="H151" s="28" t="n">
        <f aca="false">H152</f>
        <v>0</v>
      </c>
      <c r="I151" s="28" t="n">
        <f aca="false">I152</f>
        <v>0</v>
      </c>
      <c r="J151" s="28" t="n">
        <f aca="false">J152</f>
        <v>8077.447</v>
      </c>
      <c r="K151" s="28" t="n">
        <f aca="false">K152</f>
        <v>0</v>
      </c>
      <c r="L151" s="28" t="n">
        <f aca="false">L152</f>
        <v>0</v>
      </c>
      <c r="M151" s="28" t="n">
        <f aca="false">M152</f>
        <v>0</v>
      </c>
      <c r="N151" s="28" t="n">
        <f aca="false">N152</f>
        <v>8077.447</v>
      </c>
      <c r="O151" s="28" t="n">
        <f aca="false">O152</f>
        <v>0</v>
      </c>
      <c r="P151" s="28" t="n">
        <f aca="false">P152</f>
        <v>-8077.447</v>
      </c>
      <c r="Q151" s="28" t="n">
        <f aca="false">Q152</f>
        <v>0</v>
      </c>
      <c r="R151" s="28" t="n">
        <f aca="false">R152</f>
        <v>0</v>
      </c>
      <c r="S151" s="28" t="n">
        <f aca="false">S152</f>
        <v>0</v>
      </c>
      <c r="T151" s="28" t="n">
        <f aca="false">T152</f>
        <v>0</v>
      </c>
      <c r="U151" s="28" t="n">
        <f aca="false">U152</f>
        <v>0</v>
      </c>
      <c r="V151" s="28" t="n">
        <f aca="false">V152</f>
        <v>0</v>
      </c>
      <c r="W151" s="28" t="n">
        <f aca="false">W152</f>
        <v>0</v>
      </c>
      <c r="X151" s="28" t="n">
        <f aca="false">X152</f>
        <v>0</v>
      </c>
      <c r="Y151" s="28" t="n">
        <f aca="false">Y152</f>
        <v>0</v>
      </c>
      <c r="Z151" s="28" t="n">
        <f aca="false">Z152</f>
        <v>0</v>
      </c>
      <c r="AA151" s="28" t="n">
        <f aca="false">AA152</f>
        <v>0</v>
      </c>
      <c r="AB151" s="28" t="n">
        <f aca="false">AB152</f>
        <v>0</v>
      </c>
      <c r="AC151" s="28" t="n">
        <f aca="false">AC152</f>
        <v>0</v>
      </c>
    </row>
    <row r="152" customFormat="false" ht="22.5" hidden="true" customHeight="true" outlineLevel="0" collapsed="false">
      <c r="A152" s="18" t="s">
        <v>153</v>
      </c>
      <c r="B152" s="17" t="s">
        <v>148</v>
      </c>
      <c r="C152" s="17" t="s">
        <v>152</v>
      </c>
      <c r="D152" s="17" t="s">
        <v>37</v>
      </c>
      <c r="E152" s="17"/>
      <c r="F152" s="27" t="n">
        <f aca="false">F153</f>
        <v>0</v>
      </c>
      <c r="G152" s="27" t="n">
        <f aca="false">G153</f>
        <v>0</v>
      </c>
      <c r="H152" s="27" t="n">
        <f aca="false">H153</f>
        <v>0</v>
      </c>
      <c r="I152" s="27" t="n">
        <f aca="false">I153</f>
        <v>0</v>
      </c>
      <c r="J152" s="27" t="n">
        <f aca="false">J153</f>
        <v>8077.447</v>
      </c>
      <c r="K152" s="27" t="n">
        <f aca="false">K153</f>
        <v>0</v>
      </c>
      <c r="L152" s="27" t="n">
        <f aca="false">L153</f>
        <v>0</v>
      </c>
      <c r="M152" s="27" t="n">
        <f aca="false">M153</f>
        <v>0</v>
      </c>
      <c r="N152" s="27" t="n">
        <f aca="false">N153</f>
        <v>8077.447</v>
      </c>
      <c r="O152" s="27" t="n">
        <f aca="false">O153</f>
        <v>0</v>
      </c>
      <c r="P152" s="27" t="n">
        <f aca="false">P153</f>
        <v>-8077.447</v>
      </c>
      <c r="Q152" s="27" t="n">
        <f aca="false">Q153</f>
        <v>0</v>
      </c>
      <c r="R152" s="27" t="n">
        <f aca="false">R153</f>
        <v>0</v>
      </c>
      <c r="S152" s="27" t="n">
        <f aca="false">S153</f>
        <v>0</v>
      </c>
      <c r="T152" s="27" t="n">
        <f aca="false">T153</f>
        <v>0</v>
      </c>
      <c r="U152" s="27" t="n">
        <f aca="false">U153</f>
        <v>0</v>
      </c>
      <c r="V152" s="27" t="n">
        <f aca="false">V153</f>
        <v>0</v>
      </c>
      <c r="W152" s="27" t="n">
        <f aca="false">W153</f>
        <v>0</v>
      </c>
      <c r="X152" s="27" t="n">
        <f aca="false">X153</f>
        <v>0</v>
      </c>
      <c r="Y152" s="27" t="n">
        <f aca="false">Y153</f>
        <v>0</v>
      </c>
      <c r="Z152" s="27" t="n">
        <f aca="false">Z153</f>
        <v>0</v>
      </c>
      <c r="AA152" s="27" t="n">
        <f aca="false">AA153</f>
        <v>0</v>
      </c>
      <c r="AB152" s="27" t="n">
        <f aca="false">AB153</f>
        <v>0</v>
      </c>
      <c r="AC152" s="27" t="n">
        <f aca="false">AC153</f>
        <v>0</v>
      </c>
    </row>
    <row r="153" customFormat="false" ht="0.75" hidden="true" customHeight="true" outlineLevel="0" collapsed="false">
      <c r="A153" s="20" t="s">
        <v>40</v>
      </c>
      <c r="B153" s="14" t="s">
        <v>148</v>
      </c>
      <c r="C153" s="14" t="s">
        <v>152</v>
      </c>
      <c r="D153" s="14" t="s">
        <v>39</v>
      </c>
      <c r="E153" s="14"/>
      <c r="F153" s="29" t="n">
        <v>0</v>
      </c>
      <c r="G153" s="29" t="n">
        <v>0</v>
      </c>
      <c r="H153" s="29" t="n">
        <v>0</v>
      </c>
      <c r="I153" s="29" t="n">
        <v>0</v>
      </c>
      <c r="J153" s="29" t="n">
        <v>8077.447</v>
      </c>
      <c r="K153" s="29" t="n">
        <v>0</v>
      </c>
      <c r="L153" s="29" t="n">
        <v>0</v>
      </c>
      <c r="M153" s="29" t="n">
        <v>0</v>
      </c>
      <c r="N153" s="29" t="n">
        <f aca="false">J153+I153+H153</f>
        <v>8077.447</v>
      </c>
      <c r="O153" s="29" t="n">
        <v>0</v>
      </c>
      <c r="P153" s="29" t="n">
        <v>-8077.447</v>
      </c>
      <c r="Q153" s="29" t="n">
        <f aca="false">N153+O153+P153</f>
        <v>0</v>
      </c>
      <c r="R153" s="29" t="n">
        <v>0</v>
      </c>
      <c r="S153" s="29" t="n">
        <v>0</v>
      </c>
      <c r="T153" s="29" t="n">
        <v>0</v>
      </c>
      <c r="U153" s="29" t="n">
        <v>0</v>
      </c>
      <c r="V153" s="29" t="n">
        <v>0</v>
      </c>
      <c r="W153" s="29" t="n">
        <v>0</v>
      </c>
      <c r="X153" s="29" t="n">
        <v>0</v>
      </c>
      <c r="Y153" s="29" t="n">
        <v>0</v>
      </c>
      <c r="Z153" s="29" t="n">
        <v>0</v>
      </c>
      <c r="AA153" s="29" t="n">
        <v>0</v>
      </c>
      <c r="AB153" s="29" t="n">
        <v>0</v>
      </c>
      <c r="AC153" s="29" t="n">
        <v>0</v>
      </c>
    </row>
    <row r="154" customFormat="false" ht="40.5" hidden="false" customHeight="true" outlineLevel="0" collapsed="false">
      <c r="A154" s="38" t="s">
        <v>573</v>
      </c>
      <c r="B154" s="62"/>
      <c r="C154" s="62"/>
      <c r="D154" s="62"/>
      <c r="E154" s="62" t="s">
        <v>574</v>
      </c>
      <c r="F154" s="61" t="e">
        <f aca="false">F155+F162+F185</f>
        <v>#REF!</v>
      </c>
      <c r="G154" s="61" t="e">
        <f aca="false">G155+G162+G185</f>
        <v>#REF!</v>
      </c>
      <c r="H154" s="61" t="e">
        <f aca="false">H155+H162+H185</f>
        <v>#REF!</v>
      </c>
      <c r="I154" s="61" t="e">
        <f aca="false">I155+I162+I185</f>
        <v>#REF!</v>
      </c>
      <c r="J154" s="61" t="e">
        <f aca="false">J155+J162+J185</f>
        <v>#REF!</v>
      </c>
      <c r="K154" s="61" t="e">
        <f aca="false">K155+K162+K185</f>
        <v>#REF!</v>
      </c>
      <c r="L154" s="61" t="e">
        <f aca="false">L155+L162+L185</f>
        <v>#REF!</v>
      </c>
      <c r="M154" s="61" t="e">
        <f aca="false">M155+M162+M185</f>
        <v>#REF!</v>
      </c>
      <c r="N154" s="61" t="n">
        <f aca="false">N155+N162+N185</f>
        <v>18478</v>
      </c>
      <c r="O154" s="61" t="n">
        <f aca="false">O155+O162+O185</f>
        <v>0</v>
      </c>
      <c r="P154" s="61" t="n">
        <f aca="false">P155+P162+P185</f>
        <v>0</v>
      </c>
      <c r="Q154" s="61" t="n">
        <f aca="false">Q155+Q162+Q185</f>
        <v>18478</v>
      </c>
      <c r="R154" s="61" t="n">
        <f aca="false">R155+R162+R185</f>
        <v>0</v>
      </c>
      <c r="S154" s="61" t="n">
        <f aca="false">S155+S162+S185</f>
        <v>0</v>
      </c>
      <c r="T154" s="61" t="n">
        <f aca="false">T155+T162+T185</f>
        <v>560</v>
      </c>
      <c r="U154" s="61" t="n">
        <f aca="false">U155+U162+U185</f>
        <v>19038</v>
      </c>
      <c r="V154" s="61" t="n">
        <f aca="false">V155+V162+V185</f>
        <v>274.703</v>
      </c>
      <c r="W154" s="61" t="n">
        <f aca="false">W155+W162+W185</f>
        <v>2076.7</v>
      </c>
      <c r="X154" s="61" t="n">
        <f aca="false">X155+X162+X185</f>
        <v>350</v>
      </c>
      <c r="Y154" s="61" t="n">
        <f aca="false">Y155+Y162+Y185</f>
        <v>22113.603</v>
      </c>
      <c r="Z154" s="61" t="n">
        <f aca="false">Z155+Z162+Z185</f>
        <v>0</v>
      </c>
      <c r="AA154" s="61" t="n">
        <f aca="false">AA155+AA162+AA185</f>
        <v>0</v>
      </c>
      <c r="AB154" s="61" t="n">
        <f aca="false">AB155+AB162+AB185</f>
        <v>0</v>
      </c>
      <c r="AC154" s="61" t="n">
        <f aca="false">AC155+AC162+AC185</f>
        <v>22113.603</v>
      </c>
    </row>
    <row r="155" customFormat="false" ht="21.75" hidden="false" customHeight="true" outlineLevel="0" collapsed="false">
      <c r="A155" s="15" t="s">
        <v>237</v>
      </c>
      <c r="B155" s="13" t="s">
        <v>236</v>
      </c>
      <c r="C155" s="13"/>
      <c r="D155" s="13"/>
      <c r="E155" s="13"/>
      <c r="F155" s="28" t="n">
        <f aca="false">F156</f>
        <v>3651</v>
      </c>
      <c r="G155" s="28" t="n">
        <f aca="false">G156</f>
        <v>0</v>
      </c>
      <c r="H155" s="28" t="n">
        <f aca="false">H156</f>
        <v>3651</v>
      </c>
      <c r="I155" s="28" t="n">
        <f aca="false">I156</f>
        <v>0</v>
      </c>
      <c r="J155" s="28" t="n">
        <f aca="false">J156</f>
        <v>0</v>
      </c>
      <c r="K155" s="28" t="n">
        <f aca="false">K156</f>
        <v>0</v>
      </c>
      <c r="L155" s="28" t="n">
        <f aca="false">L156</f>
        <v>0</v>
      </c>
      <c r="M155" s="28" t="n">
        <f aca="false">M156</f>
        <v>97</v>
      </c>
      <c r="N155" s="28" t="n">
        <f aca="false">N156</f>
        <v>3748</v>
      </c>
      <c r="O155" s="28" t="n">
        <f aca="false">O156</f>
        <v>0</v>
      </c>
      <c r="P155" s="28" t="n">
        <f aca="false">P156</f>
        <v>0</v>
      </c>
      <c r="Q155" s="28" t="n">
        <f aca="false">Q156</f>
        <v>3748</v>
      </c>
      <c r="R155" s="28" t="n">
        <f aca="false">R156</f>
        <v>0</v>
      </c>
      <c r="S155" s="28" t="n">
        <f aca="false">S156</f>
        <v>0</v>
      </c>
      <c r="T155" s="28" t="n">
        <f aca="false">T156</f>
        <v>0</v>
      </c>
      <c r="U155" s="28" t="n">
        <f aca="false">U156</f>
        <v>3748</v>
      </c>
      <c r="V155" s="28" t="n">
        <f aca="false">V156</f>
        <v>0</v>
      </c>
      <c r="W155" s="28" t="n">
        <f aca="false">W156</f>
        <v>131</v>
      </c>
      <c r="X155" s="28" t="n">
        <f aca="false">X156</f>
        <v>0</v>
      </c>
      <c r="Y155" s="28" t="n">
        <f aca="false">Y156</f>
        <v>4099</v>
      </c>
      <c r="Z155" s="28" t="n">
        <f aca="false">Z156</f>
        <v>0</v>
      </c>
      <c r="AA155" s="28" t="n">
        <f aca="false">AA156</f>
        <v>0</v>
      </c>
      <c r="AB155" s="28" t="n">
        <f aca="false">AB156</f>
        <v>0</v>
      </c>
      <c r="AC155" s="28" t="n">
        <f aca="false">AC156</f>
        <v>4099</v>
      </c>
    </row>
    <row r="156" customFormat="false" ht="21.75" hidden="false" customHeight="true" outlineLevel="0" collapsed="false">
      <c r="A156" s="25" t="s">
        <v>259</v>
      </c>
      <c r="B156" s="17" t="s">
        <v>236</v>
      </c>
      <c r="C156" s="17" t="s">
        <v>258</v>
      </c>
      <c r="D156" s="17" t="s">
        <v>37</v>
      </c>
      <c r="E156" s="17"/>
      <c r="F156" s="27" t="n">
        <f aca="false">F159</f>
        <v>3651</v>
      </c>
      <c r="G156" s="27" t="n">
        <f aca="false">G159</f>
        <v>0</v>
      </c>
      <c r="H156" s="27" t="n">
        <f aca="false">H159+H157</f>
        <v>3651</v>
      </c>
      <c r="I156" s="27" t="n">
        <f aca="false">I159+I157</f>
        <v>0</v>
      </c>
      <c r="J156" s="27" t="n">
        <f aca="false">J159+J157</f>
        <v>0</v>
      </c>
      <c r="K156" s="27" t="n">
        <f aca="false">K159+K157</f>
        <v>0</v>
      </c>
      <c r="L156" s="27" t="n">
        <f aca="false">L159+L157</f>
        <v>0</v>
      </c>
      <c r="M156" s="27" t="n">
        <f aca="false">M159+M157</f>
        <v>97</v>
      </c>
      <c r="N156" s="27" t="n">
        <f aca="false">N159+N157</f>
        <v>3748</v>
      </c>
      <c r="O156" s="27" t="n">
        <f aca="false">O159+O157</f>
        <v>0</v>
      </c>
      <c r="P156" s="27" t="n">
        <f aca="false">P159+P157</f>
        <v>0</v>
      </c>
      <c r="Q156" s="27" t="n">
        <f aca="false">Q159+Q157</f>
        <v>3748</v>
      </c>
      <c r="R156" s="27" t="n">
        <f aca="false">R159+R157</f>
        <v>0</v>
      </c>
      <c r="S156" s="27" t="n">
        <f aca="false">S159+S157</f>
        <v>0</v>
      </c>
      <c r="T156" s="27" t="n">
        <f aca="false">T159+T157</f>
        <v>0</v>
      </c>
      <c r="U156" s="27" t="n">
        <f aca="false">U159+U157</f>
        <v>3748</v>
      </c>
      <c r="V156" s="27" t="n">
        <f aca="false">V159+V157</f>
        <v>0</v>
      </c>
      <c r="W156" s="27" t="n">
        <f aca="false">W159+W157</f>
        <v>131</v>
      </c>
      <c r="X156" s="27" t="n">
        <f aca="false">X159+X157</f>
        <v>0</v>
      </c>
      <c r="Y156" s="27" t="n">
        <f aca="false">Y159+Y157</f>
        <v>4099</v>
      </c>
      <c r="Z156" s="27" t="n">
        <f aca="false">Z159+Z157</f>
        <v>0</v>
      </c>
      <c r="AA156" s="27" t="n">
        <f aca="false">AA159+AA157</f>
        <v>0</v>
      </c>
      <c r="AB156" s="27" t="n">
        <f aca="false">AB159+AB157</f>
        <v>0</v>
      </c>
      <c r="AC156" s="27" t="n">
        <f aca="false">AC159+AC157</f>
        <v>4099</v>
      </c>
    </row>
    <row r="157" customFormat="false" ht="21.75" hidden="false" customHeight="true" outlineLevel="0" collapsed="false">
      <c r="A157" s="18" t="s">
        <v>48</v>
      </c>
      <c r="B157" s="17" t="s">
        <v>236</v>
      </c>
      <c r="C157" s="17" t="s">
        <v>260</v>
      </c>
      <c r="D157" s="17" t="s">
        <v>37</v>
      </c>
      <c r="E157" s="17"/>
      <c r="F157" s="27"/>
      <c r="G157" s="27"/>
      <c r="H157" s="27" t="n">
        <f aca="false">H158</f>
        <v>0</v>
      </c>
      <c r="I157" s="27" t="n">
        <f aca="false">I158</f>
        <v>23.6</v>
      </c>
      <c r="J157" s="27" t="n">
        <f aca="false">J158</f>
        <v>0</v>
      </c>
      <c r="K157" s="27" t="n">
        <f aca="false">K158</f>
        <v>0</v>
      </c>
      <c r="L157" s="27" t="n">
        <f aca="false">L158</f>
        <v>0</v>
      </c>
      <c r="M157" s="27" t="n">
        <f aca="false">M158</f>
        <v>0</v>
      </c>
      <c r="N157" s="27" t="n">
        <f aca="false">N158</f>
        <v>23.6</v>
      </c>
      <c r="O157" s="27" t="n">
        <f aca="false">O158</f>
        <v>0</v>
      </c>
      <c r="P157" s="27" t="n">
        <f aca="false">P158</f>
        <v>0</v>
      </c>
      <c r="Q157" s="27" t="n">
        <f aca="false">Q158</f>
        <v>23.6</v>
      </c>
      <c r="R157" s="27" t="n">
        <f aca="false">R158</f>
        <v>0</v>
      </c>
      <c r="S157" s="27" t="n">
        <f aca="false">S158</f>
        <v>0</v>
      </c>
      <c r="T157" s="27" t="n">
        <f aca="false">T158</f>
        <v>0</v>
      </c>
      <c r="U157" s="27" t="n">
        <f aca="false">U158</f>
        <v>23.6</v>
      </c>
      <c r="V157" s="27" t="n">
        <f aca="false">V158</f>
        <v>0</v>
      </c>
      <c r="W157" s="27" t="n">
        <f aca="false">W158</f>
        <v>0</v>
      </c>
      <c r="X157" s="27" t="n">
        <f aca="false">X158</f>
        <v>0</v>
      </c>
      <c r="Y157" s="27" t="n">
        <f aca="false">Y158</f>
        <v>23.6</v>
      </c>
      <c r="Z157" s="27" t="n">
        <f aca="false">Z158</f>
        <v>0</v>
      </c>
      <c r="AA157" s="27" t="n">
        <f aca="false">AA158</f>
        <v>0</v>
      </c>
      <c r="AB157" s="27" t="n">
        <f aca="false">AB158</f>
        <v>0</v>
      </c>
      <c r="AC157" s="27" t="n">
        <f aca="false">AC158</f>
        <v>23.6</v>
      </c>
    </row>
    <row r="158" customFormat="false" ht="21.75" hidden="false" customHeight="true" outlineLevel="0" collapsed="false">
      <c r="A158" s="20" t="s">
        <v>219</v>
      </c>
      <c r="B158" s="14" t="s">
        <v>236</v>
      </c>
      <c r="C158" s="14" t="s">
        <v>260</v>
      </c>
      <c r="D158" s="14" t="s">
        <v>218</v>
      </c>
      <c r="E158" s="17"/>
      <c r="F158" s="27"/>
      <c r="G158" s="27"/>
      <c r="H158" s="29" t="n">
        <v>0</v>
      </c>
      <c r="I158" s="29" t="n">
        <v>23.6</v>
      </c>
      <c r="J158" s="29" t="n">
        <v>0</v>
      </c>
      <c r="K158" s="29" t="n">
        <v>0</v>
      </c>
      <c r="L158" s="29" t="n">
        <v>0</v>
      </c>
      <c r="M158" s="29" t="n">
        <v>0</v>
      </c>
      <c r="N158" s="29" t="n">
        <f aca="false">J158+I158+H158</f>
        <v>23.6</v>
      </c>
      <c r="O158" s="29" t="n">
        <v>0</v>
      </c>
      <c r="P158" s="29" t="n">
        <v>0</v>
      </c>
      <c r="Q158" s="29" t="n">
        <v>23.6</v>
      </c>
      <c r="R158" s="29" t="n">
        <v>0</v>
      </c>
      <c r="S158" s="29" t="n">
        <v>0</v>
      </c>
      <c r="T158" s="29" t="n">
        <v>0</v>
      </c>
      <c r="U158" s="29" t="n">
        <v>23.6</v>
      </c>
      <c r="V158" s="29" t="n">
        <v>0</v>
      </c>
      <c r="W158" s="29" t="n">
        <v>0</v>
      </c>
      <c r="X158" s="29" t="n">
        <v>0</v>
      </c>
      <c r="Y158" s="29" t="n">
        <v>23.6</v>
      </c>
      <c r="Z158" s="29" t="n">
        <v>0</v>
      </c>
      <c r="AA158" s="29" t="n">
        <v>0</v>
      </c>
      <c r="AB158" s="29" t="n">
        <v>0</v>
      </c>
      <c r="AC158" s="29" t="n">
        <f aca="false">Y158+Z158+AA158+AB158</f>
        <v>23.6</v>
      </c>
    </row>
    <row r="159" customFormat="false" ht="21.75" hidden="false" customHeight="true" outlineLevel="0" collapsed="false">
      <c r="A159" s="25" t="s">
        <v>221</v>
      </c>
      <c r="B159" s="17" t="s">
        <v>236</v>
      </c>
      <c r="C159" s="17" t="s">
        <v>261</v>
      </c>
      <c r="D159" s="17" t="s">
        <v>37</v>
      </c>
      <c r="E159" s="17"/>
      <c r="F159" s="27" t="n">
        <f aca="false">F160</f>
        <v>3651</v>
      </c>
      <c r="G159" s="27" t="n">
        <f aca="false">G160</f>
        <v>0</v>
      </c>
      <c r="H159" s="27" t="n">
        <f aca="false">H160</f>
        <v>3651</v>
      </c>
      <c r="I159" s="27" t="n">
        <f aca="false">I160</f>
        <v>-23.6</v>
      </c>
      <c r="J159" s="27" t="n">
        <f aca="false">J160</f>
        <v>0</v>
      </c>
      <c r="K159" s="27" t="n">
        <f aca="false">K160</f>
        <v>0</v>
      </c>
      <c r="L159" s="27" t="n">
        <f aca="false">L160</f>
        <v>0</v>
      </c>
      <c r="M159" s="27" t="n">
        <f aca="false">M160</f>
        <v>97</v>
      </c>
      <c r="N159" s="27" t="n">
        <f aca="false">N160</f>
        <v>3724.4</v>
      </c>
      <c r="O159" s="27" t="n">
        <f aca="false">O160</f>
        <v>0</v>
      </c>
      <c r="P159" s="27" t="n">
        <f aca="false">P160</f>
        <v>0</v>
      </c>
      <c r="Q159" s="27" t="n">
        <f aca="false">Q160</f>
        <v>3724.4</v>
      </c>
      <c r="R159" s="27" t="n">
        <f aca="false">R160</f>
        <v>0</v>
      </c>
      <c r="S159" s="27" t="n">
        <f aca="false">S160</f>
        <v>0</v>
      </c>
      <c r="T159" s="27" t="n">
        <f aca="false">T160</f>
        <v>0</v>
      </c>
      <c r="U159" s="27" t="n">
        <f aca="false">U160</f>
        <v>3724.4</v>
      </c>
      <c r="V159" s="27" t="n">
        <f aca="false">V160</f>
        <v>0</v>
      </c>
      <c r="W159" s="27" t="n">
        <f aca="false">W160</f>
        <v>131</v>
      </c>
      <c r="X159" s="27" t="n">
        <f aca="false">X160</f>
        <v>0</v>
      </c>
      <c r="Y159" s="27" t="n">
        <f aca="false">Y160</f>
        <v>4075.4</v>
      </c>
      <c r="Z159" s="27" t="n">
        <f aca="false">Z160</f>
        <v>0</v>
      </c>
      <c r="AA159" s="27" t="n">
        <f aca="false">AA160</f>
        <v>0</v>
      </c>
      <c r="AB159" s="27" t="n">
        <f aca="false">AB160</f>
        <v>0</v>
      </c>
      <c r="AC159" s="27" t="n">
        <f aca="false">AC160</f>
        <v>4075.4</v>
      </c>
    </row>
    <row r="160" customFormat="false" ht="21.75" hidden="false" customHeight="true" outlineLevel="0" collapsed="false">
      <c r="A160" s="25" t="s">
        <v>263</v>
      </c>
      <c r="B160" s="17" t="s">
        <v>236</v>
      </c>
      <c r="C160" s="17" t="s">
        <v>262</v>
      </c>
      <c r="D160" s="17" t="s">
        <v>37</v>
      </c>
      <c r="E160" s="17"/>
      <c r="F160" s="27" t="n">
        <f aca="false">F161</f>
        <v>3651</v>
      </c>
      <c r="G160" s="27" t="n">
        <f aca="false">G161</f>
        <v>0</v>
      </c>
      <c r="H160" s="27" t="n">
        <f aca="false">H161</f>
        <v>3651</v>
      </c>
      <c r="I160" s="27" t="n">
        <f aca="false">I161</f>
        <v>-23.6</v>
      </c>
      <c r="J160" s="27" t="n">
        <f aca="false">J161</f>
        <v>0</v>
      </c>
      <c r="K160" s="27" t="n">
        <f aca="false">K161</f>
        <v>0</v>
      </c>
      <c r="L160" s="27" t="n">
        <f aca="false">L161</f>
        <v>0</v>
      </c>
      <c r="M160" s="27" t="n">
        <f aca="false">M161</f>
        <v>97</v>
      </c>
      <c r="N160" s="27" t="n">
        <f aca="false">N161</f>
        <v>3724.4</v>
      </c>
      <c r="O160" s="27" t="n">
        <f aca="false">O161</f>
        <v>0</v>
      </c>
      <c r="P160" s="27" t="n">
        <f aca="false">P161</f>
        <v>0</v>
      </c>
      <c r="Q160" s="27" t="n">
        <f aca="false">Q161</f>
        <v>3724.4</v>
      </c>
      <c r="R160" s="27" t="n">
        <f aca="false">R161</f>
        <v>0</v>
      </c>
      <c r="S160" s="27" t="n">
        <f aca="false">S161</f>
        <v>0</v>
      </c>
      <c r="T160" s="27" t="n">
        <f aca="false">T161</f>
        <v>0</v>
      </c>
      <c r="U160" s="27" t="n">
        <f aca="false">U161</f>
        <v>3724.4</v>
      </c>
      <c r="V160" s="27" t="n">
        <f aca="false">V161</f>
        <v>0</v>
      </c>
      <c r="W160" s="27" t="n">
        <f aca="false">W161</f>
        <v>131</v>
      </c>
      <c r="X160" s="27" t="n">
        <f aca="false">X161</f>
        <v>0</v>
      </c>
      <c r="Y160" s="27" t="n">
        <f aca="false">Y161</f>
        <v>4075.4</v>
      </c>
      <c r="Z160" s="27" t="n">
        <f aca="false">Z161</f>
        <v>0</v>
      </c>
      <c r="AA160" s="27" t="n">
        <f aca="false">AA161</f>
        <v>0</v>
      </c>
      <c r="AB160" s="27" t="n">
        <f aca="false">AB161</f>
        <v>0</v>
      </c>
      <c r="AC160" s="27" t="n">
        <f aca="false">AC161</f>
        <v>4075.4</v>
      </c>
    </row>
    <row r="161" customFormat="false" ht="21.75" hidden="false" customHeight="true" outlineLevel="0" collapsed="false">
      <c r="A161" s="20" t="s">
        <v>219</v>
      </c>
      <c r="B161" s="14" t="s">
        <v>236</v>
      </c>
      <c r="C161" s="14" t="s">
        <v>262</v>
      </c>
      <c r="D161" s="14" t="s">
        <v>218</v>
      </c>
      <c r="E161" s="14"/>
      <c r="F161" s="29" t="n">
        <v>3651</v>
      </c>
      <c r="G161" s="29" t="n">
        <v>0</v>
      </c>
      <c r="H161" s="29" t="n">
        <f aca="false">F161</f>
        <v>3651</v>
      </c>
      <c r="I161" s="29" t="n">
        <v>-23.6</v>
      </c>
      <c r="J161" s="29" t="n">
        <v>0</v>
      </c>
      <c r="K161" s="29" t="n">
        <v>0</v>
      </c>
      <c r="L161" s="29" t="n">
        <v>0</v>
      </c>
      <c r="M161" s="29" t="n">
        <v>97</v>
      </c>
      <c r="N161" s="29" t="n">
        <f aca="false">J161+I161+H161+M161</f>
        <v>3724.4</v>
      </c>
      <c r="O161" s="29" t="n">
        <v>0</v>
      </c>
      <c r="P161" s="29" t="n">
        <v>0</v>
      </c>
      <c r="Q161" s="29" t="n">
        <v>3724.4</v>
      </c>
      <c r="R161" s="29" t="n">
        <v>0</v>
      </c>
      <c r="S161" s="29" t="n">
        <v>0</v>
      </c>
      <c r="T161" s="29" t="n">
        <v>0</v>
      </c>
      <c r="U161" s="29" t="n">
        <v>3724.4</v>
      </c>
      <c r="V161" s="29" t="n">
        <v>0</v>
      </c>
      <c r="W161" s="29" t="n">
        <v>131</v>
      </c>
      <c r="X161" s="29" t="n">
        <v>0</v>
      </c>
      <c r="Y161" s="29" t="n">
        <v>4075.4</v>
      </c>
      <c r="Z161" s="29" t="n">
        <v>0</v>
      </c>
      <c r="AA161" s="29" t="n">
        <v>0</v>
      </c>
      <c r="AB161" s="29" t="n">
        <v>0</v>
      </c>
      <c r="AC161" s="29" t="n">
        <f aca="false">Y161+Z161+AA161+AB161</f>
        <v>4075.4</v>
      </c>
    </row>
    <row r="162" customFormat="false" ht="12.75" hidden="false" customHeight="true" outlineLevel="0" collapsed="false">
      <c r="A162" s="15" t="s">
        <v>327</v>
      </c>
      <c r="B162" s="13" t="s">
        <v>326</v>
      </c>
      <c r="C162" s="13"/>
      <c r="D162" s="13"/>
      <c r="E162" s="13"/>
      <c r="F162" s="28" t="n">
        <f aca="false">F163+F169+F173+F181</f>
        <v>10696</v>
      </c>
      <c r="G162" s="28" t="n">
        <f aca="false">G163+G169+G173+G181</f>
        <v>0</v>
      </c>
      <c r="H162" s="28" t="n">
        <f aca="false">H163+H169+H173+H181</f>
        <v>10696</v>
      </c>
      <c r="I162" s="28" t="n">
        <f aca="false">I163+I169+I173+I181</f>
        <v>-60</v>
      </c>
      <c r="J162" s="28" t="n">
        <f aca="false">J163+J169+J173+J181</f>
        <v>0</v>
      </c>
      <c r="K162" s="28" t="n">
        <f aca="false">K163+K169+K173+K181</f>
        <v>0</v>
      </c>
      <c r="L162" s="28" t="n">
        <f aca="false">L163+L169+L173+L181</f>
        <v>0</v>
      </c>
      <c r="M162" s="28" t="n">
        <f aca="false">M163+M169+M173+M181</f>
        <v>30</v>
      </c>
      <c r="N162" s="28" t="n">
        <f aca="false">N163+N169+N173+N181</f>
        <v>10666</v>
      </c>
      <c r="O162" s="28" t="n">
        <f aca="false">O163+O169+O173+O181</f>
        <v>0</v>
      </c>
      <c r="P162" s="28" t="n">
        <f aca="false">P163+P169+P173+P181</f>
        <v>0</v>
      </c>
      <c r="Q162" s="28" t="n">
        <f aca="false">Q163+Q169+Q173+Q181</f>
        <v>10666</v>
      </c>
      <c r="R162" s="28" t="n">
        <f aca="false">R163+R169+R173+R181</f>
        <v>0</v>
      </c>
      <c r="S162" s="28" t="n">
        <f aca="false">S163+S169+S173+S181</f>
        <v>0</v>
      </c>
      <c r="T162" s="28" t="n">
        <f aca="false">T163+T169+T173+T181</f>
        <v>296.2</v>
      </c>
      <c r="U162" s="28" t="n">
        <f aca="false">U163+U169+U173+U181+U183</f>
        <v>10962.2</v>
      </c>
      <c r="V162" s="28" t="n">
        <f aca="false">V163+V169+V173+V181+V183</f>
        <v>184.703</v>
      </c>
      <c r="W162" s="28" t="n">
        <f aca="false">W163+W169+W173+W181+W183</f>
        <v>1418.9</v>
      </c>
      <c r="X162" s="28" t="n">
        <f aca="false">X163+X169+X173+X181+X183</f>
        <v>350</v>
      </c>
      <c r="Y162" s="28" t="n">
        <f aca="false">Y163+Y169+Y173+Y181+Y183</f>
        <v>12996.503</v>
      </c>
      <c r="Z162" s="28" t="n">
        <f aca="false">Z163+Z169+Z173+Z181+Z183</f>
        <v>0</v>
      </c>
      <c r="AA162" s="28" t="n">
        <f aca="false">AA163+AA169+AA173+AA181+AA183</f>
        <v>0</v>
      </c>
      <c r="AB162" s="28" t="n">
        <f aca="false">AB163+AB169+AB173+AB181+AB183</f>
        <v>0</v>
      </c>
      <c r="AC162" s="28" t="n">
        <f aca="false">AC163+AC169+AC173+AC181+AC183</f>
        <v>12996.503</v>
      </c>
    </row>
    <row r="163" customFormat="false" ht="21.75" hidden="false" customHeight="true" outlineLevel="0" collapsed="false">
      <c r="A163" s="25" t="s">
        <v>329</v>
      </c>
      <c r="B163" s="17" t="s">
        <v>326</v>
      </c>
      <c r="C163" s="17" t="s">
        <v>328</v>
      </c>
      <c r="D163" s="17" t="s">
        <v>37</v>
      </c>
      <c r="E163" s="17"/>
      <c r="F163" s="27" t="n">
        <f aca="false">F166</f>
        <v>2672.4</v>
      </c>
      <c r="G163" s="27" t="n">
        <f aca="false">G166</f>
        <v>0</v>
      </c>
      <c r="H163" s="27" t="n">
        <f aca="false">H166+H164</f>
        <v>2672.4</v>
      </c>
      <c r="I163" s="27" t="n">
        <f aca="false">I166+I164</f>
        <v>10</v>
      </c>
      <c r="J163" s="27" t="n">
        <f aca="false">J166+J164</f>
        <v>0</v>
      </c>
      <c r="K163" s="27" t="n">
        <f aca="false">K166+K164</f>
        <v>0</v>
      </c>
      <c r="L163" s="27" t="n">
        <f aca="false">L166+L164</f>
        <v>0</v>
      </c>
      <c r="M163" s="27" t="n">
        <f aca="false">M166+M164</f>
        <v>0</v>
      </c>
      <c r="N163" s="27" t="n">
        <f aca="false">N166+N164</f>
        <v>2682.4</v>
      </c>
      <c r="O163" s="27" t="n">
        <f aca="false">O166+O164</f>
        <v>0</v>
      </c>
      <c r="P163" s="27" t="n">
        <f aca="false">P166+P164</f>
        <v>0</v>
      </c>
      <c r="Q163" s="27" t="n">
        <f aca="false">Q166+Q164</f>
        <v>2682.4</v>
      </c>
      <c r="R163" s="27" t="n">
        <f aca="false">R166+R164</f>
        <v>-30</v>
      </c>
      <c r="S163" s="27" t="n">
        <f aca="false">S166+S164</f>
        <v>0</v>
      </c>
      <c r="T163" s="27" t="n">
        <f aca="false">T166+T164</f>
        <v>8.578</v>
      </c>
      <c r="U163" s="27" t="n">
        <f aca="false">U166+U164</f>
        <v>2660.978</v>
      </c>
      <c r="V163" s="27" t="n">
        <f aca="false">V166+V164</f>
        <v>-29.955</v>
      </c>
      <c r="W163" s="27" t="n">
        <f aca="false">W166+W164</f>
        <v>52</v>
      </c>
      <c r="X163" s="27" t="n">
        <f aca="false">X166+X164</f>
        <v>0</v>
      </c>
      <c r="Y163" s="27" t="n">
        <f aca="false">Y166+Y164</f>
        <v>2763.723</v>
      </c>
      <c r="Z163" s="27" t="n">
        <f aca="false">Z166+Z164</f>
        <v>0</v>
      </c>
      <c r="AA163" s="27" t="n">
        <f aca="false">AA166+AA164</f>
        <v>0</v>
      </c>
      <c r="AB163" s="27" t="n">
        <f aca="false">AB166+AB164</f>
        <v>0</v>
      </c>
      <c r="AC163" s="27" t="n">
        <f aca="false">AC166+AC164</f>
        <v>2763.723</v>
      </c>
    </row>
    <row r="164" customFormat="false" ht="22.5" hidden="false" customHeight="true" outlineLevel="0" collapsed="false">
      <c r="A164" s="25" t="s">
        <v>48</v>
      </c>
      <c r="B164" s="17" t="s">
        <v>326</v>
      </c>
      <c r="C164" s="17" t="s">
        <v>330</v>
      </c>
      <c r="D164" s="17" t="s">
        <v>37</v>
      </c>
      <c r="E164" s="17"/>
      <c r="F164" s="27"/>
      <c r="G164" s="27"/>
      <c r="H164" s="27" t="n">
        <f aca="false">H165</f>
        <v>0</v>
      </c>
      <c r="I164" s="27" t="n">
        <f aca="false">I165</f>
        <v>5.6</v>
      </c>
      <c r="J164" s="27" t="n">
        <f aca="false">J165</f>
        <v>0</v>
      </c>
      <c r="K164" s="27" t="n">
        <f aca="false">K165</f>
        <v>0</v>
      </c>
      <c r="L164" s="27" t="n">
        <f aca="false">L165</f>
        <v>0</v>
      </c>
      <c r="M164" s="27" t="n">
        <f aca="false">M165</f>
        <v>0</v>
      </c>
      <c r="N164" s="27" t="n">
        <f aca="false">N165</f>
        <v>5.6</v>
      </c>
      <c r="O164" s="27" t="n">
        <f aca="false">O165</f>
        <v>0</v>
      </c>
      <c r="P164" s="27" t="n">
        <f aca="false">P165</f>
        <v>0</v>
      </c>
      <c r="Q164" s="27" t="n">
        <f aca="false">Q165</f>
        <v>5.6</v>
      </c>
      <c r="R164" s="27" t="n">
        <f aca="false">R165</f>
        <v>0</v>
      </c>
      <c r="S164" s="27" t="n">
        <f aca="false">S165</f>
        <v>0</v>
      </c>
      <c r="T164" s="27" t="n">
        <f aca="false">T165</f>
        <v>0</v>
      </c>
      <c r="U164" s="27" t="n">
        <f aca="false">U165</f>
        <v>5.6</v>
      </c>
      <c r="V164" s="27" t="n">
        <f aca="false">V165</f>
        <v>0</v>
      </c>
      <c r="W164" s="27" t="n">
        <f aca="false">W165</f>
        <v>0</v>
      </c>
      <c r="X164" s="27" t="n">
        <f aca="false">X165</f>
        <v>0</v>
      </c>
      <c r="Y164" s="27" t="n">
        <f aca="false">Y165</f>
        <v>5.6</v>
      </c>
      <c r="Z164" s="27" t="n">
        <f aca="false">Z165</f>
        <v>0</v>
      </c>
      <c r="AA164" s="27" t="n">
        <f aca="false">AA165</f>
        <v>0</v>
      </c>
      <c r="AB164" s="27" t="n">
        <f aca="false">AB165</f>
        <v>0</v>
      </c>
      <c r="AC164" s="27" t="n">
        <f aca="false">AC165</f>
        <v>5.6</v>
      </c>
    </row>
    <row r="165" customFormat="false" ht="21.75" hidden="false" customHeight="true" outlineLevel="0" collapsed="false">
      <c r="A165" s="20" t="s">
        <v>219</v>
      </c>
      <c r="B165" s="14" t="s">
        <v>326</v>
      </c>
      <c r="C165" s="14" t="s">
        <v>330</v>
      </c>
      <c r="D165" s="14" t="s">
        <v>218</v>
      </c>
      <c r="E165" s="17"/>
      <c r="F165" s="27"/>
      <c r="G165" s="27"/>
      <c r="H165" s="29" t="n">
        <v>0</v>
      </c>
      <c r="I165" s="29" t="n">
        <v>5.6</v>
      </c>
      <c r="J165" s="29" t="n">
        <v>0</v>
      </c>
      <c r="K165" s="29" t="n">
        <v>0</v>
      </c>
      <c r="L165" s="29" t="n">
        <v>0</v>
      </c>
      <c r="M165" s="29" t="n">
        <v>0</v>
      </c>
      <c r="N165" s="29" t="n">
        <f aca="false">J165+I165+H165</f>
        <v>5.6</v>
      </c>
      <c r="O165" s="29" t="n">
        <v>0</v>
      </c>
      <c r="P165" s="29" t="n">
        <v>0</v>
      </c>
      <c r="Q165" s="29" t="n">
        <v>5.6</v>
      </c>
      <c r="R165" s="29" t="n">
        <v>0</v>
      </c>
      <c r="S165" s="29" t="n">
        <v>0</v>
      </c>
      <c r="T165" s="29" t="n">
        <v>0</v>
      </c>
      <c r="U165" s="29" t="n">
        <v>5.6</v>
      </c>
      <c r="V165" s="29" t="n">
        <v>0</v>
      </c>
      <c r="W165" s="29" t="n">
        <v>0</v>
      </c>
      <c r="X165" s="29" t="n">
        <v>0</v>
      </c>
      <c r="Y165" s="29" t="n">
        <v>5.6</v>
      </c>
      <c r="Z165" s="29" t="n">
        <v>0</v>
      </c>
      <c r="AA165" s="29" t="n">
        <v>0</v>
      </c>
      <c r="AB165" s="29" t="n">
        <v>0</v>
      </c>
      <c r="AC165" s="29" t="n">
        <f aca="false">Y165+Z165+AA165+AB165</f>
        <v>5.6</v>
      </c>
    </row>
    <row r="166" customFormat="false" ht="21.75" hidden="false" customHeight="true" outlineLevel="0" collapsed="false">
      <c r="A166" s="18" t="s">
        <v>221</v>
      </c>
      <c r="B166" s="17" t="s">
        <v>326</v>
      </c>
      <c r="C166" s="17" t="s">
        <v>331</v>
      </c>
      <c r="D166" s="17" t="s">
        <v>37</v>
      </c>
      <c r="E166" s="17"/>
      <c r="F166" s="27" t="n">
        <f aca="false">F167</f>
        <v>2672.4</v>
      </c>
      <c r="G166" s="27" t="n">
        <f aca="false">G167</f>
        <v>0</v>
      </c>
      <c r="H166" s="27" t="n">
        <f aca="false">H167</f>
        <v>2672.4</v>
      </c>
      <c r="I166" s="27" t="n">
        <f aca="false">I167</f>
        <v>4.4</v>
      </c>
      <c r="J166" s="27" t="n">
        <f aca="false">J167</f>
        <v>0</v>
      </c>
      <c r="K166" s="27" t="n">
        <f aca="false">K167</f>
        <v>0</v>
      </c>
      <c r="L166" s="27" t="n">
        <f aca="false">L167</f>
        <v>0</v>
      </c>
      <c r="M166" s="27" t="n">
        <f aca="false">M167</f>
        <v>0</v>
      </c>
      <c r="N166" s="27" t="n">
        <f aca="false">N167</f>
        <v>2676.8</v>
      </c>
      <c r="O166" s="27" t="n">
        <f aca="false">O167</f>
        <v>0</v>
      </c>
      <c r="P166" s="27" t="n">
        <f aca="false">P167</f>
        <v>0</v>
      </c>
      <c r="Q166" s="27" t="n">
        <f aca="false">Q167</f>
        <v>2676.8</v>
      </c>
      <c r="R166" s="27" t="n">
        <f aca="false">R167</f>
        <v>-30</v>
      </c>
      <c r="S166" s="27" t="n">
        <f aca="false">S167</f>
        <v>0</v>
      </c>
      <c r="T166" s="27" t="n">
        <f aca="false">T167</f>
        <v>8.578</v>
      </c>
      <c r="U166" s="27" t="n">
        <f aca="false">U167</f>
        <v>2655.378</v>
      </c>
      <c r="V166" s="27" t="n">
        <f aca="false">V167</f>
        <v>-29.955</v>
      </c>
      <c r="W166" s="27" t="n">
        <f aca="false">W167</f>
        <v>52</v>
      </c>
      <c r="X166" s="27" t="n">
        <f aca="false">X167</f>
        <v>0</v>
      </c>
      <c r="Y166" s="27" t="n">
        <f aca="false">Y167</f>
        <v>2758.123</v>
      </c>
      <c r="Z166" s="27" t="n">
        <f aca="false">Z167</f>
        <v>0</v>
      </c>
      <c r="AA166" s="27" t="n">
        <f aca="false">AA167</f>
        <v>0</v>
      </c>
      <c r="AB166" s="27" t="n">
        <f aca="false">AB167</f>
        <v>0</v>
      </c>
      <c r="AC166" s="27" t="n">
        <f aca="false">AC167</f>
        <v>2758.123</v>
      </c>
    </row>
    <row r="167" customFormat="false" ht="45" hidden="false" customHeight="true" outlineLevel="0" collapsed="false">
      <c r="A167" s="18" t="s">
        <v>333</v>
      </c>
      <c r="B167" s="17" t="s">
        <v>326</v>
      </c>
      <c r="C167" s="17" t="s">
        <v>332</v>
      </c>
      <c r="D167" s="17" t="s">
        <v>37</v>
      </c>
      <c r="E167" s="17"/>
      <c r="F167" s="27" t="n">
        <f aca="false">F168</f>
        <v>2672.4</v>
      </c>
      <c r="G167" s="27" t="n">
        <f aca="false">G168</f>
        <v>0</v>
      </c>
      <c r="H167" s="27" t="n">
        <f aca="false">H168</f>
        <v>2672.4</v>
      </c>
      <c r="I167" s="27" t="n">
        <f aca="false">I168</f>
        <v>4.4</v>
      </c>
      <c r="J167" s="27" t="n">
        <f aca="false">J168</f>
        <v>0</v>
      </c>
      <c r="K167" s="27" t="n">
        <f aca="false">K168</f>
        <v>0</v>
      </c>
      <c r="L167" s="27" t="n">
        <f aca="false">L168</f>
        <v>0</v>
      </c>
      <c r="M167" s="27" t="n">
        <f aca="false">M168</f>
        <v>0</v>
      </c>
      <c r="N167" s="27" t="n">
        <f aca="false">N168</f>
        <v>2676.8</v>
      </c>
      <c r="O167" s="27" t="n">
        <f aca="false">O168</f>
        <v>0</v>
      </c>
      <c r="P167" s="27" t="n">
        <f aca="false">P168</f>
        <v>0</v>
      </c>
      <c r="Q167" s="27" t="n">
        <f aca="false">Q168</f>
        <v>2676.8</v>
      </c>
      <c r="R167" s="27" t="n">
        <f aca="false">R168</f>
        <v>-30</v>
      </c>
      <c r="S167" s="27" t="n">
        <f aca="false">S168</f>
        <v>0</v>
      </c>
      <c r="T167" s="27" t="n">
        <f aca="false">T168</f>
        <v>8.578</v>
      </c>
      <c r="U167" s="27" t="n">
        <f aca="false">U168</f>
        <v>2655.378</v>
      </c>
      <c r="V167" s="27" t="n">
        <f aca="false">V168</f>
        <v>-29.955</v>
      </c>
      <c r="W167" s="27" t="n">
        <f aca="false">W168</f>
        <v>52</v>
      </c>
      <c r="X167" s="27" t="n">
        <f aca="false">X168</f>
        <v>0</v>
      </c>
      <c r="Y167" s="27" t="n">
        <f aca="false">Y168</f>
        <v>2758.123</v>
      </c>
      <c r="Z167" s="27" t="n">
        <f aca="false">Z168</f>
        <v>0</v>
      </c>
      <c r="AA167" s="27" t="n">
        <f aca="false">AA168</f>
        <v>0</v>
      </c>
      <c r="AB167" s="27" t="n">
        <f aca="false">AB168</f>
        <v>0</v>
      </c>
      <c r="AC167" s="27" t="n">
        <f aca="false">AC168</f>
        <v>2758.123</v>
      </c>
    </row>
    <row r="168" customFormat="false" ht="21.75" hidden="false" customHeight="true" outlineLevel="0" collapsed="false">
      <c r="A168" s="20" t="s">
        <v>219</v>
      </c>
      <c r="B168" s="14" t="s">
        <v>326</v>
      </c>
      <c r="C168" s="14" t="s">
        <v>332</v>
      </c>
      <c r="D168" s="14" t="s">
        <v>218</v>
      </c>
      <c r="E168" s="14"/>
      <c r="F168" s="29" t="n">
        <v>2672.4</v>
      </c>
      <c r="G168" s="29" t="n">
        <v>0</v>
      </c>
      <c r="H168" s="29" t="n">
        <f aca="false">F168</f>
        <v>2672.4</v>
      </c>
      <c r="I168" s="29" t="n">
        <v>4.4</v>
      </c>
      <c r="J168" s="29" t="n">
        <v>0</v>
      </c>
      <c r="K168" s="29" t="n">
        <v>0</v>
      </c>
      <c r="L168" s="29" t="n">
        <v>0</v>
      </c>
      <c r="M168" s="29" t="n">
        <v>0</v>
      </c>
      <c r="N168" s="29" t="n">
        <f aca="false">J168+I168+H168</f>
        <v>2676.8</v>
      </c>
      <c r="O168" s="29" t="n">
        <v>0</v>
      </c>
      <c r="P168" s="29" t="n">
        <v>0</v>
      </c>
      <c r="Q168" s="29" t="n">
        <v>2676.8</v>
      </c>
      <c r="R168" s="29" t="n">
        <v>-30</v>
      </c>
      <c r="S168" s="29" t="n">
        <v>0</v>
      </c>
      <c r="T168" s="29" t="n">
        <v>8.578</v>
      </c>
      <c r="U168" s="29" t="n">
        <v>2655.378</v>
      </c>
      <c r="V168" s="29" t="n">
        <v>-29.955</v>
      </c>
      <c r="W168" s="29" t="n">
        <v>52</v>
      </c>
      <c r="X168" s="29" t="n">
        <v>0</v>
      </c>
      <c r="Y168" s="29" t="n">
        <v>2758.123</v>
      </c>
      <c r="Z168" s="29" t="n">
        <v>0</v>
      </c>
      <c r="AA168" s="29" t="n">
        <v>0</v>
      </c>
      <c r="AB168" s="29" t="n">
        <v>0</v>
      </c>
      <c r="AC168" s="29" t="n">
        <f aca="false">Y168+Z168+AA168+AB168</f>
        <v>2758.123</v>
      </c>
    </row>
    <row r="169" customFormat="false" ht="21.75" hidden="false" customHeight="true" outlineLevel="0" collapsed="false">
      <c r="A169" s="18" t="s">
        <v>335</v>
      </c>
      <c r="B169" s="17" t="s">
        <v>326</v>
      </c>
      <c r="C169" s="17" t="s">
        <v>334</v>
      </c>
      <c r="D169" s="17" t="s">
        <v>37</v>
      </c>
      <c r="E169" s="17"/>
      <c r="F169" s="27" t="n">
        <f aca="false">F170</f>
        <v>295.6</v>
      </c>
      <c r="G169" s="27" t="n">
        <f aca="false">G170</f>
        <v>0</v>
      </c>
      <c r="H169" s="27" t="n">
        <f aca="false">H170</f>
        <v>295.6</v>
      </c>
      <c r="I169" s="27" t="n">
        <f aca="false">I170</f>
        <v>0</v>
      </c>
      <c r="J169" s="27" t="n">
        <f aca="false">J170</f>
        <v>0</v>
      </c>
      <c r="K169" s="27" t="n">
        <f aca="false">K170</f>
        <v>0</v>
      </c>
      <c r="L169" s="27" t="n">
        <f aca="false">L170</f>
        <v>0</v>
      </c>
      <c r="M169" s="27" t="n">
        <f aca="false">M170</f>
        <v>30</v>
      </c>
      <c r="N169" s="27" t="n">
        <f aca="false">N170</f>
        <v>325.6</v>
      </c>
      <c r="O169" s="27" t="n">
        <f aca="false">O170</f>
        <v>0</v>
      </c>
      <c r="P169" s="27" t="n">
        <f aca="false">P170</f>
        <v>0</v>
      </c>
      <c r="Q169" s="27" t="n">
        <f aca="false">Q170</f>
        <v>325.6</v>
      </c>
      <c r="R169" s="27" t="n">
        <f aca="false">R170</f>
        <v>0</v>
      </c>
      <c r="S169" s="27" t="n">
        <f aca="false">S170</f>
        <v>0</v>
      </c>
      <c r="T169" s="27" t="n">
        <f aca="false">T170</f>
        <v>0</v>
      </c>
      <c r="U169" s="27" t="n">
        <f aca="false">U170</f>
        <v>325.6</v>
      </c>
      <c r="V169" s="27" t="n">
        <f aca="false">V170</f>
        <v>0</v>
      </c>
      <c r="W169" s="27" t="n">
        <f aca="false">W170</f>
        <v>12</v>
      </c>
      <c r="X169" s="27" t="n">
        <f aca="false">X170</f>
        <v>0</v>
      </c>
      <c r="Y169" s="27" t="n">
        <f aca="false">Y170</f>
        <v>337.6</v>
      </c>
      <c r="Z169" s="27" t="n">
        <f aca="false">Z170</f>
        <v>0</v>
      </c>
      <c r="AA169" s="27" t="n">
        <f aca="false">AA170</f>
        <v>0</v>
      </c>
      <c r="AB169" s="27" t="n">
        <f aca="false">AB170</f>
        <v>0</v>
      </c>
      <c r="AC169" s="27" t="n">
        <f aca="false">AC170</f>
        <v>337.6</v>
      </c>
    </row>
    <row r="170" customFormat="false" ht="21.75" hidden="false" customHeight="true" outlineLevel="0" collapsed="false">
      <c r="A170" s="18" t="s">
        <v>221</v>
      </c>
      <c r="B170" s="17" t="s">
        <v>326</v>
      </c>
      <c r="C170" s="17" t="s">
        <v>336</v>
      </c>
      <c r="D170" s="17" t="s">
        <v>37</v>
      </c>
      <c r="E170" s="17"/>
      <c r="F170" s="27" t="n">
        <f aca="false">F171</f>
        <v>295.6</v>
      </c>
      <c r="G170" s="27" t="n">
        <f aca="false">G171</f>
        <v>0</v>
      </c>
      <c r="H170" s="27" t="n">
        <f aca="false">H171</f>
        <v>295.6</v>
      </c>
      <c r="I170" s="27" t="n">
        <f aca="false">I171</f>
        <v>0</v>
      </c>
      <c r="J170" s="27" t="n">
        <f aca="false">J171</f>
        <v>0</v>
      </c>
      <c r="K170" s="27" t="n">
        <f aca="false">K171</f>
        <v>0</v>
      </c>
      <c r="L170" s="27" t="n">
        <f aca="false">L171</f>
        <v>0</v>
      </c>
      <c r="M170" s="27" t="n">
        <f aca="false">M171</f>
        <v>30</v>
      </c>
      <c r="N170" s="27" t="n">
        <f aca="false">N171</f>
        <v>325.6</v>
      </c>
      <c r="O170" s="27" t="n">
        <f aca="false">O171</f>
        <v>0</v>
      </c>
      <c r="P170" s="27" t="n">
        <f aca="false">P171</f>
        <v>0</v>
      </c>
      <c r="Q170" s="27" t="n">
        <f aca="false">Q171</f>
        <v>325.6</v>
      </c>
      <c r="R170" s="27" t="n">
        <f aca="false">R171</f>
        <v>0</v>
      </c>
      <c r="S170" s="27" t="n">
        <f aca="false">S171</f>
        <v>0</v>
      </c>
      <c r="T170" s="27" t="n">
        <f aca="false">T171</f>
        <v>0</v>
      </c>
      <c r="U170" s="27" t="n">
        <f aca="false">U171</f>
        <v>325.6</v>
      </c>
      <c r="V170" s="27" t="n">
        <f aca="false">V171</f>
        <v>0</v>
      </c>
      <c r="W170" s="27" t="n">
        <f aca="false">W171</f>
        <v>12</v>
      </c>
      <c r="X170" s="27" t="n">
        <f aca="false">X171</f>
        <v>0</v>
      </c>
      <c r="Y170" s="27" t="n">
        <f aca="false">Y171</f>
        <v>337.6</v>
      </c>
      <c r="Z170" s="27" t="n">
        <f aca="false">Z171</f>
        <v>0</v>
      </c>
      <c r="AA170" s="27" t="n">
        <f aca="false">AA171</f>
        <v>0</v>
      </c>
      <c r="AB170" s="27" t="n">
        <f aca="false">AB171</f>
        <v>0</v>
      </c>
      <c r="AC170" s="27" t="n">
        <f aca="false">AC171</f>
        <v>337.6</v>
      </c>
    </row>
    <row r="171" customFormat="false" ht="21.75" hidden="false" customHeight="true" outlineLevel="0" collapsed="false">
      <c r="A171" s="18" t="s">
        <v>338</v>
      </c>
      <c r="B171" s="17" t="s">
        <v>326</v>
      </c>
      <c r="C171" s="17" t="s">
        <v>337</v>
      </c>
      <c r="D171" s="17" t="s">
        <v>37</v>
      </c>
      <c r="E171" s="17"/>
      <c r="F171" s="27" t="n">
        <f aca="false">F172</f>
        <v>295.6</v>
      </c>
      <c r="G171" s="27" t="n">
        <f aca="false">G172</f>
        <v>0</v>
      </c>
      <c r="H171" s="27" t="n">
        <f aca="false">H172</f>
        <v>295.6</v>
      </c>
      <c r="I171" s="27" t="n">
        <f aca="false">I172</f>
        <v>0</v>
      </c>
      <c r="J171" s="27" t="n">
        <f aca="false">J172</f>
        <v>0</v>
      </c>
      <c r="K171" s="27" t="n">
        <f aca="false">K172</f>
        <v>0</v>
      </c>
      <c r="L171" s="27" t="n">
        <f aca="false">L172</f>
        <v>0</v>
      </c>
      <c r="M171" s="27" t="n">
        <f aca="false">M172</f>
        <v>30</v>
      </c>
      <c r="N171" s="27" t="n">
        <f aca="false">N172</f>
        <v>325.6</v>
      </c>
      <c r="O171" s="27" t="n">
        <f aca="false">O172</f>
        <v>0</v>
      </c>
      <c r="P171" s="27" t="n">
        <f aca="false">P172</f>
        <v>0</v>
      </c>
      <c r="Q171" s="27" t="n">
        <f aca="false">Q172</f>
        <v>325.6</v>
      </c>
      <c r="R171" s="27" t="n">
        <f aca="false">R172</f>
        <v>0</v>
      </c>
      <c r="S171" s="27" t="n">
        <f aca="false">S172</f>
        <v>0</v>
      </c>
      <c r="T171" s="27" t="n">
        <f aca="false">T172</f>
        <v>0</v>
      </c>
      <c r="U171" s="27" t="n">
        <f aca="false">U172</f>
        <v>325.6</v>
      </c>
      <c r="V171" s="27" t="n">
        <f aca="false">V172</f>
        <v>0</v>
      </c>
      <c r="W171" s="27" t="n">
        <f aca="false">W172</f>
        <v>12</v>
      </c>
      <c r="X171" s="27" t="n">
        <f aca="false">X172</f>
        <v>0</v>
      </c>
      <c r="Y171" s="27" t="n">
        <f aca="false">Y172</f>
        <v>337.6</v>
      </c>
      <c r="Z171" s="27" t="n">
        <f aca="false">Z172</f>
        <v>0</v>
      </c>
      <c r="AA171" s="27" t="n">
        <f aca="false">AA172</f>
        <v>0</v>
      </c>
      <c r="AB171" s="27" t="n">
        <f aca="false">AB172</f>
        <v>0</v>
      </c>
      <c r="AC171" s="27" t="n">
        <f aca="false">AC172</f>
        <v>337.6</v>
      </c>
    </row>
    <row r="172" customFormat="false" ht="21.75" hidden="false" customHeight="true" outlineLevel="0" collapsed="false">
      <c r="A172" s="20" t="s">
        <v>219</v>
      </c>
      <c r="B172" s="14" t="s">
        <v>326</v>
      </c>
      <c r="C172" s="14" t="s">
        <v>337</v>
      </c>
      <c r="D172" s="14" t="s">
        <v>218</v>
      </c>
      <c r="E172" s="14"/>
      <c r="F172" s="29" t="n">
        <v>295.6</v>
      </c>
      <c r="G172" s="29" t="n">
        <v>0</v>
      </c>
      <c r="H172" s="29" t="n">
        <f aca="false">F172</f>
        <v>295.6</v>
      </c>
      <c r="I172" s="29" t="n">
        <v>0</v>
      </c>
      <c r="J172" s="29" t="n">
        <v>0</v>
      </c>
      <c r="K172" s="29" t="n">
        <v>0</v>
      </c>
      <c r="L172" s="29" t="n">
        <v>0</v>
      </c>
      <c r="M172" s="29" t="n">
        <v>30</v>
      </c>
      <c r="N172" s="29" t="n">
        <f aca="false">J172+I172+H172+M172</f>
        <v>325.6</v>
      </c>
      <c r="O172" s="29" t="n">
        <v>0</v>
      </c>
      <c r="P172" s="29" t="n">
        <v>0</v>
      </c>
      <c r="Q172" s="29" t="n">
        <v>325.6</v>
      </c>
      <c r="R172" s="29" t="n">
        <v>0</v>
      </c>
      <c r="S172" s="29" t="n">
        <v>0</v>
      </c>
      <c r="T172" s="29" t="n">
        <v>0</v>
      </c>
      <c r="U172" s="29" t="n">
        <v>325.6</v>
      </c>
      <c r="V172" s="29" t="n">
        <v>0</v>
      </c>
      <c r="W172" s="29" t="n">
        <v>12</v>
      </c>
      <c r="X172" s="29" t="n">
        <v>0</v>
      </c>
      <c r="Y172" s="29" t="n">
        <v>337.6</v>
      </c>
      <c r="Z172" s="29" t="n">
        <v>0</v>
      </c>
      <c r="AA172" s="29" t="n">
        <v>0</v>
      </c>
      <c r="AB172" s="29" t="n">
        <v>0</v>
      </c>
      <c r="AC172" s="29" t="n">
        <f aca="false">Y172+Z172+AA172+AB172</f>
        <v>337.6</v>
      </c>
    </row>
    <row r="173" customFormat="false" ht="21.75" hidden="false" customHeight="true" outlineLevel="0" collapsed="false">
      <c r="A173" s="18" t="s">
        <v>575</v>
      </c>
      <c r="B173" s="17" t="s">
        <v>326</v>
      </c>
      <c r="C173" s="17" t="s">
        <v>339</v>
      </c>
      <c r="D173" s="17" t="s">
        <v>37</v>
      </c>
      <c r="E173" s="17"/>
      <c r="F173" s="27" t="n">
        <f aca="false">F176</f>
        <v>7628.3</v>
      </c>
      <c r="G173" s="27" t="n">
        <f aca="false">G176</f>
        <v>0</v>
      </c>
      <c r="H173" s="27" t="n">
        <f aca="false">H176+H174</f>
        <v>7628.3</v>
      </c>
      <c r="I173" s="27" t="n">
        <f aca="false">I176+I174</f>
        <v>-70</v>
      </c>
      <c r="J173" s="27" t="n">
        <f aca="false">J176+J174</f>
        <v>0</v>
      </c>
      <c r="K173" s="27" t="n">
        <f aca="false">K176+K174</f>
        <v>0</v>
      </c>
      <c r="L173" s="27" t="n">
        <f aca="false">L176+L174</f>
        <v>0</v>
      </c>
      <c r="M173" s="27" t="n">
        <f aca="false">M176+M174</f>
        <v>0</v>
      </c>
      <c r="N173" s="27" t="n">
        <f aca="false">N176+N174</f>
        <v>7558.3</v>
      </c>
      <c r="O173" s="27" t="n">
        <f aca="false">O176+O174</f>
        <v>0</v>
      </c>
      <c r="P173" s="27" t="n">
        <f aca="false">P176+P174</f>
        <v>0</v>
      </c>
      <c r="Q173" s="27" t="n">
        <f aca="false">Q176+Q174</f>
        <v>7558.3</v>
      </c>
      <c r="R173" s="27" t="n">
        <f aca="false">R176+R174</f>
        <v>30</v>
      </c>
      <c r="S173" s="27" t="n">
        <f aca="false">S176+S174</f>
        <v>0</v>
      </c>
      <c r="T173" s="27" t="n">
        <f aca="false">T176+T174</f>
        <v>287.622</v>
      </c>
      <c r="U173" s="27" t="n">
        <f aca="false">U176+U174</f>
        <v>7875.922</v>
      </c>
      <c r="V173" s="27" t="n">
        <f aca="false">V176+V174</f>
        <v>214.658</v>
      </c>
      <c r="W173" s="27" t="n">
        <f aca="false">W176+W174</f>
        <v>253.4</v>
      </c>
      <c r="X173" s="27" t="n">
        <f aca="false">X176+X174</f>
        <v>350</v>
      </c>
      <c r="Y173" s="27" t="n">
        <f aca="false">Y176+Y174</f>
        <v>8693.98</v>
      </c>
      <c r="Z173" s="27" t="n">
        <f aca="false">Z176+Z174</f>
        <v>0</v>
      </c>
      <c r="AA173" s="27" t="n">
        <f aca="false">AA176+AA174</f>
        <v>0</v>
      </c>
      <c r="AB173" s="27" t="n">
        <f aca="false">AB176+AB174</f>
        <v>0</v>
      </c>
      <c r="AC173" s="27" t="n">
        <f aca="false">AC176+AC174</f>
        <v>8693.98</v>
      </c>
    </row>
    <row r="174" customFormat="false" ht="21.75" hidden="false" customHeight="true" outlineLevel="0" collapsed="false">
      <c r="A174" s="18" t="s">
        <v>48</v>
      </c>
      <c r="B174" s="17" t="s">
        <v>326</v>
      </c>
      <c r="C174" s="17" t="s">
        <v>341</v>
      </c>
      <c r="D174" s="17" t="s">
        <v>37</v>
      </c>
      <c r="E174" s="17"/>
      <c r="F174" s="27"/>
      <c r="G174" s="27"/>
      <c r="H174" s="27" t="n">
        <f aca="false">H175</f>
        <v>0</v>
      </c>
      <c r="I174" s="27" t="n">
        <f aca="false">I175</f>
        <v>8.2</v>
      </c>
      <c r="J174" s="27" t="n">
        <f aca="false">J175</f>
        <v>0</v>
      </c>
      <c r="K174" s="27" t="n">
        <f aca="false">K175</f>
        <v>0</v>
      </c>
      <c r="L174" s="27" t="n">
        <f aca="false">L175</f>
        <v>0</v>
      </c>
      <c r="M174" s="27" t="n">
        <f aca="false">M175</f>
        <v>0</v>
      </c>
      <c r="N174" s="27" t="n">
        <f aca="false">N175</f>
        <v>8.2</v>
      </c>
      <c r="O174" s="27" t="n">
        <f aca="false">O175</f>
        <v>0</v>
      </c>
      <c r="P174" s="27" t="n">
        <f aca="false">P175</f>
        <v>0</v>
      </c>
      <c r="Q174" s="27" t="n">
        <f aca="false">Q175</f>
        <v>8.2</v>
      </c>
      <c r="R174" s="27" t="n">
        <f aca="false">R175</f>
        <v>0</v>
      </c>
      <c r="S174" s="27" t="n">
        <f aca="false">S175</f>
        <v>0</v>
      </c>
      <c r="T174" s="27" t="n">
        <f aca="false">T175</f>
        <v>0</v>
      </c>
      <c r="U174" s="27" t="n">
        <f aca="false">U175</f>
        <v>8.2</v>
      </c>
      <c r="V174" s="27" t="n">
        <f aca="false">V175</f>
        <v>0</v>
      </c>
      <c r="W174" s="27" t="n">
        <f aca="false">W175</f>
        <v>0</v>
      </c>
      <c r="X174" s="27" t="n">
        <f aca="false">X175</f>
        <v>0</v>
      </c>
      <c r="Y174" s="27" t="n">
        <f aca="false">Y175</f>
        <v>8.2</v>
      </c>
      <c r="Z174" s="27" t="n">
        <f aca="false">Z175</f>
        <v>0</v>
      </c>
      <c r="AA174" s="27" t="n">
        <f aca="false">AA175</f>
        <v>0</v>
      </c>
      <c r="AB174" s="27" t="n">
        <f aca="false">AB175</f>
        <v>0</v>
      </c>
      <c r="AC174" s="27" t="n">
        <f aca="false">AC175</f>
        <v>8.2</v>
      </c>
    </row>
    <row r="175" customFormat="false" ht="21.75" hidden="false" customHeight="true" outlineLevel="0" collapsed="false">
      <c r="A175" s="20" t="s">
        <v>219</v>
      </c>
      <c r="B175" s="14" t="s">
        <v>326</v>
      </c>
      <c r="C175" s="14" t="s">
        <v>341</v>
      </c>
      <c r="D175" s="14" t="s">
        <v>218</v>
      </c>
      <c r="E175" s="17"/>
      <c r="F175" s="27"/>
      <c r="G175" s="27"/>
      <c r="H175" s="29" t="n">
        <v>0</v>
      </c>
      <c r="I175" s="29" t="n">
        <v>8.2</v>
      </c>
      <c r="J175" s="29" t="n">
        <v>0</v>
      </c>
      <c r="K175" s="29" t="n">
        <v>0</v>
      </c>
      <c r="L175" s="29" t="n">
        <v>0</v>
      </c>
      <c r="M175" s="29" t="n">
        <v>0</v>
      </c>
      <c r="N175" s="29" t="n">
        <f aca="false">J175+I175+H175</f>
        <v>8.2</v>
      </c>
      <c r="O175" s="29" t="n">
        <v>0</v>
      </c>
      <c r="P175" s="29" t="n">
        <v>0</v>
      </c>
      <c r="Q175" s="29" t="n">
        <v>8.2</v>
      </c>
      <c r="R175" s="29" t="n">
        <v>0</v>
      </c>
      <c r="S175" s="29" t="n">
        <v>0</v>
      </c>
      <c r="T175" s="29" t="n">
        <v>0</v>
      </c>
      <c r="U175" s="29" t="n">
        <v>8.2</v>
      </c>
      <c r="V175" s="29" t="n">
        <v>0</v>
      </c>
      <c r="W175" s="29" t="n">
        <v>0</v>
      </c>
      <c r="X175" s="29" t="n">
        <v>0</v>
      </c>
      <c r="Y175" s="29" t="n">
        <v>8.2</v>
      </c>
      <c r="Z175" s="29" t="n">
        <v>0</v>
      </c>
      <c r="AA175" s="29" t="n">
        <v>0</v>
      </c>
      <c r="AB175" s="29" t="n">
        <v>0</v>
      </c>
      <c r="AC175" s="29" t="n">
        <f aca="false">Y175+Z175+AA175+AB175</f>
        <v>8.2</v>
      </c>
    </row>
    <row r="176" customFormat="false" ht="21.75" hidden="false" customHeight="true" outlineLevel="0" collapsed="false">
      <c r="A176" s="18" t="s">
        <v>221</v>
      </c>
      <c r="B176" s="17" t="s">
        <v>326</v>
      </c>
      <c r="C176" s="17" t="s">
        <v>342</v>
      </c>
      <c r="D176" s="17" t="s">
        <v>37</v>
      </c>
      <c r="E176" s="17"/>
      <c r="F176" s="27" t="n">
        <f aca="false">F177+F179</f>
        <v>7628.3</v>
      </c>
      <c r="G176" s="27" t="n">
        <f aca="false">G177+G179</f>
        <v>0</v>
      </c>
      <c r="H176" s="27" t="n">
        <f aca="false">H177+H179</f>
        <v>7628.3</v>
      </c>
      <c r="I176" s="27" t="n">
        <f aca="false">I177+I179</f>
        <v>-78.2</v>
      </c>
      <c r="J176" s="27" t="n">
        <f aca="false">J177+J179</f>
        <v>0</v>
      </c>
      <c r="K176" s="27" t="n">
        <f aca="false">K177+K179</f>
        <v>0</v>
      </c>
      <c r="L176" s="27" t="n">
        <f aca="false">L177+L179</f>
        <v>0</v>
      </c>
      <c r="M176" s="27" t="n">
        <f aca="false">M177+M179</f>
        <v>0</v>
      </c>
      <c r="N176" s="27" t="n">
        <f aca="false">N177+N179</f>
        <v>7550.1</v>
      </c>
      <c r="O176" s="27" t="n">
        <f aca="false">O177+O179</f>
        <v>0</v>
      </c>
      <c r="P176" s="27" t="n">
        <f aca="false">P177+P179</f>
        <v>0</v>
      </c>
      <c r="Q176" s="27" t="n">
        <f aca="false">Q177+Q179</f>
        <v>7550.1</v>
      </c>
      <c r="R176" s="27" t="n">
        <f aca="false">R177+R179</f>
        <v>30</v>
      </c>
      <c r="S176" s="27" t="n">
        <f aca="false">S177+S179</f>
        <v>0</v>
      </c>
      <c r="T176" s="27" t="n">
        <f aca="false">T177+T179</f>
        <v>287.622</v>
      </c>
      <c r="U176" s="27" t="n">
        <f aca="false">U177+U179</f>
        <v>7867.722</v>
      </c>
      <c r="V176" s="27" t="n">
        <f aca="false">V177+V179</f>
        <v>214.658</v>
      </c>
      <c r="W176" s="27" t="n">
        <f aca="false">W177+W179</f>
        <v>253.4</v>
      </c>
      <c r="X176" s="27" t="n">
        <f aca="false">X177+X179</f>
        <v>350</v>
      </c>
      <c r="Y176" s="27" t="n">
        <f aca="false">Y177+Y179</f>
        <v>8685.78</v>
      </c>
      <c r="Z176" s="27" t="n">
        <f aca="false">Z177+Z179</f>
        <v>0</v>
      </c>
      <c r="AA176" s="27" t="n">
        <f aca="false">AA177+AA179</f>
        <v>0</v>
      </c>
      <c r="AB176" s="27" t="n">
        <f aca="false">AB177+AB179</f>
        <v>0</v>
      </c>
      <c r="AC176" s="27" t="n">
        <f aca="false">AC177+AC179</f>
        <v>8685.78</v>
      </c>
    </row>
    <row r="177" customFormat="false" ht="21.75" hidden="false" customHeight="true" outlineLevel="0" collapsed="false">
      <c r="A177" s="18" t="s">
        <v>344</v>
      </c>
      <c r="B177" s="17" t="s">
        <v>326</v>
      </c>
      <c r="C177" s="17" t="s">
        <v>343</v>
      </c>
      <c r="D177" s="17" t="s">
        <v>37</v>
      </c>
      <c r="E177" s="17"/>
      <c r="F177" s="27" t="n">
        <f aca="false">F178</f>
        <v>6501.9</v>
      </c>
      <c r="G177" s="27" t="n">
        <f aca="false">G178</f>
        <v>0</v>
      </c>
      <c r="H177" s="27" t="n">
        <f aca="false">H178</f>
        <v>6501.9</v>
      </c>
      <c r="I177" s="27" t="n">
        <f aca="false">I178</f>
        <v>-78.2</v>
      </c>
      <c r="J177" s="27" t="n">
        <f aca="false">J178</f>
        <v>0</v>
      </c>
      <c r="K177" s="27" t="n">
        <f aca="false">K178</f>
        <v>0</v>
      </c>
      <c r="L177" s="27" t="n">
        <f aca="false">L178</f>
        <v>0</v>
      </c>
      <c r="M177" s="27" t="n">
        <f aca="false">M178</f>
        <v>0</v>
      </c>
      <c r="N177" s="27" t="n">
        <f aca="false">N178</f>
        <v>6423.7</v>
      </c>
      <c r="O177" s="27" t="n">
        <f aca="false">O178</f>
        <v>0</v>
      </c>
      <c r="P177" s="27" t="n">
        <f aca="false">P178</f>
        <v>0</v>
      </c>
      <c r="Q177" s="27" t="n">
        <f aca="false">Q178</f>
        <v>6423.7</v>
      </c>
      <c r="R177" s="27" t="n">
        <f aca="false">R178</f>
        <v>30</v>
      </c>
      <c r="S177" s="27" t="n">
        <f aca="false">S178</f>
        <v>0</v>
      </c>
      <c r="T177" s="27" t="n">
        <f aca="false">T178</f>
        <v>287.622</v>
      </c>
      <c r="U177" s="27" t="n">
        <f aca="false">U178</f>
        <v>6741.322</v>
      </c>
      <c r="V177" s="27" t="n">
        <f aca="false">V178</f>
        <v>214.658</v>
      </c>
      <c r="W177" s="27" t="n">
        <f aca="false">W178</f>
        <v>218</v>
      </c>
      <c r="X177" s="27" t="n">
        <f aca="false">X178</f>
        <v>350</v>
      </c>
      <c r="Y177" s="27" t="n">
        <f aca="false">Y178</f>
        <v>7523.98</v>
      </c>
      <c r="Z177" s="27" t="n">
        <f aca="false">Z178</f>
        <v>0</v>
      </c>
      <c r="AA177" s="27" t="n">
        <f aca="false">AA178</f>
        <v>0</v>
      </c>
      <c r="AB177" s="27" t="n">
        <f aca="false">AB178</f>
        <v>0</v>
      </c>
      <c r="AC177" s="27" t="n">
        <f aca="false">AC178</f>
        <v>7523.98</v>
      </c>
    </row>
    <row r="178" customFormat="false" ht="21.75" hidden="false" customHeight="true" outlineLevel="0" collapsed="false">
      <c r="A178" s="20" t="s">
        <v>219</v>
      </c>
      <c r="B178" s="14" t="s">
        <v>326</v>
      </c>
      <c r="C178" s="14" t="s">
        <v>343</v>
      </c>
      <c r="D178" s="14" t="s">
        <v>218</v>
      </c>
      <c r="E178" s="14"/>
      <c r="F178" s="29" t="n">
        <v>6501.9</v>
      </c>
      <c r="G178" s="29" t="n">
        <v>0</v>
      </c>
      <c r="H178" s="29" t="n">
        <f aca="false">F178</f>
        <v>6501.9</v>
      </c>
      <c r="I178" s="29" t="n">
        <v>-78.2</v>
      </c>
      <c r="J178" s="29" t="n">
        <v>0</v>
      </c>
      <c r="K178" s="29" t="n">
        <v>0</v>
      </c>
      <c r="L178" s="29" t="n">
        <v>0</v>
      </c>
      <c r="M178" s="29" t="n">
        <v>0</v>
      </c>
      <c r="N178" s="29" t="n">
        <f aca="false">J178+I178+H178</f>
        <v>6423.7</v>
      </c>
      <c r="O178" s="29" t="n">
        <v>0</v>
      </c>
      <c r="P178" s="29" t="n">
        <v>0</v>
      </c>
      <c r="Q178" s="29" t="n">
        <v>6423.7</v>
      </c>
      <c r="R178" s="29" t="n">
        <v>30</v>
      </c>
      <c r="S178" s="29" t="n">
        <v>0</v>
      </c>
      <c r="T178" s="29" t="n">
        <v>287.622</v>
      </c>
      <c r="U178" s="29" t="n">
        <v>6741.322</v>
      </c>
      <c r="V178" s="29" t="n">
        <v>214.658</v>
      </c>
      <c r="W178" s="29" t="n">
        <v>218</v>
      </c>
      <c r="X178" s="29" t="n">
        <v>350</v>
      </c>
      <c r="Y178" s="29" t="n">
        <v>7523.98</v>
      </c>
      <c r="Z178" s="29" t="n">
        <v>0</v>
      </c>
      <c r="AA178" s="29" t="n">
        <v>0</v>
      </c>
      <c r="AB178" s="29" t="n">
        <v>0</v>
      </c>
      <c r="AC178" s="29" t="n">
        <f aca="false">Y178+Z178+AA178+AB178</f>
        <v>7523.98</v>
      </c>
    </row>
    <row r="179" customFormat="false" ht="60" hidden="false" customHeight="true" outlineLevel="0" collapsed="false">
      <c r="A179" s="25" t="s">
        <v>251</v>
      </c>
      <c r="B179" s="17" t="s">
        <v>326</v>
      </c>
      <c r="C179" s="17" t="s">
        <v>345</v>
      </c>
      <c r="D179" s="17" t="s">
        <v>37</v>
      </c>
      <c r="E179" s="17"/>
      <c r="F179" s="52" t="n">
        <f aca="false">F180</f>
        <v>1126.4</v>
      </c>
      <c r="G179" s="52" t="n">
        <f aca="false">G180</f>
        <v>0</v>
      </c>
      <c r="H179" s="52" t="n">
        <f aca="false">H180</f>
        <v>1126.4</v>
      </c>
      <c r="I179" s="52" t="n">
        <f aca="false">I180</f>
        <v>0</v>
      </c>
      <c r="J179" s="52" t="n">
        <f aca="false">J180</f>
        <v>0</v>
      </c>
      <c r="K179" s="52" t="n">
        <f aca="false">K180</f>
        <v>0</v>
      </c>
      <c r="L179" s="52" t="n">
        <f aca="false">L180</f>
        <v>0</v>
      </c>
      <c r="M179" s="52" t="n">
        <f aca="false">M180</f>
        <v>0</v>
      </c>
      <c r="N179" s="52" t="n">
        <f aca="false">N180</f>
        <v>1126.4</v>
      </c>
      <c r="O179" s="52" t="n">
        <f aca="false">O180</f>
        <v>0</v>
      </c>
      <c r="P179" s="52" t="n">
        <f aca="false">P180</f>
        <v>0</v>
      </c>
      <c r="Q179" s="52" t="n">
        <f aca="false">Q180</f>
        <v>1126.4</v>
      </c>
      <c r="R179" s="52" t="n">
        <f aca="false">R180</f>
        <v>0</v>
      </c>
      <c r="S179" s="52" t="n">
        <f aca="false">S180</f>
        <v>0</v>
      </c>
      <c r="T179" s="52" t="n">
        <f aca="false">T180</f>
        <v>0</v>
      </c>
      <c r="U179" s="52" t="n">
        <f aca="false">U180</f>
        <v>1126.4</v>
      </c>
      <c r="V179" s="52" t="n">
        <f aca="false">V180</f>
        <v>0</v>
      </c>
      <c r="W179" s="52" t="n">
        <f aca="false">W180</f>
        <v>35.4</v>
      </c>
      <c r="X179" s="52" t="n">
        <f aca="false">X180</f>
        <v>0</v>
      </c>
      <c r="Y179" s="52" t="n">
        <f aca="false">Y180</f>
        <v>1161.8</v>
      </c>
      <c r="Z179" s="52" t="n">
        <f aca="false">Z180</f>
        <v>0</v>
      </c>
      <c r="AA179" s="52" t="n">
        <f aca="false">AA180</f>
        <v>0</v>
      </c>
      <c r="AB179" s="52" t="n">
        <f aca="false">AB180</f>
        <v>0</v>
      </c>
      <c r="AC179" s="52" t="n">
        <f aca="false">AC180</f>
        <v>1161.8</v>
      </c>
    </row>
    <row r="180" customFormat="false" ht="21.75" hidden="false" customHeight="true" outlineLevel="0" collapsed="false">
      <c r="A180" s="35" t="s">
        <v>219</v>
      </c>
      <c r="B180" s="14" t="s">
        <v>326</v>
      </c>
      <c r="C180" s="14" t="s">
        <v>345</v>
      </c>
      <c r="D180" s="14" t="s">
        <v>218</v>
      </c>
      <c r="E180" s="14"/>
      <c r="F180" s="31" t="n">
        <v>1126.4</v>
      </c>
      <c r="G180" s="31" t="n">
        <v>0</v>
      </c>
      <c r="H180" s="31" t="n">
        <f aca="false">F180</f>
        <v>1126.4</v>
      </c>
      <c r="I180" s="29" t="n">
        <v>0</v>
      </c>
      <c r="J180" s="29" t="n">
        <v>0</v>
      </c>
      <c r="K180" s="29" t="n">
        <v>0</v>
      </c>
      <c r="L180" s="29" t="n">
        <v>0</v>
      </c>
      <c r="M180" s="29" t="n">
        <v>0</v>
      </c>
      <c r="N180" s="29" t="n">
        <f aca="false">J180+I180+H180</f>
        <v>1126.4</v>
      </c>
      <c r="O180" s="29" t="n">
        <f aca="false">K180+J180+I180</f>
        <v>0</v>
      </c>
      <c r="P180" s="29" t="n">
        <f aca="false">L180+K180+J180</f>
        <v>0</v>
      </c>
      <c r="Q180" s="29" t="n">
        <v>1126.4</v>
      </c>
      <c r="R180" s="29" t="n">
        <v>0</v>
      </c>
      <c r="S180" s="29" t="n">
        <v>0</v>
      </c>
      <c r="T180" s="29" t="n">
        <v>0</v>
      </c>
      <c r="U180" s="29" t="n">
        <v>1126.4</v>
      </c>
      <c r="V180" s="29" t="n">
        <v>0</v>
      </c>
      <c r="W180" s="29" t="n">
        <v>35.4</v>
      </c>
      <c r="X180" s="29" t="n">
        <v>0</v>
      </c>
      <c r="Y180" s="29" t="n">
        <v>1161.8</v>
      </c>
      <c r="Z180" s="29" t="n">
        <v>0</v>
      </c>
      <c r="AA180" s="29" t="n">
        <v>0</v>
      </c>
      <c r="AB180" s="29" t="n">
        <v>0</v>
      </c>
      <c r="AC180" s="29" t="n">
        <f aca="false">Y180+Z180+AA180+AB180</f>
        <v>1161.8</v>
      </c>
    </row>
    <row r="181" customFormat="false" ht="38.25" hidden="false" customHeight="true" outlineLevel="0" collapsed="false">
      <c r="A181" s="25" t="s">
        <v>347</v>
      </c>
      <c r="B181" s="17" t="s">
        <v>326</v>
      </c>
      <c r="C181" s="17" t="s">
        <v>346</v>
      </c>
      <c r="D181" s="17" t="s">
        <v>37</v>
      </c>
      <c r="E181" s="17"/>
      <c r="F181" s="52" t="n">
        <f aca="false">F182</f>
        <v>99.7</v>
      </c>
      <c r="G181" s="52" t="n">
        <f aca="false">G182</f>
        <v>0</v>
      </c>
      <c r="H181" s="52" t="n">
        <f aca="false">H182</f>
        <v>99.7</v>
      </c>
      <c r="I181" s="52" t="n">
        <f aca="false">I182</f>
        <v>0</v>
      </c>
      <c r="J181" s="52" t="n">
        <f aca="false">J182</f>
        <v>0</v>
      </c>
      <c r="K181" s="52" t="n">
        <f aca="false">K182</f>
        <v>0</v>
      </c>
      <c r="L181" s="52" t="n">
        <f aca="false">L182</f>
        <v>0</v>
      </c>
      <c r="M181" s="52" t="n">
        <f aca="false">M182</f>
        <v>0</v>
      </c>
      <c r="N181" s="52" t="n">
        <f aca="false">N182</f>
        <v>99.7</v>
      </c>
      <c r="O181" s="52" t="n">
        <f aca="false">O182</f>
        <v>0</v>
      </c>
      <c r="P181" s="52" t="n">
        <f aca="false">P182</f>
        <v>0</v>
      </c>
      <c r="Q181" s="52" t="n">
        <f aca="false">Q182</f>
        <v>99.7</v>
      </c>
      <c r="R181" s="52" t="n">
        <f aca="false">R182</f>
        <v>0</v>
      </c>
      <c r="S181" s="52" t="n">
        <f aca="false">S182</f>
        <v>0</v>
      </c>
      <c r="T181" s="52" t="n">
        <f aca="false">T182</f>
        <v>0</v>
      </c>
      <c r="U181" s="52" t="n">
        <f aca="false">U182</f>
        <v>99.7</v>
      </c>
      <c r="V181" s="52" t="n">
        <f aca="false">V182</f>
        <v>0</v>
      </c>
      <c r="W181" s="52" t="n">
        <f aca="false">W182</f>
        <v>0</v>
      </c>
      <c r="X181" s="52" t="n">
        <f aca="false">X182</f>
        <v>0</v>
      </c>
      <c r="Y181" s="52" t="n">
        <f aca="false">Y182</f>
        <v>99.7</v>
      </c>
      <c r="Z181" s="52" t="n">
        <f aca="false">Z182</f>
        <v>0</v>
      </c>
      <c r="AA181" s="52" t="n">
        <f aca="false">AA182</f>
        <v>0</v>
      </c>
      <c r="AB181" s="52" t="n">
        <f aca="false">AB182</f>
        <v>0</v>
      </c>
      <c r="AC181" s="52" t="n">
        <f aca="false">AC182</f>
        <v>99.7</v>
      </c>
    </row>
    <row r="182" customFormat="false" ht="21.75" hidden="false" customHeight="true" outlineLevel="0" collapsed="false">
      <c r="A182" s="35" t="s">
        <v>219</v>
      </c>
      <c r="B182" s="14" t="s">
        <v>326</v>
      </c>
      <c r="C182" s="14" t="s">
        <v>346</v>
      </c>
      <c r="D182" s="14" t="s">
        <v>218</v>
      </c>
      <c r="E182" s="14"/>
      <c r="F182" s="31" t="n">
        <v>99.7</v>
      </c>
      <c r="G182" s="31" t="n">
        <v>0</v>
      </c>
      <c r="H182" s="31" t="n">
        <f aca="false">F182</f>
        <v>99.7</v>
      </c>
      <c r="I182" s="29" t="n">
        <v>0</v>
      </c>
      <c r="J182" s="29" t="n">
        <v>0</v>
      </c>
      <c r="K182" s="29" t="n">
        <v>0</v>
      </c>
      <c r="L182" s="29" t="n">
        <v>0</v>
      </c>
      <c r="M182" s="29" t="n">
        <v>0</v>
      </c>
      <c r="N182" s="29" t="n">
        <f aca="false">J182+I182+H182</f>
        <v>99.7</v>
      </c>
      <c r="O182" s="29" t="n">
        <f aca="false">K182+J182+I182</f>
        <v>0</v>
      </c>
      <c r="P182" s="29" t="n">
        <f aca="false">L182+K182+J182</f>
        <v>0</v>
      </c>
      <c r="Q182" s="29" t="n">
        <v>99.7</v>
      </c>
      <c r="R182" s="29" t="n">
        <v>0</v>
      </c>
      <c r="S182" s="29" t="n">
        <v>0</v>
      </c>
      <c r="T182" s="29" t="n">
        <v>0</v>
      </c>
      <c r="U182" s="29" t="n">
        <v>99.7</v>
      </c>
      <c r="V182" s="29" t="n">
        <v>0</v>
      </c>
      <c r="W182" s="29" t="n">
        <v>0</v>
      </c>
      <c r="X182" s="29" t="n">
        <v>0</v>
      </c>
      <c r="Y182" s="29" t="n">
        <v>99.7</v>
      </c>
      <c r="Z182" s="29" t="n">
        <v>0</v>
      </c>
      <c r="AA182" s="29" t="n">
        <v>0</v>
      </c>
      <c r="AB182" s="29" t="n">
        <v>0</v>
      </c>
      <c r="AC182" s="29" t="n">
        <f aca="false">Y182+Z182+AA182+AB182</f>
        <v>99.7</v>
      </c>
    </row>
    <row r="183" customFormat="false" ht="21.75" hidden="false" customHeight="true" outlineLevel="0" collapsed="false">
      <c r="A183" s="18" t="s">
        <v>349</v>
      </c>
      <c r="B183" s="17" t="s">
        <v>326</v>
      </c>
      <c r="C183" s="17" t="s">
        <v>348</v>
      </c>
      <c r="D183" s="17" t="s">
        <v>37</v>
      </c>
      <c r="E183" s="17"/>
      <c r="F183" s="52"/>
      <c r="G183" s="52"/>
      <c r="H183" s="52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 t="n">
        <f aca="false">U184</f>
        <v>0</v>
      </c>
      <c r="V183" s="27" t="n">
        <f aca="false">V184</f>
        <v>0</v>
      </c>
      <c r="W183" s="27" t="n">
        <f aca="false">W184</f>
        <v>1101.5</v>
      </c>
      <c r="X183" s="27" t="n">
        <f aca="false">X184</f>
        <v>0</v>
      </c>
      <c r="Y183" s="27" t="n">
        <f aca="false">Y184</f>
        <v>1101.5</v>
      </c>
      <c r="Z183" s="27" t="n">
        <f aca="false">Z184</f>
        <v>0</v>
      </c>
      <c r="AA183" s="27" t="n">
        <f aca="false">AA184</f>
        <v>0</v>
      </c>
      <c r="AB183" s="27" t="n">
        <f aca="false">AB184</f>
        <v>0</v>
      </c>
      <c r="AC183" s="27" t="n">
        <f aca="false">AC184</f>
        <v>1101.5</v>
      </c>
    </row>
    <row r="184" customFormat="false" ht="21.75" hidden="false" customHeight="true" outlineLevel="0" collapsed="false">
      <c r="A184" s="20" t="s">
        <v>40</v>
      </c>
      <c r="B184" s="14" t="s">
        <v>326</v>
      </c>
      <c r="C184" s="14" t="s">
        <v>348</v>
      </c>
      <c r="D184" s="14" t="s">
        <v>39</v>
      </c>
      <c r="E184" s="14"/>
      <c r="F184" s="31"/>
      <c r="G184" s="31"/>
      <c r="H184" s="31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 t="n">
        <v>0</v>
      </c>
      <c r="V184" s="29" t="n">
        <v>0</v>
      </c>
      <c r="W184" s="29" t="n">
        <v>1101.5</v>
      </c>
      <c r="X184" s="29" t="n">
        <v>0</v>
      </c>
      <c r="Y184" s="29" t="n">
        <v>1101.5</v>
      </c>
      <c r="Z184" s="29" t="n">
        <v>0</v>
      </c>
      <c r="AA184" s="29" t="n">
        <v>0</v>
      </c>
      <c r="AB184" s="29" t="n">
        <v>0</v>
      </c>
      <c r="AC184" s="29" t="n">
        <f aca="false">Y184+Z184+AA184+AB184</f>
        <v>1101.5</v>
      </c>
    </row>
    <row r="185" customFormat="false" ht="21.75" hidden="false" customHeight="true" outlineLevel="0" collapsed="false">
      <c r="A185" s="26" t="s">
        <v>351</v>
      </c>
      <c r="B185" s="13" t="s">
        <v>350</v>
      </c>
      <c r="C185" s="13"/>
      <c r="D185" s="13"/>
      <c r="E185" s="13"/>
      <c r="F185" s="28" t="e">
        <f aca="false">F186+F190+F192+F198</f>
        <v>#REF!</v>
      </c>
      <c r="G185" s="28" t="e">
        <f aca="false">G186+G190+G192+G198</f>
        <v>#REF!</v>
      </c>
      <c r="H185" s="28" t="e">
        <f aca="false">H186+H190+H192+H198</f>
        <v>#REF!</v>
      </c>
      <c r="I185" s="28" t="e">
        <f aca="false">I186+I190+I192+I198</f>
        <v>#REF!</v>
      </c>
      <c r="J185" s="28" t="e">
        <f aca="false">J186+J190+J192+J198</f>
        <v>#REF!</v>
      </c>
      <c r="K185" s="28" t="e">
        <f aca="false">K186+K190+K192+K198</f>
        <v>#REF!</v>
      </c>
      <c r="L185" s="28" t="e">
        <f aca="false">L186+L190+L192+L198</f>
        <v>#REF!</v>
      </c>
      <c r="M185" s="28" t="e">
        <f aca="false">M186+M190+M192+M198</f>
        <v>#REF!</v>
      </c>
      <c r="N185" s="28" t="n">
        <f aca="false">N186+N190+N192+N198</f>
        <v>4064</v>
      </c>
      <c r="O185" s="28" t="n">
        <f aca="false">O186+O190+O192+O198</f>
        <v>0</v>
      </c>
      <c r="P185" s="28" t="n">
        <f aca="false">P186+P190+P192+P198</f>
        <v>0</v>
      </c>
      <c r="Q185" s="28" t="n">
        <f aca="false">Q186+Q190+Q192+Q198</f>
        <v>4064</v>
      </c>
      <c r="R185" s="28" t="n">
        <f aca="false">R186+R190+R192+R198</f>
        <v>0</v>
      </c>
      <c r="S185" s="28" t="n">
        <f aca="false">S186+S190+S192+S198</f>
        <v>0</v>
      </c>
      <c r="T185" s="28" t="n">
        <f aca="false">T186+T190+T192+T198</f>
        <v>263.8</v>
      </c>
      <c r="U185" s="28" t="n">
        <f aca="false">U186+U190+U192+U198</f>
        <v>4327.8</v>
      </c>
      <c r="V185" s="28" t="n">
        <f aca="false">V186+V190+V192+V198</f>
        <v>90</v>
      </c>
      <c r="W185" s="28" t="n">
        <f aca="false">W186+W190+W192+W198</f>
        <v>526.8</v>
      </c>
      <c r="X185" s="28" t="n">
        <f aca="false">X186+X190+X192+X198</f>
        <v>0</v>
      </c>
      <c r="Y185" s="28" t="n">
        <f aca="false">Y186+Y190+Y192+Y198</f>
        <v>5018.1</v>
      </c>
      <c r="Z185" s="28" t="n">
        <f aca="false">Z186+Z190+Z192+Z198</f>
        <v>0</v>
      </c>
      <c r="AA185" s="28" t="n">
        <f aca="false">AA186+AA190+AA192+AA198</f>
        <v>0</v>
      </c>
      <c r="AB185" s="28" t="n">
        <f aca="false">AB186+AB190+AB192+AB198</f>
        <v>0</v>
      </c>
      <c r="AC185" s="28" t="n">
        <f aca="false">AC186+AC190+AC192+AC198</f>
        <v>5018.1</v>
      </c>
    </row>
    <row r="186" customFormat="false" ht="21.75" hidden="false" customHeight="true" outlineLevel="0" collapsed="false">
      <c r="A186" s="18" t="s">
        <v>44</v>
      </c>
      <c r="B186" s="17" t="s">
        <v>350</v>
      </c>
      <c r="C186" s="17" t="s">
        <v>43</v>
      </c>
      <c r="D186" s="17" t="s">
        <v>37</v>
      </c>
      <c r="E186" s="17"/>
      <c r="F186" s="27" t="n">
        <f aca="false">F187</f>
        <v>482</v>
      </c>
      <c r="G186" s="27" t="n">
        <f aca="false">G187</f>
        <v>0</v>
      </c>
      <c r="H186" s="27" t="n">
        <f aca="false">H187</f>
        <v>482</v>
      </c>
      <c r="I186" s="27" t="n">
        <f aca="false">I187</f>
        <v>0</v>
      </c>
      <c r="J186" s="27" t="n">
        <f aca="false">J187</f>
        <v>0</v>
      </c>
      <c r="K186" s="27" t="n">
        <f aca="false">K187</f>
        <v>0</v>
      </c>
      <c r="L186" s="27" t="n">
        <f aca="false">L187</f>
        <v>0</v>
      </c>
      <c r="M186" s="27" t="n">
        <f aca="false">M187</f>
        <v>0</v>
      </c>
      <c r="N186" s="27" t="n">
        <f aca="false">N187</f>
        <v>482</v>
      </c>
      <c r="O186" s="27" t="n">
        <f aca="false">O187</f>
        <v>0</v>
      </c>
      <c r="P186" s="27" t="n">
        <f aca="false">P187</f>
        <v>0</v>
      </c>
      <c r="Q186" s="27" t="n">
        <f aca="false">Q187</f>
        <v>482</v>
      </c>
      <c r="R186" s="27" t="n">
        <f aca="false">R187</f>
        <v>0</v>
      </c>
      <c r="S186" s="27" t="n">
        <f aca="false">S187</f>
        <v>0</v>
      </c>
      <c r="T186" s="27" t="n">
        <f aca="false">T187</f>
        <v>0</v>
      </c>
      <c r="U186" s="27" t="n">
        <f aca="false">U187</f>
        <v>482</v>
      </c>
      <c r="V186" s="27" t="n">
        <f aca="false">V187</f>
        <v>0</v>
      </c>
      <c r="W186" s="27" t="n">
        <f aca="false">W187</f>
        <v>19</v>
      </c>
      <c r="X186" s="27" t="n">
        <f aca="false">X187</f>
        <v>0</v>
      </c>
      <c r="Y186" s="27" t="n">
        <f aca="false">Y187</f>
        <v>501</v>
      </c>
      <c r="Z186" s="27" t="n">
        <f aca="false">Z187</f>
        <v>0</v>
      </c>
      <c r="AA186" s="27" t="n">
        <f aca="false">AA187</f>
        <v>0</v>
      </c>
      <c r="AB186" s="27" t="n">
        <f aca="false">AB187</f>
        <v>0</v>
      </c>
      <c r="AC186" s="27" t="n">
        <f aca="false">AC187</f>
        <v>501</v>
      </c>
    </row>
    <row r="187" customFormat="false" ht="21.75" hidden="false" customHeight="true" outlineLevel="0" collapsed="false">
      <c r="A187" s="18" t="s">
        <v>40</v>
      </c>
      <c r="B187" s="17" t="s">
        <v>350</v>
      </c>
      <c r="C187" s="17" t="s">
        <v>43</v>
      </c>
      <c r="D187" s="17" t="s">
        <v>39</v>
      </c>
      <c r="E187" s="17"/>
      <c r="F187" s="27" t="n">
        <f aca="false">F188</f>
        <v>482</v>
      </c>
      <c r="G187" s="27" t="n">
        <f aca="false">G188</f>
        <v>0</v>
      </c>
      <c r="H187" s="27" t="n">
        <f aca="false">H188</f>
        <v>482</v>
      </c>
      <c r="I187" s="27" t="n">
        <f aca="false">I188</f>
        <v>0</v>
      </c>
      <c r="J187" s="27" t="n">
        <f aca="false">J188</f>
        <v>0</v>
      </c>
      <c r="K187" s="27" t="n">
        <f aca="false">K188</f>
        <v>0</v>
      </c>
      <c r="L187" s="27" t="n">
        <f aca="false">L188</f>
        <v>0</v>
      </c>
      <c r="M187" s="27" t="n">
        <f aca="false">M188</f>
        <v>0</v>
      </c>
      <c r="N187" s="27" t="n">
        <f aca="false">N188</f>
        <v>482</v>
      </c>
      <c r="O187" s="27" t="n">
        <f aca="false">O188</f>
        <v>0</v>
      </c>
      <c r="P187" s="27" t="n">
        <f aca="false">P188</f>
        <v>0</v>
      </c>
      <c r="Q187" s="27" t="n">
        <f aca="false">Q188</f>
        <v>482</v>
      </c>
      <c r="R187" s="27" t="n">
        <f aca="false">R188</f>
        <v>0</v>
      </c>
      <c r="S187" s="27" t="n">
        <f aca="false">S188</f>
        <v>0</v>
      </c>
      <c r="T187" s="27" t="n">
        <f aca="false">T188</f>
        <v>0</v>
      </c>
      <c r="U187" s="27" t="n">
        <f aca="false">U188</f>
        <v>482</v>
      </c>
      <c r="V187" s="27" t="n">
        <f aca="false">V188</f>
        <v>0</v>
      </c>
      <c r="W187" s="27" t="n">
        <f aca="false">W188</f>
        <v>19</v>
      </c>
      <c r="X187" s="27" t="n">
        <f aca="false">X188</f>
        <v>0</v>
      </c>
      <c r="Y187" s="27" t="n">
        <f aca="false">Y188</f>
        <v>501</v>
      </c>
      <c r="Z187" s="27" t="n">
        <f aca="false">Z188</f>
        <v>0</v>
      </c>
      <c r="AA187" s="27" t="n">
        <f aca="false">AA188</f>
        <v>0</v>
      </c>
      <c r="AB187" s="27" t="n">
        <f aca="false">AB188</f>
        <v>0</v>
      </c>
      <c r="AC187" s="27" t="n">
        <f aca="false">AC188</f>
        <v>501</v>
      </c>
    </row>
    <row r="188" customFormat="false" ht="21.75" hidden="false" customHeight="true" outlineLevel="0" collapsed="false">
      <c r="A188" s="18" t="s">
        <v>46</v>
      </c>
      <c r="B188" s="17" t="s">
        <v>350</v>
      </c>
      <c r="C188" s="17" t="s">
        <v>45</v>
      </c>
      <c r="D188" s="17" t="s">
        <v>37</v>
      </c>
      <c r="E188" s="17"/>
      <c r="F188" s="27" t="n">
        <f aca="false">F189</f>
        <v>482</v>
      </c>
      <c r="G188" s="27" t="n">
        <f aca="false">G189</f>
        <v>0</v>
      </c>
      <c r="H188" s="27" t="n">
        <f aca="false">H189</f>
        <v>482</v>
      </c>
      <c r="I188" s="27" t="n">
        <f aca="false">I189</f>
        <v>0</v>
      </c>
      <c r="J188" s="27" t="n">
        <f aca="false">J189</f>
        <v>0</v>
      </c>
      <c r="K188" s="27" t="n">
        <f aca="false">K189</f>
        <v>0</v>
      </c>
      <c r="L188" s="27" t="n">
        <f aca="false">L189</f>
        <v>0</v>
      </c>
      <c r="M188" s="27" t="n">
        <f aca="false">M189</f>
        <v>0</v>
      </c>
      <c r="N188" s="27" t="n">
        <f aca="false">N189</f>
        <v>482</v>
      </c>
      <c r="O188" s="27" t="n">
        <f aca="false">O189</f>
        <v>0</v>
      </c>
      <c r="P188" s="27" t="n">
        <f aca="false">P189</f>
        <v>0</v>
      </c>
      <c r="Q188" s="27" t="n">
        <f aca="false">Q189</f>
        <v>482</v>
      </c>
      <c r="R188" s="27" t="n">
        <f aca="false">R189</f>
        <v>0</v>
      </c>
      <c r="S188" s="27" t="n">
        <f aca="false">S189</f>
        <v>0</v>
      </c>
      <c r="T188" s="27" t="n">
        <f aca="false">T189</f>
        <v>0</v>
      </c>
      <c r="U188" s="27" t="n">
        <f aca="false">U189</f>
        <v>482</v>
      </c>
      <c r="V188" s="27" t="n">
        <f aca="false">V189</f>
        <v>0</v>
      </c>
      <c r="W188" s="27" t="n">
        <f aca="false">W189</f>
        <v>19</v>
      </c>
      <c r="X188" s="27" t="n">
        <f aca="false">X189</f>
        <v>0</v>
      </c>
      <c r="Y188" s="27" t="n">
        <f aca="false">Y189</f>
        <v>501</v>
      </c>
      <c r="Z188" s="27" t="n">
        <f aca="false">Z189</f>
        <v>0</v>
      </c>
      <c r="AA188" s="27" t="n">
        <f aca="false">AA189</f>
        <v>0</v>
      </c>
      <c r="AB188" s="27" t="n">
        <f aca="false">AB189</f>
        <v>0</v>
      </c>
      <c r="AC188" s="27" t="n">
        <f aca="false">AC189</f>
        <v>501</v>
      </c>
    </row>
    <row r="189" customFormat="false" ht="21" hidden="false" customHeight="true" outlineLevel="0" collapsed="false">
      <c r="A189" s="20" t="s">
        <v>40</v>
      </c>
      <c r="B189" s="14" t="s">
        <v>350</v>
      </c>
      <c r="C189" s="14" t="s">
        <v>45</v>
      </c>
      <c r="D189" s="14" t="s">
        <v>39</v>
      </c>
      <c r="E189" s="14"/>
      <c r="F189" s="29" t="n">
        <v>482</v>
      </c>
      <c r="G189" s="29" t="n">
        <v>0</v>
      </c>
      <c r="H189" s="29" t="n">
        <f aca="false">F189</f>
        <v>482</v>
      </c>
      <c r="I189" s="29" t="n">
        <v>0</v>
      </c>
      <c r="J189" s="29" t="n">
        <v>0</v>
      </c>
      <c r="K189" s="29" t="n">
        <v>0</v>
      </c>
      <c r="L189" s="29" t="n">
        <v>0</v>
      </c>
      <c r="M189" s="29" t="n">
        <v>0</v>
      </c>
      <c r="N189" s="29" t="n">
        <f aca="false">J189+I189+H189</f>
        <v>482</v>
      </c>
      <c r="O189" s="29" t="n">
        <f aca="false">K189+J189+I189</f>
        <v>0</v>
      </c>
      <c r="P189" s="29" t="n">
        <f aca="false">L189+K189+J189</f>
        <v>0</v>
      </c>
      <c r="Q189" s="29" t="n">
        <v>482</v>
      </c>
      <c r="R189" s="29" t="n">
        <v>0</v>
      </c>
      <c r="S189" s="29" t="n">
        <v>0</v>
      </c>
      <c r="T189" s="29" t="n">
        <v>0</v>
      </c>
      <c r="U189" s="29" t="n">
        <v>482</v>
      </c>
      <c r="V189" s="29" t="n">
        <v>0</v>
      </c>
      <c r="W189" s="29" t="n">
        <v>19</v>
      </c>
      <c r="X189" s="29" t="n">
        <v>0</v>
      </c>
      <c r="Y189" s="29" t="n">
        <v>501</v>
      </c>
      <c r="Z189" s="29" t="n">
        <v>0</v>
      </c>
      <c r="AA189" s="29" t="n">
        <v>0</v>
      </c>
      <c r="AB189" s="29" t="n">
        <v>0</v>
      </c>
      <c r="AC189" s="29" t="n">
        <f aca="false">Y189+Z189+AA189+AB189</f>
        <v>501</v>
      </c>
    </row>
    <row r="190" customFormat="false" ht="33.75" hidden="true" customHeight="true" outlineLevel="0" collapsed="false">
      <c r="A190" s="18" t="s">
        <v>576</v>
      </c>
      <c r="B190" s="17" t="s">
        <v>577</v>
      </c>
      <c r="C190" s="17" t="s">
        <v>348</v>
      </c>
      <c r="D190" s="17" t="s">
        <v>37</v>
      </c>
      <c r="E190" s="17"/>
      <c r="F190" s="27" t="n">
        <f aca="false">F191</f>
        <v>0</v>
      </c>
      <c r="G190" s="27" t="n">
        <f aca="false">G191</f>
        <v>0</v>
      </c>
      <c r="H190" s="27" t="n">
        <f aca="false">H191</f>
        <v>0</v>
      </c>
      <c r="I190" s="27" t="n">
        <f aca="false">I191</f>
        <v>0</v>
      </c>
      <c r="J190" s="27" t="n">
        <f aca="false">J191</f>
        <v>0</v>
      </c>
      <c r="K190" s="27" t="n">
        <f aca="false">K191</f>
        <v>0</v>
      </c>
      <c r="L190" s="27" t="n">
        <f aca="false">L191</f>
        <v>0</v>
      </c>
      <c r="M190" s="27" t="n">
        <f aca="false">M191</f>
        <v>0</v>
      </c>
      <c r="N190" s="27" t="n">
        <f aca="false">N191</f>
        <v>0</v>
      </c>
      <c r="O190" s="27" t="n">
        <f aca="false">O191</f>
        <v>0</v>
      </c>
      <c r="P190" s="27" t="n">
        <f aca="false">P191</f>
        <v>0</v>
      </c>
      <c r="Q190" s="27" t="n">
        <f aca="false">Q191</f>
        <v>0</v>
      </c>
      <c r="R190" s="27" t="n">
        <f aca="false">R191</f>
        <v>0</v>
      </c>
      <c r="S190" s="27" t="n">
        <f aca="false">S191</f>
        <v>0</v>
      </c>
      <c r="T190" s="27" t="n">
        <f aca="false">T191</f>
        <v>0</v>
      </c>
      <c r="U190" s="27" t="n">
        <f aca="false">U191</f>
        <v>0</v>
      </c>
      <c r="V190" s="27" t="n">
        <f aca="false">V191</f>
        <v>0</v>
      </c>
      <c r="W190" s="27" t="n">
        <f aca="false">W191</f>
        <v>0</v>
      </c>
      <c r="X190" s="27" t="n">
        <f aca="false">X191</f>
        <v>0</v>
      </c>
      <c r="Y190" s="27" t="n">
        <f aca="false">Y191</f>
        <v>0</v>
      </c>
      <c r="Z190" s="27" t="n">
        <f aca="false">Z191</f>
        <v>0</v>
      </c>
      <c r="AA190" s="27" t="n">
        <f aca="false">AA191</f>
        <v>0</v>
      </c>
      <c r="AB190" s="27" t="n">
        <f aca="false">AB191</f>
        <v>0</v>
      </c>
      <c r="AC190" s="27" t="n">
        <f aca="false">AC191</f>
        <v>0</v>
      </c>
    </row>
    <row r="191" customFormat="false" ht="22.5" hidden="true" customHeight="true" outlineLevel="0" collapsed="false">
      <c r="A191" s="20" t="s">
        <v>40</v>
      </c>
      <c r="B191" s="14" t="s">
        <v>577</v>
      </c>
      <c r="C191" s="14" t="s">
        <v>348</v>
      </c>
      <c r="D191" s="14" t="s">
        <v>39</v>
      </c>
      <c r="E191" s="14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</row>
    <row r="192" customFormat="false" ht="21.75" hidden="false" customHeight="true" outlineLevel="0" collapsed="false">
      <c r="A192" s="18" t="s">
        <v>279</v>
      </c>
      <c r="B192" s="17" t="s">
        <v>350</v>
      </c>
      <c r="C192" s="17" t="s">
        <v>278</v>
      </c>
      <c r="D192" s="17" t="s">
        <v>37</v>
      </c>
      <c r="E192" s="17"/>
      <c r="F192" s="27" t="n">
        <f aca="false">F195</f>
        <v>3322</v>
      </c>
      <c r="G192" s="27" t="n">
        <f aca="false">G195</f>
        <v>0</v>
      </c>
      <c r="H192" s="27" t="n">
        <f aca="false">H195+H193</f>
        <v>3322</v>
      </c>
      <c r="I192" s="27" t="n">
        <f aca="false">I195+I193</f>
        <v>60</v>
      </c>
      <c r="J192" s="27" t="n">
        <f aca="false">J195+J193</f>
        <v>0</v>
      </c>
      <c r="K192" s="27" t="n">
        <f aca="false">K195+K193</f>
        <v>0</v>
      </c>
      <c r="L192" s="27" t="n">
        <f aca="false">L195+L193</f>
        <v>0</v>
      </c>
      <c r="M192" s="27" t="n">
        <f aca="false">M195+M193</f>
        <v>0</v>
      </c>
      <c r="N192" s="27" t="n">
        <f aca="false">N195+N193</f>
        <v>3382</v>
      </c>
      <c r="O192" s="27" t="n">
        <f aca="false">O195+O193</f>
        <v>0</v>
      </c>
      <c r="P192" s="27" t="n">
        <f aca="false">P195+P193</f>
        <v>0</v>
      </c>
      <c r="Q192" s="27" t="n">
        <f aca="false">Q195+Q193</f>
        <v>3382</v>
      </c>
      <c r="R192" s="27" t="n">
        <f aca="false">R195+R193</f>
        <v>0</v>
      </c>
      <c r="S192" s="27" t="n">
        <f aca="false">S195+S193</f>
        <v>0</v>
      </c>
      <c r="T192" s="27" t="n">
        <f aca="false">T195+T193</f>
        <v>15.8</v>
      </c>
      <c r="U192" s="27" t="n">
        <f aca="false">U195+U193</f>
        <v>3397.8</v>
      </c>
      <c r="V192" s="27" t="n">
        <f aca="false">V195+V193</f>
        <v>90</v>
      </c>
      <c r="W192" s="27" t="n">
        <f aca="false">W195+W193</f>
        <v>507.8</v>
      </c>
      <c r="X192" s="27" t="n">
        <f aca="false">X195+X193</f>
        <v>0</v>
      </c>
      <c r="Y192" s="27" t="n">
        <f aca="false">Y195+Y193</f>
        <v>4069.1</v>
      </c>
      <c r="Z192" s="27" t="n">
        <f aca="false">Z195+Z193</f>
        <v>0</v>
      </c>
      <c r="AA192" s="27" t="n">
        <f aca="false">AA195+AA193</f>
        <v>0</v>
      </c>
      <c r="AB192" s="27" t="n">
        <f aca="false">AB195+AB193</f>
        <v>0</v>
      </c>
      <c r="AC192" s="27" t="n">
        <f aca="false">AC195+AC193</f>
        <v>4069.1</v>
      </c>
    </row>
    <row r="193" customFormat="false" ht="21.75" hidden="false" customHeight="true" outlineLevel="0" collapsed="false">
      <c r="A193" s="18" t="s">
        <v>48</v>
      </c>
      <c r="B193" s="17" t="s">
        <v>350</v>
      </c>
      <c r="C193" s="17" t="s">
        <v>310</v>
      </c>
      <c r="D193" s="17" t="s">
        <v>37</v>
      </c>
      <c r="E193" s="17"/>
      <c r="F193" s="27"/>
      <c r="G193" s="27"/>
      <c r="H193" s="27" t="n">
        <f aca="false">H194</f>
        <v>0</v>
      </c>
      <c r="I193" s="27" t="n">
        <f aca="false">I194</f>
        <v>34</v>
      </c>
      <c r="J193" s="27" t="n">
        <f aca="false">J194</f>
        <v>0</v>
      </c>
      <c r="K193" s="27" t="n">
        <f aca="false">K194</f>
        <v>0</v>
      </c>
      <c r="L193" s="27" t="n">
        <f aca="false">L194</f>
        <v>0</v>
      </c>
      <c r="M193" s="27" t="n">
        <f aca="false">M194</f>
        <v>0</v>
      </c>
      <c r="N193" s="27" t="n">
        <f aca="false">N194</f>
        <v>34</v>
      </c>
      <c r="O193" s="27" t="n">
        <f aca="false">O194</f>
        <v>0</v>
      </c>
      <c r="P193" s="27" t="n">
        <f aca="false">P194</f>
        <v>0</v>
      </c>
      <c r="Q193" s="27" t="n">
        <f aca="false">Q194</f>
        <v>34</v>
      </c>
      <c r="R193" s="27" t="n">
        <f aca="false">R194</f>
        <v>0</v>
      </c>
      <c r="S193" s="27" t="n">
        <f aca="false">S194</f>
        <v>0</v>
      </c>
      <c r="T193" s="27" t="n">
        <f aca="false">T194</f>
        <v>0</v>
      </c>
      <c r="U193" s="27" t="n">
        <f aca="false">U194</f>
        <v>34</v>
      </c>
      <c r="V193" s="27" t="n">
        <f aca="false">V194</f>
        <v>0</v>
      </c>
      <c r="W193" s="27" t="n">
        <f aca="false">W194</f>
        <v>0</v>
      </c>
      <c r="X193" s="27" t="n">
        <f aca="false">X194</f>
        <v>0</v>
      </c>
      <c r="Y193" s="27" t="n">
        <f aca="false">Y194</f>
        <v>34</v>
      </c>
      <c r="Z193" s="27" t="n">
        <f aca="false">Z194</f>
        <v>0</v>
      </c>
      <c r="AA193" s="27" t="n">
        <f aca="false">AA194</f>
        <v>0</v>
      </c>
      <c r="AB193" s="27" t="n">
        <f aca="false">AB194</f>
        <v>0</v>
      </c>
      <c r="AC193" s="27" t="n">
        <f aca="false">AC194</f>
        <v>34</v>
      </c>
    </row>
    <row r="194" customFormat="false" ht="21.75" hidden="false" customHeight="true" outlineLevel="0" collapsed="false">
      <c r="A194" s="20" t="s">
        <v>219</v>
      </c>
      <c r="B194" s="14" t="s">
        <v>350</v>
      </c>
      <c r="C194" s="14" t="s">
        <v>310</v>
      </c>
      <c r="D194" s="14" t="s">
        <v>218</v>
      </c>
      <c r="E194" s="17"/>
      <c r="F194" s="27"/>
      <c r="G194" s="27"/>
      <c r="H194" s="29" t="n">
        <v>0</v>
      </c>
      <c r="I194" s="29" t="n">
        <v>34</v>
      </c>
      <c r="J194" s="29" t="n">
        <v>0</v>
      </c>
      <c r="K194" s="29" t="n">
        <v>0</v>
      </c>
      <c r="L194" s="29" t="n">
        <v>0</v>
      </c>
      <c r="M194" s="29" t="n">
        <v>0</v>
      </c>
      <c r="N194" s="29" t="n">
        <f aca="false">J194+I194+H194</f>
        <v>34</v>
      </c>
      <c r="O194" s="29" t="n">
        <v>0</v>
      </c>
      <c r="P194" s="29" t="n">
        <v>0</v>
      </c>
      <c r="Q194" s="29" t="n">
        <v>34</v>
      </c>
      <c r="R194" s="29" t="n">
        <v>0</v>
      </c>
      <c r="S194" s="29" t="n">
        <v>0</v>
      </c>
      <c r="T194" s="29" t="n">
        <v>0</v>
      </c>
      <c r="U194" s="29" t="n">
        <v>34</v>
      </c>
      <c r="V194" s="29" t="n">
        <v>0</v>
      </c>
      <c r="W194" s="29" t="n">
        <v>0</v>
      </c>
      <c r="X194" s="29" t="n">
        <v>0</v>
      </c>
      <c r="Y194" s="29" t="n">
        <v>34</v>
      </c>
      <c r="Z194" s="29" t="n">
        <v>0</v>
      </c>
      <c r="AA194" s="29" t="n">
        <v>0</v>
      </c>
      <c r="AB194" s="29" t="n">
        <v>0</v>
      </c>
      <c r="AC194" s="29" t="n">
        <f aca="false">Y194+Z194+AA194+AB194</f>
        <v>34</v>
      </c>
    </row>
    <row r="195" customFormat="false" ht="21.75" hidden="false" customHeight="true" outlineLevel="0" collapsed="false">
      <c r="A195" s="18" t="s">
        <v>221</v>
      </c>
      <c r="B195" s="17" t="s">
        <v>350</v>
      </c>
      <c r="C195" s="34" t="s">
        <v>280</v>
      </c>
      <c r="D195" s="17" t="s">
        <v>37</v>
      </c>
      <c r="E195" s="17"/>
      <c r="F195" s="27" t="n">
        <f aca="false">F196</f>
        <v>3322</v>
      </c>
      <c r="G195" s="27" t="n">
        <f aca="false">G196</f>
        <v>0</v>
      </c>
      <c r="H195" s="27" t="n">
        <f aca="false">H196</f>
        <v>3322</v>
      </c>
      <c r="I195" s="27" t="n">
        <f aca="false">I196</f>
        <v>26</v>
      </c>
      <c r="J195" s="27" t="n">
        <f aca="false">J196</f>
        <v>0</v>
      </c>
      <c r="K195" s="27" t="n">
        <f aca="false">K196</f>
        <v>0</v>
      </c>
      <c r="L195" s="27" t="n">
        <f aca="false">L196</f>
        <v>0</v>
      </c>
      <c r="M195" s="27" t="n">
        <f aca="false">M196</f>
        <v>0</v>
      </c>
      <c r="N195" s="27" t="n">
        <f aca="false">N196</f>
        <v>3348</v>
      </c>
      <c r="O195" s="27" t="n">
        <f aca="false">O196</f>
        <v>0</v>
      </c>
      <c r="P195" s="27" t="n">
        <f aca="false">P196</f>
        <v>0</v>
      </c>
      <c r="Q195" s="27" t="n">
        <f aca="false">Q196</f>
        <v>3348</v>
      </c>
      <c r="R195" s="27" t="n">
        <f aca="false">R196</f>
        <v>0</v>
      </c>
      <c r="S195" s="27" t="n">
        <f aca="false">S196</f>
        <v>0</v>
      </c>
      <c r="T195" s="27" t="n">
        <f aca="false">T196</f>
        <v>15.8</v>
      </c>
      <c r="U195" s="27" t="n">
        <f aca="false">U196</f>
        <v>3363.8</v>
      </c>
      <c r="V195" s="27" t="n">
        <f aca="false">V196</f>
        <v>90</v>
      </c>
      <c r="W195" s="27" t="n">
        <f aca="false">W196</f>
        <v>507.8</v>
      </c>
      <c r="X195" s="27" t="n">
        <f aca="false">X196</f>
        <v>0</v>
      </c>
      <c r="Y195" s="27" t="n">
        <f aca="false">Y196</f>
        <v>4035.1</v>
      </c>
      <c r="Z195" s="27" t="n">
        <f aca="false">Z196</f>
        <v>0</v>
      </c>
      <c r="AA195" s="27" t="n">
        <f aca="false">AA196</f>
        <v>0</v>
      </c>
      <c r="AB195" s="27" t="n">
        <f aca="false">AB196</f>
        <v>0</v>
      </c>
      <c r="AC195" s="27" t="n">
        <f aca="false">AC196</f>
        <v>4035.1</v>
      </c>
    </row>
    <row r="196" customFormat="false" ht="78.75" hidden="false" customHeight="true" outlineLevel="0" collapsed="false">
      <c r="A196" s="18" t="s">
        <v>282</v>
      </c>
      <c r="B196" s="17" t="s">
        <v>350</v>
      </c>
      <c r="C196" s="34" t="s">
        <v>281</v>
      </c>
      <c r="D196" s="17" t="s">
        <v>37</v>
      </c>
      <c r="E196" s="17"/>
      <c r="F196" s="27" t="n">
        <f aca="false">F197</f>
        <v>3322</v>
      </c>
      <c r="G196" s="27" t="n">
        <f aca="false">G197</f>
        <v>0</v>
      </c>
      <c r="H196" s="27" t="n">
        <f aca="false">H197</f>
        <v>3322</v>
      </c>
      <c r="I196" s="27" t="n">
        <f aca="false">I197</f>
        <v>26</v>
      </c>
      <c r="J196" s="27" t="n">
        <f aca="false">J197</f>
        <v>0</v>
      </c>
      <c r="K196" s="27" t="n">
        <f aca="false">K197</f>
        <v>0</v>
      </c>
      <c r="L196" s="27" t="n">
        <f aca="false">L197</f>
        <v>0</v>
      </c>
      <c r="M196" s="27" t="n">
        <f aca="false">M197</f>
        <v>0</v>
      </c>
      <c r="N196" s="27" t="n">
        <f aca="false">N197</f>
        <v>3348</v>
      </c>
      <c r="O196" s="27" t="n">
        <f aca="false">O197</f>
        <v>0</v>
      </c>
      <c r="P196" s="27" t="n">
        <f aca="false">P197</f>
        <v>0</v>
      </c>
      <c r="Q196" s="27" t="n">
        <f aca="false">Q197</f>
        <v>3348</v>
      </c>
      <c r="R196" s="27" t="n">
        <f aca="false">R197</f>
        <v>0</v>
      </c>
      <c r="S196" s="27" t="n">
        <f aca="false">S197</f>
        <v>0</v>
      </c>
      <c r="T196" s="27" t="n">
        <f aca="false">T197</f>
        <v>15.8</v>
      </c>
      <c r="U196" s="27" t="n">
        <f aca="false">U197</f>
        <v>3363.8</v>
      </c>
      <c r="V196" s="27" t="n">
        <f aca="false">V197</f>
        <v>90</v>
      </c>
      <c r="W196" s="27" t="n">
        <f aca="false">W197</f>
        <v>507.8</v>
      </c>
      <c r="X196" s="27" t="n">
        <f aca="false">X197</f>
        <v>0</v>
      </c>
      <c r="Y196" s="27" t="n">
        <f aca="false">Y197</f>
        <v>4035.1</v>
      </c>
      <c r="Z196" s="27" t="n">
        <f aca="false">Z197</f>
        <v>0</v>
      </c>
      <c r="AA196" s="27" t="n">
        <f aca="false">AA197</f>
        <v>0</v>
      </c>
      <c r="AB196" s="27" t="n">
        <f aca="false">AB197</f>
        <v>0</v>
      </c>
      <c r="AC196" s="27" t="n">
        <f aca="false">AC197</f>
        <v>4035.1</v>
      </c>
    </row>
    <row r="197" customFormat="false" ht="21.75" hidden="false" customHeight="true" outlineLevel="0" collapsed="false">
      <c r="A197" s="20" t="s">
        <v>219</v>
      </c>
      <c r="B197" s="14" t="s">
        <v>350</v>
      </c>
      <c r="C197" s="33" t="s">
        <v>281</v>
      </c>
      <c r="D197" s="14" t="s">
        <v>218</v>
      </c>
      <c r="E197" s="14"/>
      <c r="F197" s="29" t="n">
        <v>3322</v>
      </c>
      <c r="G197" s="29" t="n">
        <v>0</v>
      </c>
      <c r="H197" s="29" t="n">
        <f aca="false">F197</f>
        <v>3322</v>
      </c>
      <c r="I197" s="29" t="n">
        <v>26</v>
      </c>
      <c r="J197" s="29" t="n">
        <v>0</v>
      </c>
      <c r="K197" s="29" t="n">
        <v>0</v>
      </c>
      <c r="L197" s="29" t="n">
        <v>0</v>
      </c>
      <c r="M197" s="29" t="n">
        <v>0</v>
      </c>
      <c r="N197" s="29" t="n">
        <f aca="false">J197+I197+H197</f>
        <v>3348</v>
      </c>
      <c r="O197" s="29" t="n">
        <v>0</v>
      </c>
      <c r="P197" s="29" t="n">
        <v>0</v>
      </c>
      <c r="Q197" s="29" t="n">
        <v>3348</v>
      </c>
      <c r="R197" s="29" t="n">
        <v>0</v>
      </c>
      <c r="S197" s="29" t="n">
        <v>0</v>
      </c>
      <c r="T197" s="29" t="n">
        <v>15.8</v>
      </c>
      <c r="U197" s="29" t="n">
        <v>3363.8</v>
      </c>
      <c r="V197" s="29" t="n">
        <v>90</v>
      </c>
      <c r="W197" s="29" t="n">
        <v>507.8</v>
      </c>
      <c r="X197" s="29" t="n">
        <v>0</v>
      </c>
      <c r="Y197" s="29" t="n">
        <v>4035.1</v>
      </c>
      <c r="Z197" s="29" t="n">
        <v>0</v>
      </c>
      <c r="AA197" s="29" t="n">
        <v>0</v>
      </c>
      <c r="AB197" s="29" t="n">
        <v>0</v>
      </c>
      <c r="AC197" s="29" t="n">
        <f aca="false">Y197+Z197+AA197+AB197</f>
        <v>4035.1</v>
      </c>
    </row>
    <row r="198" customFormat="false" ht="21.75" hidden="false" customHeight="true" outlineLevel="0" collapsed="false">
      <c r="A198" s="18" t="s">
        <v>86</v>
      </c>
      <c r="B198" s="41" t="s">
        <v>350</v>
      </c>
      <c r="C198" s="41" t="s">
        <v>85</v>
      </c>
      <c r="D198" s="41" t="s">
        <v>37</v>
      </c>
      <c r="E198" s="41"/>
      <c r="F198" s="27" t="e">
        <f aca="false">#REF!</f>
        <v>#REF!</v>
      </c>
      <c r="G198" s="27" t="e">
        <f aca="false">#REF!</f>
        <v>#REF!</v>
      </c>
      <c r="H198" s="27" t="e">
        <f aca="false">#REF!+H199</f>
        <v>#REF!</v>
      </c>
      <c r="I198" s="27" t="e">
        <f aca="false">#REF!+I199</f>
        <v>#REF!</v>
      </c>
      <c r="J198" s="27" t="e">
        <f aca="false">#REF!+J199</f>
        <v>#REF!</v>
      </c>
      <c r="K198" s="27" t="e">
        <f aca="false">#REF!+K199</f>
        <v>#REF!</v>
      </c>
      <c r="L198" s="27" t="e">
        <f aca="false">#REF!+L199</f>
        <v>#REF!</v>
      </c>
      <c r="M198" s="27" t="e">
        <f aca="false">#REF!+M199</f>
        <v>#REF!</v>
      </c>
      <c r="N198" s="27" t="n">
        <f aca="false">N199</f>
        <v>200</v>
      </c>
      <c r="O198" s="27" t="n">
        <f aca="false">O199</f>
        <v>0</v>
      </c>
      <c r="P198" s="27" t="n">
        <f aca="false">P199</f>
        <v>0</v>
      </c>
      <c r="Q198" s="27" t="n">
        <f aca="false">Q199</f>
        <v>200</v>
      </c>
      <c r="R198" s="27" t="n">
        <f aca="false">R199</f>
        <v>0</v>
      </c>
      <c r="S198" s="27" t="n">
        <f aca="false">S199</f>
        <v>0</v>
      </c>
      <c r="T198" s="27" t="n">
        <f aca="false">T199</f>
        <v>248</v>
      </c>
      <c r="U198" s="27" t="n">
        <f aca="false">U199</f>
        <v>448</v>
      </c>
      <c r="V198" s="27" t="n">
        <f aca="false">V199</f>
        <v>0</v>
      </c>
      <c r="W198" s="27" t="n">
        <f aca="false">W199</f>
        <v>0</v>
      </c>
      <c r="X198" s="27" t="n">
        <f aca="false">X199</f>
        <v>0</v>
      </c>
      <c r="Y198" s="27" t="n">
        <f aca="false">Y199</f>
        <v>448</v>
      </c>
      <c r="Z198" s="27" t="n">
        <f aca="false">Z199</f>
        <v>0</v>
      </c>
      <c r="AA198" s="27" t="n">
        <f aca="false">AA199</f>
        <v>0</v>
      </c>
      <c r="AB198" s="27" t="n">
        <f aca="false">AB199</f>
        <v>0</v>
      </c>
      <c r="AC198" s="27" t="n">
        <f aca="false">AC199</f>
        <v>448</v>
      </c>
    </row>
    <row r="199" customFormat="false" ht="45" hidden="false" customHeight="true" outlineLevel="0" collapsed="false">
      <c r="A199" s="18" t="s">
        <v>353</v>
      </c>
      <c r="B199" s="41" t="s">
        <v>350</v>
      </c>
      <c r="C199" s="41" t="s">
        <v>352</v>
      </c>
      <c r="D199" s="41" t="s">
        <v>37</v>
      </c>
      <c r="E199" s="41"/>
      <c r="F199" s="27"/>
      <c r="G199" s="27"/>
      <c r="H199" s="27" t="n">
        <f aca="false">H200</f>
        <v>0</v>
      </c>
      <c r="I199" s="27" t="n">
        <f aca="false">I200</f>
        <v>200</v>
      </c>
      <c r="J199" s="27" t="n">
        <f aca="false">J200</f>
        <v>0</v>
      </c>
      <c r="K199" s="27" t="n">
        <f aca="false">K200</f>
        <v>0</v>
      </c>
      <c r="L199" s="27" t="n">
        <f aca="false">L200</f>
        <v>0</v>
      </c>
      <c r="M199" s="27" t="n">
        <f aca="false">M200</f>
        <v>0</v>
      </c>
      <c r="N199" s="27" t="n">
        <f aca="false">N200</f>
        <v>200</v>
      </c>
      <c r="O199" s="27" t="n">
        <f aca="false">O200</f>
        <v>0</v>
      </c>
      <c r="P199" s="27" t="n">
        <f aca="false">P200</f>
        <v>0</v>
      </c>
      <c r="Q199" s="27" t="n">
        <f aca="false">Q200</f>
        <v>200</v>
      </c>
      <c r="R199" s="27" t="n">
        <f aca="false">R200</f>
        <v>0</v>
      </c>
      <c r="S199" s="27" t="n">
        <f aca="false">S200</f>
        <v>0</v>
      </c>
      <c r="T199" s="27" t="n">
        <f aca="false">T200</f>
        <v>248</v>
      </c>
      <c r="U199" s="27" t="n">
        <f aca="false">U200</f>
        <v>448</v>
      </c>
      <c r="V199" s="27" t="n">
        <f aca="false">V200</f>
        <v>0</v>
      </c>
      <c r="W199" s="27" t="n">
        <f aca="false">W200</f>
        <v>0</v>
      </c>
      <c r="X199" s="27" t="n">
        <f aca="false">X200</f>
        <v>0</v>
      </c>
      <c r="Y199" s="27" t="n">
        <f aca="false">Y200</f>
        <v>448</v>
      </c>
      <c r="Z199" s="27" t="n">
        <f aca="false">Z200</f>
        <v>0</v>
      </c>
      <c r="AA199" s="27" t="n">
        <f aca="false">AA200</f>
        <v>0</v>
      </c>
      <c r="AB199" s="27" t="n">
        <f aca="false">AB200</f>
        <v>0</v>
      </c>
      <c r="AC199" s="27" t="n">
        <f aca="false">AC200</f>
        <v>448</v>
      </c>
    </row>
    <row r="200" customFormat="false" ht="21.75" hidden="false" customHeight="true" outlineLevel="0" collapsed="false">
      <c r="A200" s="20" t="s">
        <v>40</v>
      </c>
      <c r="B200" s="49" t="s">
        <v>350</v>
      </c>
      <c r="C200" s="49" t="s">
        <v>352</v>
      </c>
      <c r="D200" s="49" t="s">
        <v>39</v>
      </c>
      <c r="E200" s="49"/>
      <c r="F200" s="29"/>
      <c r="G200" s="29"/>
      <c r="H200" s="29" t="n">
        <v>0</v>
      </c>
      <c r="I200" s="29" t="n">
        <v>200</v>
      </c>
      <c r="J200" s="29" t="n">
        <v>0</v>
      </c>
      <c r="K200" s="29" t="n">
        <v>0</v>
      </c>
      <c r="L200" s="29" t="n">
        <v>0</v>
      </c>
      <c r="M200" s="29" t="n">
        <v>0</v>
      </c>
      <c r="N200" s="29" t="n">
        <f aca="false">L200+K200+J200+I200+H200</f>
        <v>200</v>
      </c>
      <c r="O200" s="29" t="n">
        <v>0</v>
      </c>
      <c r="P200" s="29" t="n">
        <v>0</v>
      </c>
      <c r="Q200" s="29" t="n">
        <v>200</v>
      </c>
      <c r="R200" s="29" t="n">
        <v>0</v>
      </c>
      <c r="S200" s="29" t="n">
        <v>0</v>
      </c>
      <c r="T200" s="29" t="n">
        <v>248</v>
      </c>
      <c r="U200" s="29" t="n">
        <v>448</v>
      </c>
      <c r="V200" s="29" t="n">
        <v>0</v>
      </c>
      <c r="W200" s="29" t="n">
        <v>0</v>
      </c>
      <c r="X200" s="29" t="n">
        <v>0</v>
      </c>
      <c r="Y200" s="29" t="n">
        <v>448</v>
      </c>
      <c r="Z200" s="29" t="n">
        <v>0</v>
      </c>
      <c r="AA200" s="29" t="n">
        <v>0</v>
      </c>
      <c r="AB200" s="29" t="n">
        <v>0</v>
      </c>
      <c r="AC200" s="29" t="n">
        <f aca="false">Y200+Z200+AA200+AB200</f>
        <v>448</v>
      </c>
    </row>
    <row r="201" customFormat="false" ht="39.75" hidden="false" customHeight="true" outlineLevel="0" collapsed="false">
      <c r="A201" s="38" t="s">
        <v>578</v>
      </c>
      <c r="B201" s="36"/>
      <c r="C201" s="36"/>
      <c r="D201" s="36"/>
      <c r="E201" s="36" t="s">
        <v>579</v>
      </c>
      <c r="F201" s="59" t="e">
        <f aca="false">F202+F207+F219+F224</f>
        <v>#REF!</v>
      </c>
      <c r="G201" s="59" t="e">
        <f aca="false">G202+G207+G219+G224</f>
        <v>#REF!</v>
      </c>
      <c r="H201" s="59" t="e">
        <f aca="false">H202+H207+H219+H224</f>
        <v>#REF!</v>
      </c>
      <c r="I201" s="59" t="e">
        <f aca="false">I202+I207+I219+I224</f>
        <v>#REF!</v>
      </c>
      <c r="J201" s="59" t="e">
        <f aca="false">J202+J207+J219+J224</f>
        <v>#REF!</v>
      </c>
      <c r="K201" s="59" t="e">
        <f aca="false">K202+K207+K219+K224</f>
        <v>#REF!</v>
      </c>
      <c r="L201" s="59" t="e">
        <f aca="false">L202+L207+L219+L224</f>
        <v>#REF!</v>
      </c>
      <c r="M201" s="59" t="e">
        <f aca="false">M202+M207+M219+M224</f>
        <v>#REF!</v>
      </c>
      <c r="N201" s="59" t="n">
        <f aca="false">N202+N207+N219+N224</f>
        <v>75876</v>
      </c>
      <c r="O201" s="59" t="n">
        <f aca="false">O202+O207+O219+O224</f>
        <v>0</v>
      </c>
      <c r="P201" s="59" t="n">
        <f aca="false">P202+P207+P219+P224</f>
        <v>0</v>
      </c>
      <c r="Q201" s="59" t="n">
        <f aca="false">Q202+Q207+Q219+Q224</f>
        <v>75876</v>
      </c>
      <c r="R201" s="59" t="n">
        <f aca="false">R202+R207+R219+R224</f>
        <v>0</v>
      </c>
      <c r="S201" s="59" t="n">
        <f aca="false">S202+S207+S219+S224</f>
        <v>50</v>
      </c>
      <c r="T201" s="59" t="n">
        <f aca="false">T202+T207+T219+T224</f>
        <v>0</v>
      </c>
      <c r="U201" s="59" t="n">
        <f aca="false">U202+U207+U219+U224</f>
        <v>75926</v>
      </c>
      <c r="V201" s="59" t="n">
        <f aca="false">V202+V207+V219+V224</f>
        <v>1786.112</v>
      </c>
      <c r="W201" s="59" t="n">
        <f aca="false">W202+W207+W219+W224</f>
        <v>1589</v>
      </c>
      <c r="X201" s="59" t="n">
        <f aca="false">X202+X207+X219+X224</f>
        <v>0</v>
      </c>
      <c r="Y201" s="59" t="n">
        <f aca="false">Y202+Y207+Y219+Y224</f>
        <v>80493.712</v>
      </c>
      <c r="Z201" s="59" t="n">
        <f aca="false">Z202+Z207+Z219+Z224</f>
        <v>0</v>
      </c>
      <c r="AA201" s="59" t="n">
        <f aca="false">AA202+AA207+AA219+AA224</f>
        <v>0</v>
      </c>
      <c r="AB201" s="59" t="n">
        <f aca="false">AB202+AB207+AB219+AB224</f>
        <v>0</v>
      </c>
      <c r="AC201" s="59" t="n">
        <f aca="false">AC202+AC207+AC219+AC224</f>
        <v>80493.712</v>
      </c>
    </row>
    <row r="202" customFormat="false" ht="21.75" hidden="false" customHeight="true" outlineLevel="0" collapsed="false">
      <c r="A202" s="15" t="s">
        <v>357</v>
      </c>
      <c r="B202" s="13" t="s">
        <v>356</v>
      </c>
      <c r="C202" s="13"/>
      <c r="D202" s="13"/>
      <c r="E202" s="13"/>
      <c r="F202" s="28" t="n">
        <f aca="false">F203</f>
        <v>42189</v>
      </c>
      <c r="G202" s="28" t="n">
        <f aca="false">G203</f>
        <v>0</v>
      </c>
      <c r="H202" s="28" t="n">
        <f aca="false">H203</f>
        <v>42189</v>
      </c>
      <c r="I202" s="28" t="n">
        <f aca="false">I203</f>
        <v>2697.23893</v>
      </c>
      <c r="J202" s="28" t="n">
        <f aca="false">J203</f>
        <v>0</v>
      </c>
      <c r="K202" s="28" t="n">
        <f aca="false">K203</f>
        <v>0</v>
      </c>
      <c r="L202" s="28" t="n">
        <f aca="false">L203</f>
        <v>0</v>
      </c>
      <c r="M202" s="28" t="n">
        <f aca="false">M203</f>
        <v>0</v>
      </c>
      <c r="N202" s="28" t="n">
        <f aca="false">N203</f>
        <v>44886.23893</v>
      </c>
      <c r="O202" s="28" t="n">
        <f aca="false">O203</f>
        <v>0</v>
      </c>
      <c r="P202" s="28" t="n">
        <f aca="false">P203</f>
        <v>0</v>
      </c>
      <c r="Q202" s="28" t="n">
        <f aca="false">Q203</f>
        <v>44886.239</v>
      </c>
      <c r="R202" s="28" t="n">
        <f aca="false">R203</f>
        <v>-20</v>
      </c>
      <c r="S202" s="28" t="n">
        <f aca="false">S203</f>
        <v>50</v>
      </c>
      <c r="T202" s="28" t="n">
        <f aca="false">T203</f>
        <v>0</v>
      </c>
      <c r="U202" s="28" t="n">
        <f aca="false">U203</f>
        <v>44916.239</v>
      </c>
      <c r="V202" s="28" t="n">
        <f aca="false">V203</f>
        <v>1786.112</v>
      </c>
      <c r="W202" s="28" t="n">
        <f aca="false">W203</f>
        <v>837</v>
      </c>
      <c r="X202" s="28" t="n">
        <f aca="false">X203</f>
        <v>0</v>
      </c>
      <c r="Y202" s="28" t="n">
        <f aca="false">Y203</f>
        <v>48424.351</v>
      </c>
      <c r="Z202" s="28" t="n">
        <f aca="false">Z203</f>
        <v>0</v>
      </c>
      <c r="AA202" s="28" t="n">
        <f aca="false">AA203</f>
        <v>0</v>
      </c>
      <c r="AB202" s="28" t="n">
        <f aca="false">AB203</f>
        <v>0</v>
      </c>
      <c r="AC202" s="28" t="n">
        <f aca="false">AC203</f>
        <v>48424.351</v>
      </c>
    </row>
    <row r="203" customFormat="false" ht="21.75" hidden="false" customHeight="true" outlineLevel="0" collapsed="false">
      <c r="A203" s="25" t="s">
        <v>359</v>
      </c>
      <c r="B203" s="17" t="s">
        <v>356</v>
      </c>
      <c r="C203" s="17" t="s">
        <v>358</v>
      </c>
      <c r="D203" s="17" t="s">
        <v>37</v>
      </c>
      <c r="E203" s="17"/>
      <c r="F203" s="27" t="n">
        <f aca="false">F204</f>
        <v>42189</v>
      </c>
      <c r="G203" s="27" t="n">
        <f aca="false">G204</f>
        <v>0</v>
      </c>
      <c r="H203" s="27" t="n">
        <f aca="false">H204</f>
        <v>42189</v>
      </c>
      <c r="I203" s="27" t="n">
        <f aca="false">I204</f>
        <v>2697.23893</v>
      </c>
      <c r="J203" s="27" t="n">
        <f aca="false">J204</f>
        <v>0</v>
      </c>
      <c r="K203" s="27" t="n">
        <f aca="false">K204</f>
        <v>0</v>
      </c>
      <c r="L203" s="27" t="n">
        <f aca="false">L204</f>
        <v>0</v>
      </c>
      <c r="M203" s="27" t="n">
        <f aca="false">M204</f>
        <v>0</v>
      </c>
      <c r="N203" s="27" t="n">
        <f aca="false">N204</f>
        <v>44886.23893</v>
      </c>
      <c r="O203" s="27" t="n">
        <f aca="false">O204</f>
        <v>0</v>
      </c>
      <c r="P203" s="27" t="n">
        <f aca="false">P204</f>
        <v>0</v>
      </c>
      <c r="Q203" s="27" t="n">
        <f aca="false">Q204</f>
        <v>44886.239</v>
      </c>
      <c r="R203" s="27" t="n">
        <f aca="false">R204</f>
        <v>-20</v>
      </c>
      <c r="S203" s="27" t="n">
        <f aca="false">S204</f>
        <v>50</v>
      </c>
      <c r="T203" s="27" t="n">
        <f aca="false">T204</f>
        <v>0</v>
      </c>
      <c r="U203" s="27" t="n">
        <f aca="false">U204</f>
        <v>44916.239</v>
      </c>
      <c r="V203" s="27" t="n">
        <f aca="false">V204</f>
        <v>1786.112</v>
      </c>
      <c r="W203" s="27" t="n">
        <f aca="false">W204</f>
        <v>837</v>
      </c>
      <c r="X203" s="27" t="n">
        <f aca="false">X204</f>
        <v>0</v>
      </c>
      <c r="Y203" s="27" t="n">
        <f aca="false">Y204</f>
        <v>48424.351</v>
      </c>
      <c r="Z203" s="27" t="n">
        <f aca="false">Z204</f>
        <v>0</v>
      </c>
      <c r="AA203" s="27" t="n">
        <f aca="false">AA204</f>
        <v>0</v>
      </c>
      <c r="AB203" s="27" t="n">
        <f aca="false">AB204</f>
        <v>0</v>
      </c>
      <c r="AC203" s="27" t="n">
        <f aca="false">AC204</f>
        <v>48424.351</v>
      </c>
    </row>
    <row r="204" customFormat="false" ht="21.75" hidden="false" customHeight="true" outlineLevel="0" collapsed="false">
      <c r="A204" s="18" t="s">
        <v>221</v>
      </c>
      <c r="B204" s="17" t="s">
        <v>356</v>
      </c>
      <c r="C204" s="17" t="s">
        <v>360</v>
      </c>
      <c r="D204" s="17" t="s">
        <v>37</v>
      </c>
      <c r="E204" s="17"/>
      <c r="F204" s="27" t="n">
        <f aca="false">F205</f>
        <v>42189</v>
      </c>
      <c r="G204" s="27" t="n">
        <f aca="false">G205</f>
        <v>0</v>
      </c>
      <c r="H204" s="27" t="n">
        <f aca="false">H205</f>
        <v>42189</v>
      </c>
      <c r="I204" s="27" t="n">
        <f aca="false">I205</f>
        <v>2697.23893</v>
      </c>
      <c r="J204" s="27" t="n">
        <f aca="false">J205</f>
        <v>0</v>
      </c>
      <c r="K204" s="27" t="n">
        <f aca="false">K205</f>
        <v>0</v>
      </c>
      <c r="L204" s="27" t="n">
        <f aca="false">L205</f>
        <v>0</v>
      </c>
      <c r="M204" s="27" t="n">
        <f aca="false">M205</f>
        <v>0</v>
      </c>
      <c r="N204" s="27" t="n">
        <f aca="false">N205</f>
        <v>44886.23893</v>
      </c>
      <c r="O204" s="27" t="n">
        <f aca="false">O205</f>
        <v>0</v>
      </c>
      <c r="P204" s="27" t="n">
        <f aca="false">P205</f>
        <v>0</v>
      </c>
      <c r="Q204" s="27" t="n">
        <f aca="false">Q205</f>
        <v>44886.239</v>
      </c>
      <c r="R204" s="27" t="n">
        <f aca="false">R205</f>
        <v>-20</v>
      </c>
      <c r="S204" s="27" t="n">
        <f aca="false">S205</f>
        <v>50</v>
      </c>
      <c r="T204" s="27" t="n">
        <f aca="false">T205</f>
        <v>0</v>
      </c>
      <c r="U204" s="27" t="n">
        <f aca="false">U205</f>
        <v>44916.239</v>
      </c>
      <c r="V204" s="27" t="n">
        <f aca="false">V205</f>
        <v>1786.112</v>
      </c>
      <c r="W204" s="27" t="n">
        <f aca="false">W205</f>
        <v>837</v>
      </c>
      <c r="X204" s="27" t="n">
        <f aca="false">X205</f>
        <v>0</v>
      </c>
      <c r="Y204" s="27" t="n">
        <f aca="false">Y205</f>
        <v>48424.351</v>
      </c>
      <c r="Z204" s="27" t="n">
        <f aca="false">Z205</f>
        <v>0</v>
      </c>
      <c r="AA204" s="27" t="n">
        <f aca="false">AA205</f>
        <v>0</v>
      </c>
      <c r="AB204" s="27" t="n">
        <f aca="false">AB205</f>
        <v>0</v>
      </c>
      <c r="AC204" s="27" t="n">
        <f aca="false">AC205</f>
        <v>48424.351</v>
      </c>
    </row>
    <row r="205" customFormat="false" ht="21.75" hidden="false" customHeight="true" outlineLevel="0" collapsed="false">
      <c r="A205" s="18" t="s">
        <v>362</v>
      </c>
      <c r="B205" s="17" t="s">
        <v>356</v>
      </c>
      <c r="C205" s="17" t="s">
        <v>361</v>
      </c>
      <c r="D205" s="17" t="s">
        <v>37</v>
      </c>
      <c r="E205" s="17"/>
      <c r="F205" s="27" t="n">
        <f aca="false">F206</f>
        <v>42189</v>
      </c>
      <c r="G205" s="27" t="n">
        <f aca="false">G206</f>
        <v>0</v>
      </c>
      <c r="H205" s="27" t="n">
        <f aca="false">H206</f>
        <v>42189</v>
      </c>
      <c r="I205" s="27" t="n">
        <f aca="false">I206</f>
        <v>2697.23893</v>
      </c>
      <c r="J205" s="27" t="n">
        <f aca="false">J206</f>
        <v>0</v>
      </c>
      <c r="K205" s="27" t="n">
        <f aca="false">K206</f>
        <v>0</v>
      </c>
      <c r="L205" s="27" t="n">
        <f aca="false">L206</f>
        <v>0</v>
      </c>
      <c r="M205" s="27" t="n">
        <f aca="false">M206</f>
        <v>0</v>
      </c>
      <c r="N205" s="27" t="n">
        <f aca="false">N206</f>
        <v>44886.23893</v>
      </c>
      <c r="O205" s="27" t="n">
        <f aca="false">O206</f>
        <v>0</v>
      </c>
      <c r="P205" s="27" t="n">
        <f aca="false">P206</f>
        <v>0</v>
      </c>
      <c r="Q205" s="27" t="n">
        <f aca="false">Q206</f>
        <v>44886.239</v>
      </c>
      <c r="R205" s="27" t="n">
        <f aca="false">R206</f>
        <v>-20</v>
      </c>
      <c r="S205" s="27" t="n">
        <f aca="false">S206</f>
        <v>50</v>
      </c>
      <c r="T205" s="27" t="n">
        <f aca="false">T206</f>
        <v>0</v>
      </c>
      <c r="U205" s="27" t="n">
        <f aca="false">U206</f>
        <v>44916.239</v>
      </c>
      <c r="V205" s="27" t="n">
        <f aca="false">V206</f>
        <v>1786.112</v>
      </c>
      <c r="W205" s="27" t="n">
        <f aca="false">W206</f>
        <v>837</v>
      </c>
      <c r="X205" s="27" t="n">
        <f aca="false">X206</f>
        <v>0</v>
      </c>
      <c r="Y205" s="27" t="n">
        <f aca="false">Y206</f>
        <v>48424.351</v>
      </c>
      <c r="Z205" s="27" t="n">
        <f aca="false">Z206</f>
        <v>0</v>
      </c>
      <c r="AA205" s="27" t="n">
        <f aca="false">AA206</f>
        <v>0</v>
      </c>
      <c r="AB205" s="27" t="n">
        <f aca="false">AB206</f>
        <v>0</v>
      </c>
      <c r="AC205" s="27" t="n">
        <f aca="false">AC206</f>
        <v>48424.351</v>
      </c>
    </row>
    <row r="206" customFormat="false" ht="21.75" hidden="false" customHeight="true" outlineLevel="0" collapsed="false">
      <c r="A206" s="20" t="s">
        <v>219</v>
      </c>
      <c r="B206" s="14" t="s">
        <v>356</v>
      </c>
      <c r="C206" s="14" t="s">
        <v>361</v>
      </c>
      <c r="D206" s="14" t="s">
        <v>218</v>
      </c>
      <c r="E206" s="14"/>
      <c r="F206" s="29" t="n">
        <v>42189</v>
      </c>
      <c r="G206" s="29" t="n">
        <v>0</v>
      </c>
      <c r="H206" s="29" t="n">
        <f aca="false">F206</f>
        <v>42189</v>
      </c>
      <c r="I206" s="29" t="n">
        <v>2697.23893</v>
      </c>
      <c r="J206" s="29" t="n">
        <v>0</v>
      </c>
      <c r="K206" s="29" t="n">
        <v>0</v>
      </c>
      <c r="L206" s="29" t="n">
        <v>0</v>
      </c>
      <c r="M206" s="29" t="n">
        <v>0</v>
      </c>
      <c r="N206" s="29" t="n">
        <f aca="false">J206+I206+H206</f>
        <v>44886.23893</v>
      </c>
      <c r="O206" s="29" t="n">
        <v>0</v>
      </c>
      <c r="P206" s="29" t="n">
        <v>0</v>
      </c>
      <c r="Q206" s="29" t="n">
        <v>44886.239</v>
      </c>
      <c r="R206" s="29" t="n">
        <v>-20</v>
      </c>
      <c r="S206" s="29" t="n">
        <v>50</v>
      </c>
      <c r="T206" s="29" t="n">
        <v>0</v>
      </c>
      <c r="U206" s="29" t="n">
        <v>44916.239</v>
      </c>
      <c r="V206" s="29" t="n">
        <v>1786.112</v>
      </c>
      <c r="W206" s="29" t="n">
        <v>837</v>
      </c>
      <c r="X206" s="29" t="n">
        <v>0</v>
      </c>
      <c r="Y206" s="29" t="n">
        <v>48424.351</v>
      </c>
      <c r="Z206" s="29" t="n">
        <v>0</v>
      </c>
      <c r="AA206" s="29" t="n">
        <v>0</v>
      </c>
      <c r="AB206" s="29" t="n">
        <v>0</v>
      </c>
      <c r="AC206" s="29" t="n">
        <f aca="false">Y206+Z206+AA206+AB206</f>
        <v>48424.351</v>
      </c>
    </row>
    <row r="207" customFormat="false" ht="21.75" hidden="false" customHeight="true" outlineLevel="0" collapsed="false">
      <c r="A207" s="15" t="s">
        <v>364</v>
      </c>
      <c r="B207" s="13" t="s">
        <v>363</v>
      </c>
      <c r="C207" s="13"/>
      <c r="D207" s="13"/>
      <c r="E207" s="13"/>
      <c r="F207" s="16" t="n">
        <f aca="false">F208+F212+F216</f>
        <v>12737.3</v>
      </c>
      <c r="G207" s="16" t="n">
        <f aca="false">G208+G212+G216</f>
        <v>0</v>
      </c>
      <c r="H207" s="16" t="n">
        <f aca="false">H208+H212+H216</f>
        <v>12737.3</v>
      </c>
      <c r="I207" s="16" t="n">
        <f aca="false">I208+I212+I216</f>
        <v>568.09007</v>
      </c>
      <c r="J207" s="16" t="n">
        <f aca="false">J208+J212+J216</f>
        <v>0</v>
      </c>
      <c r="K207" s="16" t="n">
        <f aca="false">K208+K212+K216</f>
        <v>0</v>
      </c>
      <c r="L207" s="16" t="n">
        <f aca="false">L208+L212+L216</f>
        <v>0</v>
      </c>
      <c r="M207" s="16" t="n">
        <f aca="false">M208+M212+M216</f>
        <v>0</v>
      </c>
      <c r="N207" s="16" t="n">
        <f aca="false">N208+N212+N216</f>
        <v>13305.39007</v>
      </c>
      <c r="O207" s="16" t="n">
        <f aca="false">O208+O212+O216</f>
        <v>0</v>
      </c>
      <c r="P207" s="16" t="n">
        <f aca="false">P208+P212+P216</f>
        <v>0</v>
      </c>
      <c r="Q207" s="16" t="n">
        <f aca="false">Q208+Q212+Q216</f>
        <v>13305.39</v>
      </c>
      <c r="R207" s="16" t="n">
        <f aca="false">R208+R212+R216</f>
        <v>20</v>
      </c>
      <c r="S207" s="16" t="n">
        <f aca="false">S208+S212+S216</f>
        <v>0</v>
      </c>
      <c r="T207" s="16" t="n">
        <f aca="false">T208+T212+T216</f>
        <v>0</v>
      </c>
      <c r="U207" s="16" t="n">
        <f aca="false">U208+U212+U216</f>
        <v>13325.39</v>
      </c>
      <c r="V207" s="16" t="n">
        <f aca="false">V208+V212+V216</f>
        <v>0</v>
      </c>
      <c r="W207" s="16" t="n">
        <f aca="false">W208+W212+W216</f>
        <v>289</v>
      </c>
      <c r="X207" s="16" t="n">
        <f aca="false">X208+X212+X216</f>
        <v>0</v>
      </c>
      <c r="Y207" s="16" t="n">
        <f aca="false">Y208+Y212+Y216</f>
        <v>13363.39</v>
      </c>
      <c r="Z207" s="16" t="n">
        <f aca="false">Z208+Z212+Z216</f>
        <v>0</v>
      </c>
      <c r="AA207" s="16" t="n">
        <f aca="false">AA208+AA212+AA216</f>
        <v>0</v>
      </c>
      <c r="AB207" s="16" t="n">
        <f aca="false">AB208+AB212+AB216</f>
        <v>0</v>
      </c>
      <c r="AC207" s="16" t="n">
        <f aca="false">AC208+AC212+AC216</f>
        <v>13363.39</v>
      </c>
    </row>
    <row r="208" customFormat="false" ht="21.75" hidden="false" customHeight="true" outlineLevel="0" collapsed="false">
      <c r="A208" s="25" t="s">
        <v>366</v>
      </c>
      <c r="B208" s="17" t="s">
        <v>363</v>
      </c>
      <c r="C208" s="17" t="s">
        <v>365</v>
      </c>
      <c r="D208" s="17" t="s">
        <v>37</v>
      </c>
      <c r="E208" s="17"/>
      <c r="F208" s="27" t="n">
        <f aca="false">F209</f>
        <v>1592</v>
      </c>
      <c r="G208" s="27" t="n">
        <f aca="false">G209</f>
        <v>0</v>
      </c>
      <c r="H208" s="27" t="n">
        <f aca="false">H209</f>
        <v>1592</v>
      </c>
      <c r="I208" s="27" t="n">
        <f aca="false">I209</f>
        <v>274.18866</v>
      </c>
      <c r="J208" s="27" t="n">
        <f aca="false">J209</f>
        <v>0</v>
      </c>
      <c r="K208" s="27" t="n">
        <f aca="false">K209</f>
        <v>0</v>
      </c>
      <c r="L208" s="27" t="n">
        <f aca="false">L209</f>
        <v>0</v>
      </c>
      <c r="M208" s="27" t="n">
        <f aca="false">M209</f>
        <v>0</v>
      </c>
      <c r="N208" s="27" t="n">
        <f aca="false">N209</f>
        <v>1866.18866</v>
      </c>
      <c r="O208" s="27" t="n">
        <f aca="false">O209</f>
        <v>0</v>
      </c>
      <c r="P208" s="27" t="n">
        <f aca="false">P209</f>
        <v>0</v>
      </c>
      <c r="Q208" s="27" t="n">
        <f aca="false">Q209</f>
        <v>1866.189</v>
      </c>
      <c r="R208" s="27" t="n">
        <f aca="false">R209</f>
        <v>0</v>
      </c>
      <c r="S208" s="27" t="n">
        <f aca="false">S209</f>
        <v>0</v>
      </c>
      <c r="T208" s="27" t="n">
        <f aca="false">T209</f>
        <v>0</v>
      </c>
      <c r="U208" s="27" t="n">
        <f aca="false">U209</f>
        <v>1866.189</v>
      </c>
      <c r="V208" s="27" t="n">
        <f aca="false">V209</f>
        <v>0</v>
      </c>
      <c r="W208" s="27" t="n">
        <f aca="false">W209</f>
        <v>60</v>
      </c>
      <c r="X208" s="27" t="n">
        <f aca="false">X209</f>
        <v>0</v>
      </c>
      <c r="Y208" s="27" t="n">
        <f aca="false">Y209</f>
        <v>1866.189</v>
      </c>
      <c r="Z208" s="27" t="n">
        <f aca="false">Z209</f>
        <v>0</v>
      </c>
      <c r="AA208" s="27" t="n">
        <f aca="false">AA209</f>
        <v>0</v>
      </c>
      <c r="AB208" s="27" t="n">
        <f aca="false">AB209</f>
        <v>0</v>
      </c>
      <c r="AC208" s="27" t="n">
        <f aca="false">AC209</f>
        <v>1866.189</v>
      </c>
    </row>
    <row r="209" customFormat="false" ht="21.75" hidden="false" customHeight="true" outlineLevel="0" collapsed="false">
      <c r="A209" s="18" t="s">
        <v>221</v>
      </c>
      <c r="B209" s="17" t="s">
        <v>363</v>
      </c>
      <c r="C209" s="17" t="s">
        <v>367</v>
      </c>
      <c r="D209" s="17" t="s">
        <v>37</v>
      </c>
      <c r="E209" s="17"/>
      <c r="F209" s="27" t="n">
        <f aca="false">F210</f>
        <v>1592</v>
      </c>
      <c r="G209" s="27" t="n">
        <f aca="false">G210</f>
        <v>0</v>
      </c>
      <c r="H209" s="27" t="n">
        <f aca="false">H210</f>
        <v>1592</v>
      </c>
      <c r="I209" s="27" t="n">
        <f aca="false">I210</f>
        <v>274.18866</v>
      </c>
      <c r="J209" s="27" t="n">
        <f aca="false">J210</f>
        <v>0</v>
      </c>
      <c r="K209" s="27" t="n">
        <f aca="false">K210</f>
        <v>0</v>
      </c>
      <c r="L209" s="27" t="n">
        <f aca="false">L210</f>
        <v>0</v>
      </c>
      <c r="M209" s="27" t="n">
        <f aca="false">M210</f>
        <v>0</v>
      </c>
      <c r="N209" s="27" t="n">
        <f aca="false">N210</f>
        <v>1866.18866</v>
      </c>
      <c r="O209" s="27" t="n">
        <f aca="false">O210</f>
        <v>0</v>
      </c>
      <c r="P209" s="27" t="n">
        <f aca="false">P210</f>
        <v>0</v>
      </c>
      <c r="Q209" s="27" t="n">
        <f aca="false">Q210</f>
        <v>1866.189</v>
      </c>
      <c r="R209" s="27" t="n">
        <f aca="false">R210</f>
        <v>0</v>
      </c>
      <c r="S209" s="27" t="n">
        <f aca="false">S210</f>
        <v>0</v>
      </c>
      <c r="T209" s="27" t="n">
        <f aca="false">T210</f>
        <v>0</v>
      </c>
      <c r="U209" s="27" t="n">
        <f aca="false">U210</f>
        <v>1866.189</v>
      </c>
      <c r="V209" s="27" t="n">
        <f aca="false">V210</f>
        <v>0</v>
      </c>
      <c r="W209" s="27" t="n">
        <f aca="false">W210</f>
        <v>60</v>
      </c>
      <c r="X209" s="27" t="n">
        <f aca="false">X210</f>
        <v>0</v>
      </c>
      <c r="Y209" s="27" t="n">
        <f aca="false">Y210</f>
        <v>1866.189</v>
      </c>
      <c r="Z209" s="27" t="n">
        <f aca="false">Z210</f>
        <v>0</v>
      </c>
      <c r="AA209" s="27" t="n">
        <f aca="false">AA210</f>
        <v>0</v>
      </c>
      <c r="AB209" s="27" t="n">
        <f aca="false">AB210</f>
        <v>0</v>
      </c>
      <c r="AC209" s="27" t="n">
        <f aca="false">AC210</f>
        <v>1866.189</v>
      </c>
    </row>
    <row r="210" customFormat="false" ht="21.75" hidden="false" customHeight="true" outlineLevel="0" collapsed="false">
      <c r="A210" s="18" t="s">
        <v>369</v>
      </c>
      <c r="B210" s="17" t="s">
        <v>363</v>
      </c>
      <c r="C210" s="17" t="s">
        <v>368</v>
      </c>
      <c r="D210" s="17" t="s">
        <v>37</v>
      </c>
      <c r="E210" s="17"/>
      <c r="F210" s="27" t="n">
        <f aca="false">F211</f>
        <v>1592</v>
      </c>
      <c r="G210" s="27" t="n">
        <f aca="false">G211</f>
        <v>0</v>
      </c>
      <c r="H210" s="27" t="n">
        <f aca="false">H211</f>
        <v>1592</v>
      </c>
      <c r="I210" s="27" t="n">
        <f aca="false">I211</f>
        <v>274.18866</v>
      </c>
      <c r="J210" s="27" t="n">
        <f aca="false">J211</f>
        <v>0</v>
      </c>
      <c r="K210" s="27" t="n">
        <f aca="false">K211</f>
        <v>0</v>
      </c>
      <c r="L210" s="27" t="n">
        <f aca="false">L211</f>
        <v>0</v>
      </c>
      <c r="M210" s="27" t="n">
        <f aca="false">M211</f>
        <v>0</v>
      </c>
      <c r="N210" s="27" t="n">
        <f aca="false">N211</f>
        <v>1866.18866</v>
      </c>
      <c r="O210" s="27" t="n">
        <f aca="false">O211</f>
        <v>0</v>
      </c>
      <c r="P210" s="27" t="n">
        <f aca="false">P211</f>
        <v>0</v>
      </c>
      <c r="Q210" s="27" t="n">
        <f aca="false">Q211</f>
        <v>1866.189</v>
      </c>
      <c r="R210" s="27" t="n">
        <f aca="false">R211</f>
        <v>0</v>
      </c>
      <c r="S210" s="27" t="n">
        <f aca="false">S211</f>
        <v>0</v>
      </c>
      <c r="T210" s="27" t="n">
        <f aca="false">T211</f>
        <v>0</v>
      </c>
      <c r="U210" s="27" t="n">
        <f aca="false">U211</f>
        <v>1866.189</v>
      </c>
      <c r="V210" s="27" t="n">
        <f aca="false">V211</f>
        <v>0</v>
      </c>
      <c r="W210" s="27" t="n">
        <f aca="false">W211</f>
        <v>60</v>
      </c>
      <c r="X210" s="27" t="n">
        <f aca="false">X211</f>
        <v>0</v>
      </c>
      <c r="Y210" s="27" t="n">
        <f aca="false">Y211</f>
        <v>1866.189</v>
      </c>
      <c r="Z210" s="27" t="n">
        <f aca="false">Z211</f>
        <v>0</v>
      </c>
      <c r="AA210" s="27" t="n">
        <f aca="false">AA211</f>
        <v>0</v>
      </c>
      <c r="AB210" s="27" t="n">
        <f aca="false">AB211</f>
        <v>0</v>
      </c>
      <c r="AC210" s="27" t="n">
        <f aca="false">AC211</f>
        <v>1866.189</v>
      </c>
    </row>
    <row r="211" customFormat="false" ht="21.75" hidden="false" customHeight="true" outlineLevel="0" collapsed="false">
      <c r="A211" s="20" t="s">
        <v>219</v>
      </c>
      <c r="B211" s="14" t="s">
        <v>363</v>
      </c>
      <c r="C211" s="14" t="s">
        <v>368</v>
      </c>
      <c r="D211" s="14" t="s">
        <v>218</v>
      </c>
      <c r="E211" s="14"/>
      <c r="F211" s="29" t="n">
        <v>1592</v>
      </c>
      <c r="G211" s="29" t="n">
        <v>0</v>
      </c>
      <c r="H211" s="29" t="n">
        <f aca="false">F211</f>
        <v>1592</v>
      </c>
      <c r="I211" s="29" t="n">
        <v>274.18866</v>
      </c>
      <c r="J211" s="29" t="n">
        <v>0</v>
      </c>
      <c r="K211" s="29" t="n">
        <v>0</v>
      </c>
      <c r="L211" s="29" t="n">
        <v>0</v>
      </c>
      <c r="M211" s="29" t="n">
        <v>0</v>
      </c>
      <c r="N211" s="29" t="n">
        <f aca="false">J211+I211+H211</f>
        <v>1866.18866</v>
      </c>
      <c r="O211" s="29" t="n">
        <v>0</v>
      </c>
      <c r="P211" s="29" t="n">
        <v>0</v>
      </c>
      <c r="Q211" s="29" t="n">
        <v>1866.189</v>
      </c>
      <c r="R211" s="29" t="n">
        <v>0</v>
      </c>
      <c r="S211" s="29" t="n">
        <v>0</v>
      </c>
      <c r="T211" s="29" t="n">
        <v>0</v>
      </c>
      <c r="U211" s="29" t="n">
        <v>1866.189</v>
      </c>
      <c r="V211" s="29" t="n">
        <v>0</v>
      </c>
      <c r="W211" s="29" t="n">
        <v>60</v>
      </c>
      <c r="X211" s="29" t="n">
        <v>0</v>
      </c>
      <c r="Y211" s="29" t="n">
        <v>1866.189</v>
      </c>
      <c r="Z211" s="29" t="n">
        <v>0</v>
      </c>
      <c r="AA211" s="29" t="n">
        <v>0</v>
      </c>
      <c r="AB211" s="29" t="n">
        <v>0</v>
      </c>
      <c r="AC211" s="29" t="n">
        <f aca="false">Y211+Z211+AA211+AB211</f>
        <v>1866.189</v>
      </c>
    </row>
    <row r="212" customFormat="false" ht="21.75" hidden="false" customHeight="true" outlineLevel="0" collapsed="false">
      <c r="A212" s="18" t="s">
        <v>371</v>
      </c>
      <c r="B212" s="17" t="s">
        <v>363</v>
      </c>
      <c r="C212" s="17" t="s">
        <v>370</v>
      </c>
      <c r="D212" s="17" t="s">
        <v>37</v>
      </c>
      <c r="E212" s="17"/>
      <c r="F212" s="27" t="n">
        <f aca="false">F213</f>
        <v>7256</v>
      </c>
      <c r="G212" s="27" t="n">
        <f aca="false">G213</f>
        <v>0</v>
      </c>
      <c r="H212" s="27" t="n">
        <f aca="false">H213</f>
        <v>7256</v>
      </c>
      <c r="I212" s="27" t="n">
        <f aca="false">I213</f>
        <v>293.90141</v>
      </c>
      <c r="J212" s="27" t="n">
        <f aca="false">J213</f>
        <v>0</v>
      </c>
      <c r="K212" s="27" t="n">
        <f aca="false">K213</f>
        <v>0</v>
      </c>
      <c r="L212" s="27" t="n">
        <f aca="false">L213</f>
        <v>0</v>
      </c>
      <c r="M212" s="27" t="n">
        <f aca="false">M213</f>
        <v>0</v>
      </c>
      <c r="N212" s="27" t="n">
        <f aca="false">N213</f>
        <v>7549.90141</v>
      </c>
      <c r="O212" s="27" t="n">
        <f aca="false">O213</f>
        <v>0</v>
      </c>
      <c r="P212" s="27" t="n">
        <f aca="false">P213</f>
        <v>0</v>
      </c>
      <c r="Q212" s="27" t="n">
        <f aca="false">Q213</f>
        <v>7549.901</v>
      </c>
      <c r="R212" s="27" t="n">
        <f aca="false">R213</f>
        <v>20</v>
      </c>
      <c r="S212" s="27" t="n">
        <f aca="false">S213</f>
        <v>0</v>
      </c>
      <c r="T212" s="27" t="n">
        <f aca="false">T213</f>
        <v>0</v>
      </c>
      <c r="U212" s="27" t="n">
        <f aca="false">U213</f>
        <v>7569.901</v>
      </c>
      <c r="V212" s="27" t="n">
        <f aca="false">V213</f>
        <v>0</v>
      </c>
      <c r="W212" s="27" t="n">
        <f aca="false">W213</f>
        <v>229</v>
      </c>
      <c r="X212" s="27" t="n">
        <f aca="false">X213</f>
        <v>0</v>
      </c>
      <c r="Y212" s="27" t="n">
        <f aca="false">Y213</f>
        <v>7607.901</v>
      </c>
      <c r="Z212" s="27" t="n">
        <f aca="false">Z213</f>
        <v>0</v>
      </c>
      <c r="AA212" s="27" t="n">
        <f aca="false">AA213</f>
        <v>0</v>
      </c>
      <c r="AB212" s="27" t="n">
        <f aca="false">AB213</f>
        <v>0</v>
      </c>
      <c r="AC212" s="27" t="n">
        <f aca="false">AC213</f>
        <v>7607.901</v>
      </c>
    </row>
    <row r="213" customFormat="false" ht="21.75" hidden="false" customHeight="true" outlineLevel="0" collapsed="false">
      <c r="A213" s="18" t="s">
        <v>221</v>
      </c>
      <c r="B213" s="17" t="s">
        <v>363</v>
      </c>
      <c r="C213" s="17" t="s">
        <v>372</v>
      </c>
      <c r="D213" s="17" t="s">
        <v>37</v>
      </c>
      <c r="E213" s="17"/>
      <c r="F213" s="27" t="n">
        <f aca="false">F214</f>
        <v>7256</v>
      </c>
      <c r="G213" s="27" t="n">
        <f aca="false">G214</f>
        <v>0</v>
      </c>
      <c r="H213" s="27" t="n">
        <f aca="false">H214</f>
        <v>7256</v>
      </c>
      <c r="I213" s="27" t="n">
        <f aca="false">I214</f>
        <v>293.90141</v>
      </c>
      <c r="J213" s="27" t="n">
        <f aca="false">J214</f>
        <v>0</v>
      </c>
      <c r="K213" s="27" t="n">
        <f aca="false">K214</f>
        <v>0</v>
      </c>
      <c r="L213" s="27" t="n">
        <f aca="false">L214</f>
        <v>0</v>
      </c>
      <c r="M213" s="27" t="n">
        <f aca="false">M214</f>
        <v>0</v>
      </c>
      <c r="N213" s="27" t="n">
        <f aca="false">N214</f>
        <v>7549.90141</v>
      </c>
      <c r="O213" s="27" t="n">
        <f aca="false">O214</f>
        <v>0</v>
      </c>
      <c r="P213" s="27" t="n">
        <f aca="false">P214</f>
        <v>0</v>
      </c>
      <c r="Q213" s="27" t="n">
        <f aca="false">Q214</f>
        <v>7549.901</v>
      </c>
      <c r="R213" s="27" t="n">
        <f aca="false">R214</f>
        <v>20</v>
      </c>
      <c r="S213" s="27" t="n">
        <f aca="false">S214</f>
        <v>0</v>
      </c>
      <c r="T213" s="27" t="n">
        <f aca="false">T214</f>
        <v>0</v>
      </c>
      <c r="U213" s="27" t="n">
        <f aca="false">U214</f>
        <v>7569.901</v>
      </c>
      <c r="V213" s="27" t="n">
        <f aca="false">V214</f>
        <v>0</v>
      </c>
      <c r="W213" s="27" t="n">
        <f aca="false">W214</f>
        <v>229</v>
      </c>
      <c r="X213" s="27" t="n">
        <f aca="false">X214</f>
        <v>0</v>
      </c>
      <c r="Y213" s="27" t="n">
        <f aca="false">Y214</f>
        <v>7607.901</v>
      </c>
      <c r="Z213" s="27" t="n">
        <f aca="false">Z214</f>
        <v>0</v>
      </c>
      <c r="AA213" s="27" t="n">
        <f aca="false">AA214</f>
        <v>0</v>
      </c>
      <c r="AB213" s="27" t="n">
        <f aca="false">AB214</f>
        <v>0</v>
      </c>
      <c r="AC213" s="27" t="n">
        <f aca="false">AC214</f>
        <v>7607.901</v>
      </c>
    </row>
    <row r="214" customFormat="false" ht="33" hidden="false" customHeight="true" outlineLevel="0" collapsed="false">
      <c r="A214" s="18" t="s">
        <v>374</v>
      </c>
      <c r="B214" s="17" t="s">
        <v>363</v>
      </c>
      <c r="C214" s="17" t="s">
        <v>373</v>
      </c>
      <c r="D214" s="17" t="s">
        <v>37</v>
      </c>
      <c r="E214" s="17"/>
      <c r="F214" s="27" t="n">
        <f aca="false">F215</f>
        <v>7256</v>
      </c>
      <c r="G214" s="27" t="n">
        <f aca="false">G215</f>
        <v>0</v>
      </c>
      <c r="H214" s="27" t="n">
        <f aca="false">H215</f>
        <v>7256</v>
      </c>
      <c r="I214" s="27" t="n">
        <f aca="false">I215</f>
        <v>293.90141</v>
      </c>
      <c r="J214" s="27" t="n">
        <f aca="false">J215</f>
        <v>0</v>
      </c>
      <c r="K214" s="27" t="n">
        <f aca="false">K215</f>
        <v>0</v>
      </c>
      <c r="L214" s="27" t="n">
        <f aca="false">L215</f>
        <v>0</v>
      </c>
      <c r="M214" s="27" t="n">
        <f aca="false">M215</f>
        <v>0</v>
      </c>
      <c r="N214" s="27" t="n">
        <f aca="false">N215</f>
        <v>7549.90141</v>
      </c>
      <c r="O214" s="27" t="n">
        <f aca="false">O215</f>
        <v>0</v>
      </c>
      <c r="P214" s="27" t="n">
        <f aca="false">P215</f>
        <v>0</v>
      </c>
      <c r="Q214" s="27" t="n">
        <f aca="false">Q215</f>
        <v>7549.901</v>
      </c>
      <c r="R214" s="27" t="n">
        <f aca="false">R215</f>
        <v>20</v>
      </c>
      <c r="S214" s="27" t="n">
        <f aca="false">S215</f>
        <v>0</v>
      </c>
      <c r="T214" s="27" t="n">
        <f aca="false">T215</f>
        <v>0</v>
      </c>
      <c r="U214" s="27" t="n">
        <f aca="false">U215</f>
        <v>7569.901</v>
      </c>
      <c r="V214" s="27" t="n">
        <f aca="false">V215</f>
        <v>0</v>
      </c>
      <c r="W214" s="27" t="n">
        <f aca="false">W215</f>
        <v>229</v>
      </c>
      <c r="X214" s="27" t="n">
        <f aca="false">X215</f>
        <v>0</v>
      </c>
      <c r="Y214" s="27" t="n">
        <f aca="false">Y215</f>
        <v>7607.901</v>
      </c>
      <c r="Z214" s="27" t="n">
        <f aca="false">Z215</f>
        <v>0</v>
      </c>
      <c r="AA214" s="27" t="n">
        <f aca="false">AA215</f>
        <v>0</v>
      </c>
      <c r="AB214" s="27" t="n">
        <f aca="false">AB215</f>
        <v>0</v>
      </c>
      <c r="AC214" s="27" t="n">
        <f aca="false">AC215</f>
        <v>7607.901</v>
      </c>
    </row>
    <row r="215" customFormat="false" ht="21.75" hidden="false" customHeight="true" outlineLevel="0" collapsed="false">
      <c r="A215" s="20" t="s">
        <v>219</v>
      </c>
      <c r="B215" s="14" t="s">
        <v>363</v>
      </c>
      <c r="C215" s="14" t="s">
        <v>373</v>
      </c>
      <c r="D215" s="14" t="s">
        <v>218</v>
      </c>
      <c r="E215" s="14"/>
      <c r="F215" s="29" t="n">
        <v>7256</v>
      </c>
      <c r="G215" s="29" t="n">
        <v>0</v>
      </c>
      <c r="H215" s="29" t="n">
        <f aca="false">F215</f>
        <v>7256</v>
      </c>
      <c r="I215" s="29" t="n">
        <v>293.90141</v>
      </c>
      <c r="J215" s="29" t="n">
        <v>0</v>
      </c>
      <c r="K215" s="29" t="n">
        <v>0</v>
      </c>
      <c r="L215" s="29" t="n">
        <v>0</v>
      </c>
      <c r="M215" s="29" t="n">
        <v>0</v>
      </c>
      <c r="N215" s="29" t="n">
        <f aca="false">J215+I215+H215</f>
        <v>7549.90141</v>
      </c>
      <c r="O215" s="29" t="n">
        <v>0</v>
      </c>
      <c r="P215" s="29" t="n">
        <v>0</v>
      </c>
      <c r="Q215" s="29" t="n">
        <v>7549.901</v>
      </c>
      <c r="R215" s="29" t="n">
        <v>20</v>
      </c>
      <c r="S215" s="29" t="n">
        <v>0</v>
      </c>
      <c r="T215" s="29" t="n">
        <v>0</v>
      </c>
      <c r="U215" s="29" t="n">
        <v>7569.901</v>
      </c>
      <c r="V215" s="29" t="n">
        <v>0</v>
      </c>
      <c r="W215" s="29" t="n">
        <v>229</v>
      </c>
      <c r="X215" s="29" t="n">
        <v>0</v>
      </c>
      <c r="Y215" s="29" t="n">
        <v>7607.901</v>
      </c>
      <c r="Z215" s="29" t="n">
        <v>0</v>
      </c>
      <c r="AA215" s="29" t="n">
        <v>0</v>
      </c>
      <c r="AB215" s="29" t="n">
        <v>0</v>
      </c>
      <c r="AC215" s="29" t="n">
        <f aca="false">Y215+Z215+AA215+AB215</f>
        <v>7607.901</v>
      </c>
    </row>
    <row r="216" customFormat="false" ht="21.75" hidden="false" customHeight="true" outlineLevel="0" collapsed="false">
      <c r="A216" s="25" t="s">
        <v>376</v>
      </c>
      <c r="B216" s="17" t="s">
        <v>363</v>
      </c>
      <c r="C216" s="17" t="s">
        <v>375</v>
      </c>
      <c r="D216" s="17" t="s">
        <v>37</v>
      </c>
      <c r="E216" s="17"/>
      <c r="F216" s="52" t="n">
        <f aca="false">F217</f>
        <v>3889.3</v>
      </c>
      <c r="G216" s="52" t="n">
        <f aca="false">G217</f>
        <v>0</v>
      </c>
      <c r="H216" s="52" t="n">
        <f aca="false">H217</f>
        <v>3889.3</v>
      </c>
      <c r="I216" s="52" t="n">
        <f aca="false">I217</f>
        <v>0</v>
      </c>
      <c r="J216" s="52" t="n">
        <f aca="false">J217</f>
        <v>0</v>
      </c>
      <c r="K216" s="52" t="n">
        <f aca="false">K217</f>
        <v>0</v>
      </c>
      <c r="L216" s="52" t="n">
        <f aca="false">L217</f>
        <v>0</v>
      </c>
      <c r="M216" s="52" t="n">
        <f aca="false">M217</f>
        <v>0</v>
      </c>
      <c r="N216" s="52" t="n">
        <f aca="false">N217</f>
        <v>3889.3</v>
      </c>
      <c r="O216" s="52" t="n">
        <f aca="false">O217</f>
        <v>0</v>
      </c>
      <c r="P216" s="52" t="n">
        <f aca="false">P217</f>
        <v>0</v>
      </c>
      <c r="Q216" s="52" t="n">
        <f aca="false">Q217</f>
        <v>3889.3</v>
      </c>
      <c r="R216" s="52" t="n">
        <f aca="false">R217</f>
        <v>0</v>
      </c>
      <c r="S216" s="52" t="n">
        <f aca="false">S217</f>
        <v>0</v>
      </c>
      <c r="T216" s="52" t="n">
        <f aca="false">T217</f>
        <v>0</v>
      </c>
      <c r="U216" s="52" t="n">
        <f aca="false">U217</f>
        <v>3889.3</v>
      </c>
      <c r="V216" s="52" t="n">
        <f aca="false">V217</f>
        <v>0</v>
      </c>
      <c r="W216" s="52" t="n">
        <f aca="false">W217</f>
        <v>0</v>
      </c>
      <c r="X216" s="52" t="n">
        <f aca="false">X217</f>
        <v>0</v>
      </c>
      <c r="Y216" s="52" t="n">
        <f aca="false">Y217</f>
        <v>3889.3</v>
      </c>
      <c r="Z216" s="52" t="n">
        <f aca="false">Z217</f>
        <v>0</v>
      </c>
      <c r="AA216" s="52" t="n">
        <f aca="false">AA217</f>
        <v>0</v>
      </c>
      <c r="AB216" s="52" t="n">
        <f aca="false">AB217</f>
        <v>0</v>
      </c>
      <c r="AC216" s="52" t="n">
        <f aca="false">AC217</f>
        <v>3889.3</v>
      </c>
    </row>
    <row r="217" customFormat="false" ht="45.75" hidden="false" customHeight="true" outlineLevel="0" collapsed="false">
      <c r="A217" s="25" t="s">
        <v>378</v>
      </c>
      <c r="B217" s="17" t="s">
        <v>363</v>
      </c>
      <c r="C217" s="17" t="s">
        <v>377</v>
      </c>
      <c r="D217" s="17" t="s">
        <v>37</v>
      </c>
      <c r="E217" s="17"/>
      <c r="F217" s="52" t="n">
        <f aca="false">F218</f>
        <v>3889.3</v>
      </c>
      <c r="G217" s="52" t="n">
        <f aca="false">G218</f>
        <v>0</v>
      </c>
      <c r="H217" s="52" t="n">
        <f aca="false">H218</f>
        <v>3889.3</v>
      </c>
      <c r="I217" s="52" t="n">
        <f aca="false">I218</f>
        <v>0</v>
      </c>
      <c r="J217" s="52" t="n">
        <f aca="false">J218</f>
        <v>0</v>
      </c>
      <c r="K217" s="52" t="n">
        <f aca="false">K218</f>
        <v>0</v>
      </c>
      <c r="L217" s="52" t="n">
        <f aca="false">L218</f>
        <v>0</v>
      </c>
      <c r="M217" s="52" t="n">
        <f aca="false">M218</f>
        <v>0</v>
      </c>
      <c r="N217" s="52" t="n">
        <f aca="false">N218</f>
        <v>3889.3</v>
      </c>
      <c r="O217" s="52" t="n">
        <f aca="false">O218</f>
        <v>0</v>
      </c>
      <c r="P217" s="52" t="n">
        <f aca="false">P218</f>
        <v>0</v>
      </c>
      <c r="Q217" s="52" t="n">
        <f aca="false">Q218</f>
        <v>3889.3</v>
      </c>
      <c r="R217" s="52" t="n">
        <f aca="false">R218</f>
        <v>0</v>
      </c>
      <c r="S217" s="52" t="n">
        <f aca="false">S218</f>
        <v>0</v>
      </c>
      <c r="T217" s="52" t="n">
        <f aca="false">T218</f>
        <v>0</v>
      </c>
      <c r="U217" s="52" t="n">
        <f aca="false">U218</f>
        <v>3889.3</v>
      </c>
      <c r="V217" s="52" t="n">
        <f aca="false">V218</f>
        <v>0</v>
      </c>
      <c r="W217" s="52" t="n">
        <f aca="false">W218</f>
        <v>0</v>
      </c>
      <c r="X217" s="52" t="n">
        <f aca="false">X218</f>
        <v>0</v>
      </c>
      <c r="Y217" s="52" t="n">
        <f aca="false">Y218</f>
        <v>3889.3</v>
      </c>
      <c r="Z217" s="52" t="n">
        <f aca="false">Z218</f>
        <v>0</v>
      </c>
      <c r="AA217" s="52" t="n">
        <f aca="false">AA218</f>
        <v>0</v>
      </c>
      <c r="AB217" s="52" t="n">
        <f aca="false">AB218</f>
        <v>0</v>
      </c>
      <c r="AC217" s="52" t="n">
        <f aca="false">AC218</f>
        <v>3889.3</v>
      </c>
    </row>
    <row r="218" customFormat="false" ht="21.75" hidden="false" customHeight="true" outlineLevel="0" collapsed="false">
      <c r="A218" s="35" t="s">
        <v>219</v>
      </c>
      <c r="B218" s="14" t="s">
        <v>363</v>
      </c>
      <c r="C218" s="14" t="s">
        <v>377</v>
      </c>
      <c r="D218" s="14" t="s">
        <v>218</v>
      </c>
      <c r="E218" s="14"/>
      <c r="F218" s="31" t="n">
        <v>3889.3</v>
      </c>
      <c r="G218" s="31" t="n">
        <v>0</v>
      </c>
      <c r="H218" s="31" t="n">
        <f aca="false">F218</f>
        <v>3889.3</v>
      </c>
      <c r="I218" s="29" t="n">
        <v>0</v>
      </c>
      <c r="J218" s="29" t="n">
        <v>0</v>
      </c>
      <c r="K218" s="29" t="n">
        <v>0</v>
      </c>
      <c r="L218" s="29" t="n">
        <v>0</v>
      </c>
      <c r="M218" s="29" t="n">
        <v>0</v>
      </c>
      <c r="N218" s="29" t="n">
        <f aca="false">J218+I218+H218</f>
        <v>3889.3</v>
      </c>
      <c r="O218" s="29" t="n">
        <f aca="false">K218+J218+I218</f>
        <v>0</v>
      </c>
      <c r="P218" s="29" t="n">
        <f aca="false">L218+K218+J218</f>
        <v>0</v>
      </c>
      <c r="Q218" s="29" t="n">
        <v>3889.3</v>
      </c>
      <c r="R218" s="29" t="n">
        <v>0</v>
      </c>
      <c r="S218" s="29" t="n">
        <v>0</v>
      </c>
      <c r="T218" s="29" t="n">
        <v>0</v>
      </c>
      <c r="U218" s="29" t="n">
        <v>3889.3</v>
      </c>
      <c r="V218" s="29" t="n">
        <v>0</v>
      </c>
      <c r="W218" s="29" t="n">
        <v>0</v>
      </c>
      <c r="X218" s="29" t="n">
        <v>0</v>
      </c>
      <c r="Y218" s="29" t="n">
        <v>3889.3</v>
      </c>
      <c r="Z218" s="29" t="n">
        <v>0</v>
      </c>
      <c r="AA218" s="29" t="n">
        <v>0</v>
      </c>
      <c r="AB218" s="29" t="n">
        <v>0</v>
      </c>
      <c r="AC218" s="29" t="n">
        <f aca="false">Y218+Z218+AA218+AB218</f>
        <v>3889.3</v>
      </c>
    </row>
    <row r="219" customFormat="false" ht="21.75" hidden="false" customHeight="true" outlineLevel="0" collapsed="false">
      <c r="A219" s="26" t="s">
        <v>380</v>
      </c>
      <c r="B219" s="13" t="s">
        <v>379</v>
      </c>
      <c r="C219" s="13"/>
      <c r="D219" s="13"/>
      <c r="E219" s="13"/>
      <c r="F219" s="28" t="n">
        <f aca="false">F220</f>
        <v>15954</v>
      </c>
      <c r="G219" s="28" t="n">
        <f aca="false">G220</f>
        <v>0</v>
      </c>
      <c r="H219" s="28" t="n">
        <f aca="false">H220</f>
        <v>15954</v>
      </c>
      <c r="I219" s="28" t="n">
        <f aca="false">I220</f>
        <v>-3553.624</v>
      </c>
      <c r="J219" s="28" t="n">
        <f aca="false">J220</f>
        <v>0</v>
      </c>
      <c r="K219" s="28" t="n">
        <f aca="false">K220</f>
        <v>0</v>
      </c>
      <c r="L219" s="28" t="n">
        <f aca="false">L220</f>
        <v>0</v>
      </c>
      <c r="M219" s="28" t="n">
        <f aca="false">M220</f>
        <v>0</v>
      </c>
      <c r="N219" s="28" t="n">
        <f aca="false">N220</f>
        <v>12400.376</v>
      </c>
      <c r="O219" s="28" t="n">
        <f aca="false">O220</f>
        <v>0</v>
      </c>
      <c r="P219" s="28" t="n">
        <f aca="false">P220</f>
        <v>0</v>
      </c>
      <c r="Q219" s="28" t="n">
        <f aca="false">Q220</f>
        <v>12400.376</v>
      </c>
      <c r="R219" s="28" t="n">
        <f aca="false">R220</f>
        <v>0</v>
      </c>
      <c r="S219" s="28" t="n">
        <f aca="false">S220</f>
        <v>0</v>
      </c>
      <c r="T219" s="28" t="n">
        <f aca="false">T220</f>
        <v>0</v>
      </c>
      <c r="U219" s="28" t="n">
        <f aca="false">U220</f>
        <v>12400.376</v>
      </c>
      <c r="V219" s="28" t="n">
        <f aca="false">V220</f>
        <v>0</v>
      </c>
      <c r="W219" s="28" t="n">
        <f aca="false">W220</f>
        <v>365</v>
      </c>
      <c r="X219" s="28" t="n">
        <f aca="false">X220</f>
        <v>0</v>
      </c>
      <c r="Y219" s="28" t="n">
        <f aca="false">Y220</f>
        <v>13311.976</v>
      </c>
      <c r="Z219" s="28" t="n">
        <f aca="false">Z220</f>
        <v>0</v>
      </c>
      <c r="AA219" s="28" t="n">
        <f aca="false">AA220</f>
        <v>0</v>
      </c>
      <c r="AB219" s="28" t="n">
        <f aca="false">AB220</f>
        <v>0</v>
      </c>
      <c r="AC219" s="28" t="n">
        <f aca="false">AC220</f>
        <v>13311.976</v>
      </c>
    </row>
    <row r="220" customFormat="false" ht="21.75" hidden="false" customHeight="true" outlineLevel="0" collapsed="false">
      <c r="A220" s="25" t="s">
        <v>359</v>
      </c>
      <c r="B220" s="17" t="s">
        <v>379</v>
      </c>
      <c r="C220" s="17" t="s">
        <v>358</v>
      </c>
      <c r="D220" s="17" t="s">
        <v>37</v>
      </c>
      <c r="E220" s="17"/>
      <c r="F220" s="27" t="n">
        <f aca="false">F221</f>
        <v>15954</v>
      </c>
      <c r="G220" s="27" t="n">
        <f aca="false">G221</f>
        <v>0</v>
      </c>
      <c r="H220" s="27" t="n">
        <f aca="false">H221</f>
        <v>15954</v>
      </c>
      <c r="I220" s="27" t="n">
        <f aca="false">I221</f>
        <v>-3553.624</v>
      </c>
      <c r="J220" s="27" t="n">
        <f aca="false">J221</f>
        <v>0</v>
      </c>
      <c r="K220" s="27" t="n">
        <f aca="false">K221</f>
        <v>0</v>
      </c>
      <c r="L220" s="27" t="n">
        <f aca="false">L221</f>
        <v>0</v>
      </c>
      <c r="M220" s="27" t="n">
        <f aca="false">M221</f>
        <v>0</v>
      </c>
      <c r="N220" s="27" t="n">
        <f aca="false">N221</f>
        <v>12400.376</v>
      </c>
      <c r="O220" s="27" t="n">
        <f aca="false">O221</f>
        <v>0</v>
      </c>
      <c r="P220" s="27" t="n">
        <f aca="false">P221</f>
        <v>0</v>
      </c>
      <c r="Q220" s="27" t="n">
        <f aca="false">Q221</f>
        <v>12400.376</v>
      </c>
      <c r="R220" s="27" t="n">
        <f aca="false">R221</f>
        <v>0</v>
      </c>
      <c r="S220" s="27" t="n">
        <f aca="false">S221</f>
        <v>0</v>
      </c>
      <c r="T220" s="27" t="n">
        <f aca="false">T221</f>
        <v>0</v>
      </c>
      <c r="U220" s="27" t="n">
        <f aca="false">U221</f>
        <v>12400.376</v>
      </c>
      <c r="V220" s="27" t="n">
        <f aca="false">V221</f>
        <v>0</v>
      </c>
      <c r="W220" s="27" t="n">
        <f aca="false">W221</f>
        <v>365</v>
      </c>
      <c r="X220" s="27" t="n">
        <f aca="false">X221</f>
        <v>0</v>
      </c>
      <c r="Y220" s="27" t="n">
        <f aca="false">Y221</f>
        <v>13311.976</v>
      </c>
      <c r="Z220" s="27" t="n">
        <f aca="false">Z221</f>
        <v>0</v>
      </c>
      <c r="AA220" s="27" t="n">
        <f aca="false">AA221</f>
        <v>0</v>
      </c>
      <c r="AB220" s="27" t="n">
        <f aca="false">AB221</f>
        <v>0</v>
      </c>
      <c r="AC220" s="27" t="n">
        <f aca="false">AC221</f>
        <v>13311.976</v>
      </c>
    </row>
    <row r="221" customFormat="false" ht="21.75" hidden="false" customHeight="true" outlineLevel="0" collapsed="false">
      <c r="A221" s="18" t="s">
        <v>221</v>
      </c>
      <c r="B221" s="17" t="s">
        <v>379</v>
      </c>
      <c r="C221" s="17" t="s">
        <v>360</v>
      </c>
      <c r="D221" s="17" t="s">
        <v>37</v>
      </c>
      <c r="E221" s="17"/>
      <c r="F221" s="27" t="n">
        <f aca="false">F222</f>
        <v>15954</v>
      </c>
      <c r="G221" s="27" t="n">
        <f aca="false">G222</f>
        <v>0</v>
      </c>
      <c r="H221" s="27" t="n">
        <f aca="false">H222</f>
        <v>15954</v>
      </c>
      <c r="I221" s="27" t="n">
        <f aca="false">I222</f>
        <v>-3553.624</v>
      </c>
      <c r="J221" s="27" t="n">
        <f aca="false">J222</f>
        <v>0</v>
      </c>
      <c r="K221" s="27" t="n">
        <f aca="false">K222</f>
        <v>0</v>
      </c>
      <c r="L221" s="27" t="n">
        <f aca="false">L222</f>
        <v>0</v>
      </c>
      <c r="M221" s="27" t="n">
        <f aca="false">M222</f>
        <v>0</v>
      </c>
      <c r="N221" s="27" t="n">
        <f aca="false">N222</f>
        <v>12400.376</v>
      </c>
      <c r="O221" s="27" t="n">
        <f aca="false">O222</f>
        <v>0</v>
      </c>
      <c r="P221" s="27" t="n">
        <f aca="false">P222</f>
        <v>0</v>
      </c>
      <c r="Q221" s="27" t="n">
        <f aca="false">Q222</f>
        <v>12400.376</v>
      </c>
      <c r="R221" s="27" t="n">
        <f aca="false">R222</f>
        <v>0</v>
      </c>
      <c r="S221" s="27" t="n">
        <f aca="false">S222</f>
        <v>0</v>
      </c>
      <c r="T221" s="27" t="n">
        <f aca="false">T222</f>
        <v>0</v>
      </c>
      <c r="U221" s="27" t="n">
        <f aca="false">U222</f>
        <v>12400.376</v>
      </c>
      <c r="V221" s="27" t="n">
        <f aca="false">V222</f>
        <v>0</v>
      </c>
      <c r="W221" s="27" t="n">
        <f aca="false">W222</f>
        <v>365</v>
      </c>
      <c r="X221" s="27" t="n">
        <f aca="false">X222</f>
        <v>0</v>
      </c>
      <c r="Y221" s="27" t="n">
        <f aca="false">Y222</f>
        <v>13311.976</v>
      </c>
      <c r="Z221" s="27" t="n">
        <f aca="false">Z222</f>
        <v>0</v>
      </c>
      <c r="AA221" s="27" t="n">
        <f aca="false">AA222</f>
        <v>0</v>
      </c>
      <c r="AB221" s="27" t="n">
        <f aca="false">AB222</f>
        <v>0</v>
      </c>
      <c r="AC221" s="27" t="n">
        <f aca="false">AC222</f>
        <v>13311.976</v>
      </c>
    </row>
    <row r="222" customFormat="false" ht="21.75" hidden="false" customHeight="true" outlineLevel="0" collapsed="false">
      <c r="A222" s="18" t="s">
        <v>362</v>
      </c>
      <c r="B222" s="17" t="s">
        <v>379</v>
      </c>
      <c r="C222" s="17" t="s">
        <v>361</v>
      </c>
      <c r="D222" s="17" t="s">
        <v>37</v>
      </c>
      <c r="E222" s="17"/>
      <c r="F222" s="27" t="n">
        <f aca="false">F223</f>
        <v>15954</v>
      </c>
      <c r="G222" s="27" t="n">
        <f aca="false">G223</f>
        <v>0</v>
      </c>
      <c r="H222" s="27" t="n">
        <f aca="false">H223</f>
        <v>15954</v>
      </c>
      <c r="I222" s="27" t="n">
        <f aca="false">I223</f>
        <v>-3553.624</v>
      </c>
      <c r="J222" s="27" t="n">
        <f aca="false">J223</f>
        <v>0</v>
      </c>
      <c r="K222" s="27" t="n">
        <f aca="false">K223</f>
        <v>0</v>
      </c>
      <c r="L222" s="27" t="n">
        <f aca="false">L223</f>
        <v>0</v>
      </c>
      <c r="M222" s="27" t="n">
        <f aca="false">M223</f>
        <v>0</v>
      </c>
      <c r="N222" s="27" t="n">
        <f aca="false">N223</f>
        <v>12400.376</v>
      </c>
      <c r="O222" s="27" t="n">
        <f aca="false">O223</f>
        <v>0</v>
      </c>
      <c r="P222" s="27" t="n">
        <f aca="false">P223</f>
        <v>0</v>
      </c>
      <c r="Q222" s="27" t="n">
        <f aca="false">Q223</f>
        <v>12400.376</v>
      </c>
      <c r="R222" s="27" t="n">
        <f aca="false">R223</f>
        <v>0</v>
      </c>
      <c r="S222" s="27" t="n">
        <f aca="false">S223</f>
        <v>0</v>
      </c>
      <c r="T222" s="27" t="n">
        <f aca="false">T223</f>
        <v>0</v>
      </c>
      <c r="U222" s="27" t="n">
        <f aca="false">U223</f>
        <v>12400.376</v>
      </c>
      <c r="V222" s="27" t="n">
        <f aca="false">V223</f>
        <v>0</v>
      </c>
      <c r="W222" s="27" t="n">
        <f aca="false">W223</f>
        <v>365</v>
      </c>
      <c r="X222" s="27" t="n">
        <f aca="false">X223</f>
        <v>0</v>
      </c>
      <c r="Y222" s="27" t="n">
        <f aca="false">Y223</f>
        <v>13311.976</v>
      </c>
      <c r="Z222" s="27" t="n">
        <f aca="false">Z223</f>
        <v>0</v>
      </c>
      <c r="AA222" s="27" t="n">
        <f aca="false">AA223</f>
        <v>0</v>
      </c>
      <c r="AB222" s="27" t="n">
        <f aca="false">AB223</f>
        <v>0</v>
      </c>
      <c r="AC222" s="27" t="n">
        <f aca="false">AC223</f>
        <v>13311.976</v>
      </c>
    </row>
    <row r="223" customFormat="false" ht="21.75" hidden="false" customHeight="true" outlineLevel="0" collapsed="false">
      <c r="A223" s="20" t="s">
        <v>219</v>
      </c>
      <c r="B223" s="14" t="s">
        <v>379</v>
      </c>
      <c r="C223" s="14" t="s">
        <v>361</v>
      </c>
      <c r="D223" s="14" t="s">
        <v>218</v>
      </c>
      <c r="E223" s="14"/>
      <c r="F223" s="29" t="n">
        <v>15954</v>
      </c>
      <c r="G223" s="29" t="n">
        <v>0</v>
      </c>
      <c r="H223" s="29" t="n">
        <f aca="false">F223</f>
        <v>15954</v>
      </c>
      <c r="I223" s="29" t="n">
        <v>-3553.624</v>
      </c>
      <c r="J223" s="29" t="n">
        <v>0</v>
      </c>
      <c r="K223" s="29" t="n">
        <v>0</v>
      </c>
      <c r="L223" s="29" t="n">
        <v>0</v>
      </c>
      <c r="M223" s="29" t="n">
        <v>0</v>
      </c>
      <c r="N223" s="29" t="n">
        <f aca="false">J223+I223+H223</f>
        <v>12400.376</v>
      </c>
      <c r="O223" s="29" t="n">
        <v>0</v>
      </c>
      <c r="P223" s="29" t="n">
        <v>0</v>
      </c>
      <c r="Q223" s="29" t="n">
        <v>12400.376</v>
      </c>
      <c r="R223" s="29" t="n">
        <v>0</v>
      </c>
      <c r="S223" s="29" t="n">
        <v>0</v>
      </c>
      <c r="T223" s="29" t="n">
        <v>0</v>
      </c>
      <c r="U223" s="29" t="n">
        <v>12400.376</v>
      </c>
      <c r="V223" s="29" t="n">
        <v>0</v>
      </c>
      <c r="W223" s="29" t="n">
        <v>365</v>
      </c>
      <c r="X223" s="29" t="n">
        <v>0</v>
      </c>
      <c r="Y223" s="29" t="n">
        <v>13311.976</v>
      </c>
      <c r="Z223" s="29" t="n">
        <v>0</v>
      </c>
      <c r="AA223" s="29" t="n">
        <v>0</v>
      </c>
      <c r="AB223" s="29" t="n">
        <v>0</v>
      </c>
      <c r="AC223" s="29" t="n">
        <f aca="false">Y223+Z223+AA223+AB223</f>
        <v>13311.976</v>
      </c>
    </row>
    <row r="224" customFormat="false" ht="21" hidden="false" customHeight="true" outlineLevel="0" collapsed="false">
      <c r="A224" s="15" t="s">
        <v>580</v>
      </c>
      <c r="B224" s="13" t="s">
        <v>384</v>
      </c>
      <c r="C224" s="13"/>
      <c r="D224" s="13"/>
      <c r="E224" s="13"/>
      <c r="F224" s="28" t="e">
        <f aca="false">F225+#REF!+F229</f>
        <v>#REF!</v>
      </c>
      <c r="G224" s="28" t="e">
        <f aca="false">G225+#REF!+G229</f>
        <v>#REF!</v>
      </c>
      <c r="H224" s="28" t="e">
        <f aca="false">H225+#REF!+H229</f>
        <v>#REF!</v>
      </c>
      <c r="I224" s="28" t="e">
        <f aca="false">I225+#REF!+I229</f>
        <v>#REF!</v>
      </c>
      <c r="J224" s="28" t="e">
        <f aca="false">J225+#REF!+J229</f>
        <v>#REF!</v>
      </c>
      <c r="K224" s="28" t="e">
        <f aca="false">K225+#REF!+K229</f>
        <v>#REF!</v>
      </c>
      <c r="L224" s="28" t="e">
        <f aca="false">L225+#REF!+L229</f>
        <v>#REF!</v>
      </c>
      <c r="M224" s="28" t="e">
        <f aca="false">M225+#REF!+M229</f>
        <v>#REF!</v>
      </c>
      <c r="N224" s="28" t="n">
        <f aca="false">N225+N229</f>
        <v>5283.995</v>
      </c>
      <c r="O224" s="28" t="n">
        <f aca="false">O225+O229</f>
        <v>0</v>
      </c>
      <c r="P224" s="28" t="n">
        <f aca="false">P225+P229</f>
        <v>0</v>
      </c>
      <c r="Q224" s="28" t="n">
        <f aca="false">Q225+Q229</f>
        <v>5283.995</v>
      </c>
      <c r="R224" s="28" t="n">
        <f aca="false">R225+R229</f>
        <v>0</v>
      </c>
      <c r="S224" s="28" t="n">
        <f aca="false">S225+S229</f>
        <v>0</v>
      </c>
      <c r="T224" s="28" t="n">
        <f aca="false">T225+T229</f>
        <v>0</v>
      </c>
      <c r="U224" s="28" t="n">
        <f aca="false">U225+U229</f>
        <v>5283.995</v>
      </c>
      <c r="V224" s="28" t="n">
        <f aca="false">V225+V229</f>
        <v>0</v>
      </c>
      <c r="W224" s="28" t="n">
        <f aca="false">W225+W229</f>
        <v>98</v>
      </c>
      <c r="X224" s="28" t="n">
        <f aca="false">X225+X229</f>
        <v>0</v>
      </c>
      <c r="Y224" s="28" t="n">
        <f aca="false">Y225+Y229</f>
        <v>5393.995</v>
      </c>
      <c r="Z224" s="28" t="n">
        <f aca="false">Z225+Z229</f>
        <v>0</v>
      </c>
      <c r="AA224" s="28" t="n">
        <f aca="false">AA225+AA229</f>
        <v>0</v>
      </c>
      <c r="AB224" s="28" t="n">
        <f aca="false">AB225+AB229</f>
        <v>0</v>
      </c>
      <c r="AC224" s="28" t="n">
        <f aca="false">AC225+AC229</f>
        <v>5393.995</v>
      </c>
    </row>
    <row r="225" customFormat="false" ht="21.75" hidden="false" customHeight="true" outlineLevel="0" collapsed="false">
      <c r="A225" s="18" t="s">
        <v>279</v>
      </c>
      <c r="B225" s="17" t="s">
        <v>384</v>
      </c>
      <c r="C225" s="17" t="s">
        <v>278</v>
      </c>
      <c r="D225" s="17" t="s">
        <v>37</v>
      </c>
      <c r="E225" s="17"/>
      <c r="F225" s="27" t="n">
        <f aca="false">F226</f>
        <v>2291.7</v>
      </c>
      <c r="G225" s="27" t="n">
        <f aca="false">G226</f>
        <v>0</v>
      </c>
      <c r="H225" s="27" t="n">
        <f aca="false">H226</f>
        <v>2291.7</v>
      </c>
      <c r="I225" s="27" t="n">
        <f aca="false">I226</f>
        <v>288.295</v>
      </c>
      <c r="J225" s="27" t="n">
        <f aca="false">J226</f>
        <v>0</v>
      </c>
      <c r="K225" s="27" t="n">
        <f aca="false">K226</f>
        <v>0</v>
      </c>
      <c r="L225" s="27" t="n">
        <f aca="false">L226</f>
        <v>0</v>
      </c>
      <c r="M225" s="27" t="n">
        <f aca="false">M226</f>
        <v>0</v>
      </c>
      <c r="N225" s="27" t="n">
        <f aca="false">N226</f>
        <v>2579.995</v>
      </c>
      <c r="O225" s="27" t="n">
        <f aca="false">O226</f>
        <v>0</v>
      </c>
      <c r="P225" s="27" t="n">
        <f aca="false">P226</f>
        <v>0</v>
      </c>
      <c r="Q225" s="27" t="n">
        <f aca="false">Q226</f>
        <v>2579.995</v>
      </c>
      <c r="R225" s="27" t="n">
        <f aca="false">R226</f>
        <v>0</v>
      </c>
      <c r="S225" s="27" t="n">
        <f aca="false">S226</f>
        <v>0</v>
      </c>
      <c r="T225" s="27" t="n">
        <f aca="false">T226</f>
        <v>0</v>
      </c>
      <c r="U225" s="27" t="n">
        <f aca="false">U226</f>
        <v>2579.995</v>
      </c>
      <c r="V225" s="27" t="n">
        <f aca="false">V226</f>
        <v>0</v>
      </c>
      <c r="W225" s="27" t="n">
        <f aca="false">W226</f>
        <v>98</v>
      </c>
      <c r="X225" s="27" t="n">
        <f aca="false">X226</f>
        <v>0</v>
      </c>
      <c r="Y225" s="27" t="n">
        <f aca="false">Y226</f>
        <v>2689.995</v>
      </c>
      <c r="Z225" s="27" t="n">
        <f aca="false">Z226</f>
        <v>0</v>
      </c>
      <c r="AA225" s="27" t="n">
        <f aca="false">AA226</f>
        <v>0</v>
      </c>
      <c r="AB225" s="27" t="n">
        <f aca="false">AB226</f>
        <v>0</v>
      </c>
      <c r="AC225" s="27" t="n">
        <f aca="false">AC226</f>
        <v>2689.995</v>
      </c>
    </row>
    <row r="226" customFormat="false" ht="21.75" hidden="false" customHeight="true" outlineLevel="0" collapsed="false">
      <c r="A226" s="18" t="s">
        <v>221</v>
      </c>
      <c r="B226" s="17" t="s">
        <v>384</v>
      </c>
      <c r="C226" s="17" t="s">
        <v>280</v>
      </c>
      <c r="D226" s="17" t="s">
        <v>37</v>
      </c>
      <c r="E226" s="17"/>
      <c r="F226" s="27" t="n">
        <f aca="false">F227</f>
        <v>2291.7</v>
      </c>
      <c r="G226" s="27" t="n">
        <f aca="false">G227</f>
        <v>0</v>
      </c>
      <c r="H226" s="27" t="n">
        <f aca="false">H227</f>
        <v>2291.7</v>
      </c>
      <c r="I226" s="27" t="n">
        <f aca="false">I227</f>
        <v>288.295</v>
      </c>
      <c r="J226" s="27" t="n">
        <f aca="false">J227</f>
        <v>0</v>
      </c>
      <c r="K226" s="27" t="n">
        <f aca="false">K227</f>
        <v>0</v>
      </c>
      <c r="L226" s="27" t="n">
        <f aca="false">L227</f>
        <v>0</v>
      </c>
      <c r="M226" s="27" t="n">
        <f aca="false">M227</f>
        <v>0</v>
      </c>
      <c r="N226" s="27" t="n">
        <f aca="false">N227</f>
        <v>2579.995</v>
      </c>
      <c r="O226" s="27" t="n">
        <f aca="false">O227</f>
        <v>0</v>
      </c>
      <c r="P226" s="27" t="n">
        <f aca="false">P227</f>
        <v>0</v>
      </c>
      <c r="Q226" s="27" t="n">
        <f aca="false">Q227</f>
        <v>2579.995</v>
      </c>
      <c r="R226" s="27" t="n">
        <f aca="false">R227</f>
        <v>0</v>
      </c>
      <c r="S226" s="27" t="n">
        <f aca="false">S227</f>
        <v>0</v>
      </c>
      <c r="T226" s="27" t="n">
        <f aca="false">T227</f>
        <v>0</v>
      </c>
      <c r="U226" s="27" t="n">
        <f aca="false">U227</f>
        <v>2579.995</v>
      </c>
      <c r="V226" s="27" t="n">
        <f aca="false">V227</f>
        <v>0</v>
      </c>
      <c r="W226" s="27" t="n">
        <f aca="false">W227</f>
        <v>98</v>
      </c>
      <c r="X226" s="27" t="n">
        <f aca="false">X227</f>
        <v>0</v>
      </c>
      <c r="Y226" s="27" t="n">
        <f aca="false">Y227</f>
        <v>2689.995</v>
      </c>
      <c r="Z226" s="27" t="n">
        <f aca="false">Z227</f>
        <v>0</v>
      </c>
      <c r="AA226" s="27" t="n">
        <f aca="false">AA227</f>
        <v>0</v>
      </c>
      <c r="AB226" s="27" t="n">
        <f aca="false">AB227</f>
        <v>0</v>
      </c>
      <c r="AC226" s="27" t="n">
        <f aca="false">AC227</f>
        <v>2689.995</v>
      </c>
    </row>
    <row r="227" customFormat="false" ht="21.75" hidden="false" customHeight="true" outlineLevel="0" collapsed="false">
      <c r="A227" s="18" t="s">
        <v>282</v>
      </c>
      <c r="B227" s="17" t="s">
        <v>384</v>
      </c>
      <c r="C227" s="17" t="s">
        <v>281</v>
      </c>
      <c r="D227" s="17" t="s">
        <v>37</v>
      </c>
      <c r="E227" s="17"/>
      <c r="F227" s="27" t="n">
        <f aca="false">F228</f>
        <v>2291.7</v>
      </c>
      <c r="G227" s="27" t="n">
        <f aca="false">G228</f>
        <v>0</v>
      </c>
      <c r="H227" s="27" t="n">
        <f aca="false">H228</f>
        <v>2291.7</v>
      </c>
      <c r="I227" s="27" t="n">
        <f aca="false">I228</f>
        <v>288.295</v>
      </c>
      <c r="J227" s="27" t="n">
        <f aca="false">J228</f>
        <v>0</v>
      </c>
      <c r="K227" s="27" t="n">
        <f aca="false">K228</f>
        <v>0</v>
      </c>
      <c r="L227" s="27" t="n">
        <f aca="false">L228</f>
        <v>0</v>
      </c>
      <c r="M227" s="27" t="n">
        <f aca="false">M228</f>
        <v>0</v>
      </c>
      <c r="N227" s="27" t="n">
        <f aca="false">N228</f>
        <v>2579.995</v>
      </c>
      <c r="O227" s="27" t="n">
        <f aca="false">O228</f>
        <v>0</v>
      </c>
      <c r="P227" s="27" t="n">
        <f aca="false">P228</f>
        <v>0</v>
      </c>
      <c r="Q227" s="27" t="n">
        <f aca="false">Q228</f>
        <v>2579.995</v>
      </c>
      <c r="R227" s="27" t="n">
        <f aca="false">R228</f>
        <v>0</v>
      </c>
      <c r="S227" s="27" t="n">
        <f aca="false">S228</f>
        <v>0</v>
      </c>
      <c r="T227" s="27" t="n">
        <f aca="false">T228</f>
        <v>0</v>
      </c>
      <c r="U227" s="27" t="n">
        <f aca="false">U228</f>
        <v>2579.995</v>
      </c>
      <c r="V227" s="27" t="n">
        <f aca="false">V228</f>
        <v>0</v>
      </c>
      <c r="W227" s="27" t="n">
        <f aca="false">W228</f>
        <v>98</v>
      </c>
      <c r="X227" s="27" t="n">
        <f aca="false">X228</f>
        <v>0</v>
      </c>
      <c r="Y227" s="27" t="n">
        <f aca="false">Y228</f>
        <v>2689.995</v>
      </c>
      <c r="Z227" s="27" t="n">
        <f aca="false">Z228</f>
        <v>0</v>
      </c>
      <c r="AA227" s="27" t="n">
        <f aca="false">AA228</f>
        <v>0</v>
      </c>
      <c r="AB227" s="27" t="n">
        <f aca="false">AB228</f>
        <v>0</v>
      </c>
      <c r="AC227" s="27" t="n">
        <f aca="false">AC228</f>
        <v>2689.995</v>
      </c>
    </row>
    <row r="228" customFormat="false" ht="21" hidden="false" customHeight="true" outlineLevel="0" collapsed="false">
      <c r="A228" s="20" t="s">
        <v>219</v>
      </c>
      <c r="B228" s="14" t="s">
        <v>384</v>
      </c>
      <c r="C228" s="14" t="s">
        <v>281</v>
      </c>
      <c r="D228" s="14" t="s">
        <v>218</v>
      </c>
      <c r="E228" s="14"/>
      <c r="F228" s="29" t="n">
        <v>2291.7</v>
      </c>
      <c r="G228" s="29" t="n">
        <v>0</v>
      </c>
      <c r="H228" s="29" t="n">
        <f aca="false">F228</f>
        <v>2291.7</v>
      </c>
      <c r="I228" s="29" t="n">
        <v>288.295</v>
      </c>
      <c r="J228" s="29" t="n">
        <v>0</v>
      </c>
      <c r="K228" s="29" t="n">
        <v>0</v>
      </c>
      <c r="L228" s="29" t="n">
        <v>0</v>
      </c>
      <c r="M228" s="29" t="n">
        <v>0</v>
      </c>
      <c r="N228" s="29" t="n">
        <f aca="false">J228+I228+H228</f>
        <v>2579.995</v>
      </c>
      <c r="O228" s="29" t="n">
        <v>0</v>
      </c>
      <c r="P228" s="29" t="n">
        <v>0</v>
      </c>
      <c r="Q228" s="29" t="n">
        <v>2579.995</v>
      </c>
      <c r="R228" s="29" t="n">
        <v>0</v>
      </c>
      <c r="S228" s="29" t="n">
        <v>0</v>
      </c>
      <c r="T228" s="29" t="n">
        <v>0</v>
      </c>
      <c r="U228" s="29" t="n">
        <v>2579.995</v>
      </c>
      <c r="V228" s="29" t="n">
        <v>0</v>
      </c>
      <c r="W228" s="29" t="n">
        <v>98</v>
      </c>
      <c r="X228" s="29" t="n">
        <v>0</v>
      </c>
      <c r="Y228" s="29" t="n">
        <v>2689.995</v>
      </c>
      <c r="Z228" s="29" t="n">
        <v>0</v>
      </c>
      <c r="AA228" s="29" t="n">
        <v>0</v>
      </c>
      <c r="AB228" s="29" t="n">
        <v>0</v>
      </c>
      <c r="AC228" s="29" t="n">
        <f aca="false">Y228+Z228+AA228+AB228</f>
        <v>2689.995</v>
      </c>
    </row>
    <row r="229" customFormat="false" ht="21.75" hidden="false" customHeight="true" outlineLevel="0" collapsed="false">
      <c r="A229" s="18" t="s">
        <v>86</v>
      </c>
      <c r="B229" s="41" t="s">
        <v>384</v>
      </c>
      <c r="C229" s="41" t="s">
        <v>85</v>
      </c>
      <c r="D229" s="41" t="s">
        <v>37</v>
      </c>
      <c r="E229" s="41"/>
      <c r="F229" s="27" t="n">
        <f aca="false">F237</f>
        <v>2704</v>
      </c>
      <c r="G229" s="27" t="n">
        <f aca="false">G237</f>
        <v>0</v>
      </c>
      <c r="H229" s="27" t="e">
        <f aca="false">H230+H232+H234+H236+#REF!</f>
        <v>#REF!</v>
      </c>
      <c r="I229" s="27" t="e">
        <f aca="false">I230+I232+I234+I236+#REF!</f>
        <v>#REF!</v>
      </c>
      <c r="J229" s="27" t="e">
        <f aca="false">J230+J232+J234+J236+#REF!</f>
        <v>#REF!</v>
      </c>
      <c r="K229" s="27" t="e">
        <f aca="false">K230+K232+K234+K236+#REF!</f>
        <v>#REF!</v>
      </c>
      <c r="L229" s="27" t="e">
        <f aca="false">L230+L232+L234+L236+#REF!</f>
        <v>#REF!</v>
      </c>
      <c r="M229" s="27" t="e">
        <f aca="false">M230+M232+M234+M236+#REF!</f>
        <v>#REF!</v>
      </c>
      <c r="N229" s="27" t="n">
        <f aca="false">N230+N232+N234+N236</f>
        <v>2704</v>
      </c>
      <c r="O229" s="27" t="n">
        <f aca="false">O230+O232+O234+O236</f>
        <v>0</v>
      </c>
      <c r="P229" s="27" t="n">
        <f aca="false">P230+P232+P234+P236</f>
        <v>0</v>
      </c>
      <c r="Q229" s="27" t="n">
        <f aca="false">Q230+Q232+Q234+Q236</f>
        <v>2704</v>
      </c>
      <c r="R229" s="27" t="n">
        <f aca="false">R230+R232+R234+R236</f>
        <v>0</v>
      </c>
      <c r="S229" s="27" t="n">
        <f aca="false">S230+S232+S234+S236</f>
        <v>0</v>
      </c>
      <c r="T229" s="27" t="n">
        <f aca="false">T230+T232+T234+T236</f>
        <v>0</v>
      </c>
      <c r="U229" s="27" t="n">
        <f aca="false">U230+U232+U234+U236</f>
        <v>2704</v>
      </c>
      <c r="V229" s="27" t="n">
        <f aca="false">V230+V232+V234+V236</f>
        <v>0</v>
      </c>
      <c r="W229" s="27" t="n">
        <f aca="false">W230+W232+W234+W236</f>
        <v>0</v>
      </c>
      <c r="X229" s="27" t="n">
        <f aca="false">X230+X232+X234+X236</f>
        <v>0</v>
      </c>
      <c r="Y229" s="27" t="n">
        <f aca="false">Y230+Y232+Y234+Y236</f>
        <v>2704</v>
      </c>
      <c r="Z229" s="27" t="n">
        <f aca="false">Z230+Z232+Z234+Z236</f>
        <v>0</v>
      </c>
      <c r="AA229" s="27" t="n">
        <f aca="false">AA230+AA232+AA234+AA236</f>
        <v>0</v>
      </c>
      <c r="AB229" s="27" t="n">
        <f aca="false">AB230+AB232+AB234+AB236</f>
        <v>0</v>
      </c>
      <c r="AC229" s="27" t="n">
        <f aca="false">AC230+AC232+AC234+AC236</f>
        <v>2704</v>
      </c>
    </row>
    <row r="230" customFormat="false" ht="33.75" hidden="false" customHeight="true" outlineLevel="0" collapsed="false">
      <c r="A230" s="18" t="s">
        <v>388</v>
      </c>
      <c r="B230" s="41" t="s">
        <v>384</v>
      </c>
      <c r="C230" s="41" t="s">
        <v>387</v>
      </c>
      <c r="D230" s="41" t="s">
        <v>37</v>
      </c>
      <c r="E230" s="41"/>
      <c r="F230" s="27"/>
      <c r="G230" s="27"/>
      <c r="H230" s="27" t="n">
        <f aca="false">H231</f>
        <v>0</v>
      </c>
      <c r="I230" s="27" t="n">
        <f aca="false">I231</f>
        <v>150</v>
      </c>
      <c r="J230" s="27" t="n">
        <f aca="false">J231</f>
        <v>0</v>
      </c>
      <c r="K230" s="27" t="n">
        <f aca="false">K231</f>
        <v>0</v>
      </c>
      <c r="L230" s="27" t="n">
        <f aca="false">L231</f>
        <v>0</v>
      </c>
      <c r="M230" s="27" t="n">
        <f aca="false">M231</f>
        <v>0</v>
      </c>
      <c r="N230" s="27" t="n">
        <f aca="false">N231</f>
        <v>150</v>
      </c>
      <c r="O230" s="27" t="n">
        <f aca="false">O231</f>
        <v>0</v>
      </c>
      <c r="P230" s="27" t="n">
        <f aca="false">P231</f>
        <v>0</v>
      </c>
      <c r="Q230" s="27" t="n">
        <f aca="false">Q231</f>
        <v>150</v>
      </c>
      <c r="R230" s="27" t="n">
        <f aca="false">R231</f>
        <v>0</v>
      </c>
      <c r="S230" s="27" t="n">
        <f aca="false">S231</f>
        <v>0</v>
      </c>
      <c r="T230" s="27" t="n">
        <f aca="false">T231</f>
        <v>0</v>
      </c>
      <c r="U230" s="27" t="n">
        <f aca="false">U231</f>
        <v>150</v>
      </c>
      <c r="V230" s="27" t="n">
        <f aca="false">V231</f>
        <v>0</v>
      </c>
      <c r="W230" s="27" t="n">
        <f aca="false">W231</f>
        <v>0</v>
      </c>
      <c r="X230" s="27" t="n">
        <f aca="false">X231</f>
        <v>0</v>
      </c>
      <c r="Y230" s="27" t="n">
        <f aca="false">Y231</f>
        <v>150</v>
      </c>
      <c r="Z230" s="27" t="n">
        <f aca="false">Z231</f>
        <v>0</v>
      </c>
      <c r="AA230" s="27" t="n">
        <f aca="false">AA231</f>
        <v>0</v>
      </c>
      <c r="AB230" s="27" t="n">
        <f aca="false">AB231</f>
        <v>0</v>
      </c>
      <c r="AC230" s="27" t="n">
        <f aca="false">AC231</f>
        <v>150</v>
      </c>
    </row>
    <row r="231" customFormat="false" ht="22.5" hidden="false" customHeight="true" outlineLevel="0" collapsed="false">
      <c r="A231" s="20" t="s">
        <v>40</v>
      </c>
      <c r="B231" s="49" t="s">
        <v>384</v>
      </c>
      <c r="C231" s="49" t="s">
        <v>387</v>
      </c>
      <c r="D231" s="49" t="s">
        <v>39</v>
      </c>
      <c r="E231" s="41"/>
      <c r="F231" s="27"/>
      <c r="G231" s="27"/>
      <c r="H231" s="29" t="n">
        <v>0</v>
      </c>
      <c r="I231" s="29" t="n">
        <v>150</v>
      </c>
      <c r="J231" s="29" t="n">
        <v>0</v>
      </c>
      <c r="K231" s="29" t="n">
        <v>0</v>
      </c>
      <c r="L231" s="29" t="n">
        <v>0</v>
      </c>
      <c r="M231" s="29" t="n">
        <v>0</v>
      </c>
      <c r="N231" s="29" t="n">
        <f aca="false">L231+K231+J231+I231+H231</f>
        <v>150</v>
      </c>
      <c r="O231" s="29" t="n">
        <v>0</v>
      </c>
      <c r="P231" s="29" t="n">
        <v>0</v>
      </c>
      <c r="Q231" s="29" t="n">
        <v>150</v>
      </c>
      <c r="R231" s="29" t="n">
        <v>0</v>
      </c>
      <c r="S231" s="29" t="n">
        <v>0</v>
      </c>
      <c r="T231" s="29" t="n">
        <v>0</v>
      </c>
      <c r="U231" s="29" t="n">
        <v>150</v>
      </c>
      <c r="V231" s="29" t="n">
        <v>0</v>
      </c>
      <c r="W231" s="29" t="n">
        <v>0</v>
      </c>
      <c r="X231" s="29" t="n">
        <v>0</v>
      </c>
      <c r="Y231" s="29" t="n">
        <v>150</v>
      </c>
      <c r="Z231" s="29" t="n">
        <v>0</v>
      </c>
      <c r="AA231" s="29" t="n">
        <v>0</v>
      </c>
      <c r="AB231" s="29" t="n">
        <v>0</v>
      </c>
      <c r="AC231" s="29" t="n">
        <f aca="false">Y231+Z231+AA231+AB231</f>
        <v>150</v>
      </c>
    </row>
    <row r="232" customFormat="false" ht="33.75" hidden="false" customHeight="true" outlineLevel="0" collapsed="false">
      <c r="A232" s="18" t="s">
        <v>390</v>
      </c>
      <c r="B232" s="41" t="s">
        <v>384</v>
      </c>
      <c r="C232" s="41" t="s">
        <v>389</v>
      </c>
      <c r="D232" s="41" t="s">
        <v>37</v>
      </c>
      <c r="E232" s="41"/>
      <c r="F232" s="27"/>
      <c r="G232" s="27"/>
      <c r="H232" s="27" t="n">
        <f aca="false">H233</f>
        <v>0</v>
      </c>
      <c r="I232" s="27" t="n">
        <f aca="false">I233</f>
        <v>54</v>
      </c>
      <c r="J232" s="27" t="n">
        <f aca="false">J233</f>
        <v>0</v>
      </c>
      <c r="K232" s="27" t="n">
        <f aca="false">K233</f>
        <v>0</v>
      </c>
      <c r="L232" s="27" t="n">
        <f aca="false">L233</f>
        <v>0</v>
      </c>
      <c r="M232" s="27" t="n">
        <f aca="false">M233</f>
        <v>0</v>
      </c>
      <c r="N232" s="27" t="n">
        <f aca="false">N233</f>
        <v>54</v>
      </c>
      <c r="O232" s="27" t="n">
        <f aca="false">O233</f>
        <v>0</v>
      </c>
      <c r="P232" s="27" t="n">
        <f aca="false">P233</f>
        <v>0</v>
      </c>
      <c r="Q232" s="27" t="n">
        <f aca="false">Q233</f>
        <v>54</v>
      </c>
      <c r="R232" s="27" t="n">
        <f aca="false">R233</f>
        <v>0</v>
      </c>
      <c r="S232" s="27" t="n">
        <f aca="false">S233</f>
        <v>0</v>
      </c>
      <c r="T232" s="27" t="n">
        <f aca="false">T233</f>
        <v>0</v>
      </c>
      <c r="U232" s="27" t="n">
        <f aca="false">U233</f>
        <v>54</v>
      </c>
      <c r="V232" s="27" t="n">
        <f aca="false">V233</f>
        <v>0</v>
      </c>
      <c r="W232" s="27" t="n">
        <f aca="false">W233</f>
        <v>0</v>
      </c>
      <c r="X232" s="27" t="n">
        <f aca="false">X233</f>
        <v>0</v>
      </c>
      <c r="Y232" s="27" t="n">
        <f aca="false">Y233</f>
        <v>54</v>
      </c>
      <c r="Z232" s="27" t="n">
        <f aca="false">Z233</f>
        <v>0</v>
      </c>
      <c r="AA232" s="27" t="n">
        <f aca="false">AA233</f>
        <v>0</v>
      </c>
      <c r="AB232" s="27" t="n">
        <f aca="false">AB233</f>
        <v>0</v>
      </c>
      <c r="AC232" s="27" t="n">
        <f aca="false">AC233</f>
        <v>54</v>
      </c>
    </row>
    <row r="233" customFormat="false" ht="22.5" hidden="false" customHeight="true" outlineLevel="0" collapsed="false">
      <c r="A233" s="20" t="s">
        <v>40</v>
      </c>
      <c r="B233" s="49" t="s">
        <v>384</v>
      </c>
      <c r="C233" s="49" t="s">
        <v>389</v>
      </c>
      <c r="D233" s="49" t="s">
        <v>39</v>
      </c>
      <c r="E233" s="41"/>
      <c r="F233" s="27"/>
      <c r="G233" s="27"/>
      <c r="H233" s="29" t="n">
        <v>0</v>
      </c>
      <c r="I233" s="29" t="n">
        <v>54</v>
      </c>
      <c r="J233" s="29" t="n">
        <v>0</v>
      </c>
      <c r="K233" s="29" t="n">
        <v>0</v>
      </c>
      <c r="L233" s="29" t="n">
        <v>0</v>
      </c>
      <c r="M233" s="29" t="n">
        <v>0</v>
      </c>
      <c r="N233" s="29" t="n">
        <f aca="false">L233+K233+J233+I233+H233</f>
        <v>54</v>
      </c>
      <c r="O233" s="29" t="n">
        <v>0</v>
      </c>
      <c r="P233" s="29" t="n">
        <v>0</v>
      </c>
      <c r="Q233" s="29" t="n">
        <v>54</v>
      </c>
      <c r="R233" s="29" t="n">
        <v>0</v>
      </c>
      <c r="S233" s="29" t="n">
        <v>0</v>
      </c>
      <c r="T233" s="29" t="n">
        <v>0</v>
      </c>
      <c r="U233" s="29" t="n">
        <v>54</v>
      </c>
      <c r="V233" s="29" t="n">
        <v>0</v>
      </c>
      <c r="W233" s="29" t="n">
        <v>0</v>
      </c>
      <c r="X233" s="29" t="n">
        <v>0</v>
      </c>
      <c r="Y233" s="29" t="n">
        <v>54</v>
      </c>
      <c r="Z233" s="29" t="n">
        <v>0</v>
      </c>
      <c r="AA233" s="29" t="n">
        <v>0</v>
      </c>
      <c r="AB233" s="29" t="n">
        <v>0</v>
      </c>
      <c r="AC233" s="29" t="n">
        <f aca="false">Y233+Z233+AA233+AB233</f>
        <v>54</v>
      </c>
    </row>
    <row r="234" customFormat="false" ht="33.75" hidden="false" customHeight="true" outlineLevel="0" collapsed="false">
      <c r="A234" s="18" t="s">
        <v>392</v>
      </c>
      <c r="B234" s="41" t="s">
        <v>384</v>
      </c>
      <c r="C234" s="41" t="s">
        <v>391</v>
      </c>
      <c r="D234" s="41" t="s">
        <v>37</v>
      </c>
      <c r="E234" s="41"/>
      <c r="F234" s="27"/>
      <c r="G234" s="27"/>
      <c r="H234" s="27" t="n">
        <f aca="false">H235</f>
        <v>0</v>
      </c>
      <c r="I234" s="27" t="n">
        <f aca="false">I235</f>
        <v>2000</v>
      </c>
      <c r="J234" s="27" t="n">
        <f aca="false">J235</f>
        <v>0</v>
      </c>
      <c r="K234" s="27" t="n">
        <f aca="false">K235</f>
        <v>0</v>
      </c>
      <c r="L234" s="27" t="n">
        <f aca="false">L235</f>
        <v>0</v>
      </c>
      <c r="M234" s="27" t="n">
        <f aca="false">M235</f>
        <v>0</v>
      </c>
      <c r="N234" s="27" t="n">
        <f aca="false">N235</f>
        <v>2000</v>
      </c>
      <c r="O234" s="27" t="n">
        <f aca="false">O235</f>
        <v>0</v>
      </c>
      <c r="P234" s="27" t="n">
        <f aca="false">P235</f>
        <v>0</v>
      </c>
      <c r="Q234" s="27" t="n">
        <f aca="false">Q235</f>
        <v>2000</v>
      </c>
      <c r="R234" s="27" t="n">
        <f aca="false">R235</f>
        <v>0</v>
      </c>
      <c r="S234" s="27" t="n">
        <f aca="false">S235</f>
        <v>0</v>
      </c>
      <c r="T234" s="27" t="n">
        <f aca="false">T235</f>
        <v>0</v>
      </c>
      <c r="U234" s="27" t="n">
        <f aca="false">U235</f>
        <v>2000</v>
      </c>
      <c r="V234" s="27" t="n">
        <f aca="false">V235</f>
        <v>0</v>
      </c>
      <c r="W234" s="27" t="n">
        <f aca="false">W235</f>
        <v>0</v>
      </c>
      <c r="X234" s="27" t="n">
        <f aca="false">X235</f>
        <v>0</v>
      </c>
      <c r="Y234" s="27" t="n">
        <f aca="false">Y235</f>
        <v>2000</v>
      </c>
      <c r="Z234" s="27" t="n">
        <f aca="false">Z235</f>
        <v>0</v>
      </c>
      <c r="AA234" s="27" t="n">
        <f aca="false">AA235</f>
        <v>0</v>
      </c>
      <c r="AB234" s="27" t="n">
        <f aca="false">AB235</f>
        <v>0</v>
      </c>
      <c r="AC234" s="27" t="n">
        <f aca="false">AC235</f>
        <v>2000</v>
      </c>
    </row>
    <row r="235" customFormat="false" ht="22.5" hidden="false" customHeight="true" outlineLevel="0" collapsed="false">
      <c r="A235" s="20" t="s">
        <v>40</v>
      </c>
      <c r="B235" s="49" t="s">
        <v>384</v>
      </c>
      <c r="C235" s="49" t="s">
        <v>391</v>
      </c>
      <c r="D235" s="49" t="s">
        <v>39</v>
      </c>
      <c r="E235" s="41"/>
      <c r="F235" s="27"/>
      <c r="G235" s="27"/>
      <c r="H235" s="29" t="n">
        <v>0</v>
      </c>
      <c r="I235" s="29" t="n">
        <v>2000</v>
      </c>
      <c r="J235" s="29" t="n">
        <v>0</v>
      </c>
      <c r="K235" s="29" t="n">
        <v>0</v>
      </c>
      <c r="L235" s="29" t="n">
        <v>0</v>
      </c>
      <c r="M235" s="29" t="n">
        <v>0</v>
      </c>
      <c r="N235" s="29" t="n">
        <f aca="false">L235+K235+J235+I235+H235</f>
        <v>2000</v>
      </c>
      <c r="O235" s="29" t="n">
        <v>0</v>
      </c>
      <c r="P235" s="29" t="n">
        <v>0</v>
      </c>
      <c r="Q235" s="29" t="n">
        <v>2000</v>
      </c>
      <c r="R235" s="29" t="n">
        <v>0</v>
      </c>
      <c r="S235" s="29" t="n">
        <v>0</v>
      </c>
      <c r="T235" s="29" t="n">
        <v>0</v>
      </c>
      <c r="U235" s="29" t="n">
        <v>2000</v>
      </c>
      <c r="V235" s="29" t="n">
        <v>0</v>
      </c>
      <c r="W235" s="29" t="n">
        <v>0</v>
      </c>
      <c r="X235" s="29" t="n">
        <v>0</v>
      </c>
      <c r="Y235" s="29" t="n">
        <v>2000</v>
      </c>
      <c r="Z235" s="29" t="n">
        <v>0</v>
      </c>
      <c r="AA235" s="29" t="n">
        <v>0</v>
      </c>
      <c r="AB235" s="29" t="n">
        <v>0</v>
      </c>
      <c r="AC235" s="29" t="n">
        <f aca="false">Y235+Z235+AA235+AB235</f>
        <v>2000</v>
      </c>
    </row>
    <row r="236" customFormat="false" ht="45" hidden="false" customHeight="true" outlineLevel="0" collapsed="false">
      <c r="A236" s="18" t="s">
        <v>394</v>
      </c>
      <c r="B236" s="41" t="s">
        <v>384</v>
      </c>
      <c r="C236" s="41" t="s">
        <v>393</v>
      </c>
      <c r="D236" s="41" t="s">
        <v>37</v>
      </c>
      <c r="E236" s="41"/>
      <c r="F236" s="27"/>
      <c r="G236" s="27"/>
      <c r="H236" s="27" t="n">
        <f aca="false">H237</f>
        <v>0</v>
      </c>
      <c r="I236" s="27" t="n">
        <f aca="false">I237</f>
        <v>500</v>
      </c>
      <c r="J236" s="27" t="n">
        <f aca="false">J237</f>
        <v>0</v>
      </c>
      <c r="K236" s="27" t="n">
        <f aca="false">K237</f>
        <v>0</v>
      </c>
      <c r="L236" s="27" t="n">
        <f aca="false">L237</f>
        <v>0</v>
      </c>
      <c r="M236" s="27" t="n">
        <f aca="false">M237</f>
        <v>0</v>
      </c>
      <c r="N236" s="27" t="n">
        <f aca="false">N237</f>
        <v>500</v>
      </c>
      <c r="O236" s="27" t="n">
        <f aca="false">O237</f>
        <v>0</v>
      </c>
      <c r="P236" s="27" t="n">
        <f aca="false">P237</f>
        <v>0</v>
      </c>
      <c r="Q236" s="27" t="n">
        <f aca="false">Q237</f>
        <v>500</v>
      </c>
      <c r="R236" s="27" t="n">
        <f aca="false">R237</f>
        <v>0</v>
      </c>
      <c r="S236" s="27" t="n">
        <f aca="false">S237</f>
        <v>0</v>
      </c>
      <c r="T236" s="27" t="n">
        <f aca="false">T237</f>
        <v>0</v>
      </c>
      <c r="U236" s="27" t="n">
        <f aca="false">U237</f>
        <v>500</v>
      </c>
      <c r="V236" s="27" t="n">
        <f aca="false">V237</f>
        <v>0</v>
      </c>
      <c r="W236" s="27" t="n">
        <f aca="false">W237</f>
        <v>0</v>
      </c>
      <c r="X236" s="27" t="n">
        <f aca="false">X237</f>
        <v>0</v>
      </c>
      <c r="Y236" s="27" t="n">
        <f aca="false">Y237</f>
        <v>500</v>
      </c>
      <c r="Z236" s="27" t="n">
        <f aca="false">Z237</f>
        <v>0</v>
      </c>
      <c r="AA236" s="27" t="n">
        <f aca="false">AA237</f>
        <v>0</v>
      </c>
      <c r="AB236" s="27" t="n">
        <f aca="false">AB237</f>
        <v>0</v>
      </c>
      <c r="AC236" s="27" t="n">
        <f aca="false">AC237</f>
        <v>500</v>
      </c>
    </row>
    <row r="237" customFormat="false" ht="21.75" hidden="false" customHeight="true" outlineLevel="0" collapsed="false">
      <c r="A237" s="20" t="s">
        <v>40</v>
      </c>
      <c r="B237" s="49" t="s">
        <v>384</v>
      </c>
      <c r="C237" s="49" t="s">
        <v>393</v>
      </c>
      <c r="D237" s="49" t="s">
        <v>39</v>
      </c>
      <c r="E237" s="49"/>
      <c r="F237" s="29" t="n">
        <v>2704</v>
      </c>
      <c r="G237" s="29" t="n">
        <v>0</v>
      </c>
      <c r="H237" s="29" t="n">
        <v>0</v>
      </c>
      <c r="I237" s="29" t="n">
        <v>500</v>
      </c>
      <c r="J237" s="29" t="n">
        <v>0</v>
      </c>
      <c r="K237" s="29" t="n">
        <v>0</v>
      </c>
      <c r="L237" s="29" t="n">
        <v>0</v>
      </c>
      <c r="M237" s="29" t="n">
        <v>0</v>
      </c>
      <c r="N237" s="29" t="n">
        <f aca="false">L237+K237+J237+I237+H237</f>
        <v>500</v>
      </c>
      <c r="O237" s="29" t="n">
        <v>0</v>
      </c>
      <c r="P237" s="29" t="n">
        <v>0</v>
      </c>
      <c r="Q237" s="29" t="n">
        <v>500</v>
      </c>
      <c r="R237" s="29" t="n">
        <v>0</v>
      </c>
      <c r="S237" s="29" t="n">
        <v>0</v>
      </c>
      <c r="T237" s="29" t="n">
        <v>0</v>
      </c>
      <c r="U237" s="29" t="n">
        <v>500</v>
      </c>
      <c r="V237" s="29" t="n">
        <v>0</v>
      </c>
      <c r="W237" s="29" t="n">
        <v>0</v>
      </c>
      <c r="X237" s="29" t="n">
        <v>0</v>
      </c>
      <c r="Y237" s="29" t="n">
        <v>500</v>
      </c>
      <c r="Z237" s="29" t="n">
        <v>0</v>
      </c>
      <c r="AA237" s="29" t="n">
        <v>0</v>
      </c>
      <c r="AB237" s="29" t="n">
        <v>0</v>
      </c>
      <c r="AC237" s="29" t="n">
        <f aca="false">Y237+Z237+AA237+AB237</f>
        <v>500</v>
      </c>
    </row>
    <row r="238" customFormat="false" ht="51" hidden="false" customHeight="true" outlineLevel="0" collapsed="false">
      <c r="A238" s="38" t="s">
        <v>581</v>
      </c>
      <c r="B238" s="62"/>
      <c r="C238" s="62"/>
      <c r="D238" s="62"/>
      <c r="E238" s="62" t="s">
        <v>582</v>
      </c>
      <c r="F238" s="59" t="e">
        <f aca="false">F239+F255+F267+F248</f>
        <v>#REF!</v>
      </c>
      <c r="G238" s="59" t="e">
        <f aca="false">G239+G255+G267+G248</f>
        <v>#REF!</v>
      </c>
      <c r="H238" s="59" t="e">
        <f aca="false">H239+H255+H267+H248</f>
        <v>#REF!</v>
      </c>
      <c r="I238" s="59" t="e">
        <f aca="false">I239+I255+I267+I248</f>
        <v>#REF!</v>
      </c>
      <c r="J238" s="59" t="e">
        <f aca="false">J239+J255+J267+J248</f>
        <v>#REF!</v>
      </c>
      <c r="K238" s="59" t="e">
        <f aca="false">K239+K255+K267+K248</f>
        <v>#REF!</v>
      </c>
      <c r="L238" s="59" t="e">
        <f aca="false">L239+L255+L267+L248</f>
        <v>#REF!</v>
      </c>
      <c r="M238" s="59" t="e">
        <f aca="false">M239+M255+M267+M248</f>
        <v>#REF!</v>
      </c>
      <c r="N238" s="59" t="e">
        <f aca="false">N239+N255+N267+N248</f>
        <v>#REF!</v>
      </c>
      <c r="O238" s="59" t="e">
        <f aca="false">O239+O255+O267+O248</f>
        <v>#REF!</v>
      </c>
      <c r="P238" s="59" t="e">
        <f aca="false">P239+P255+P267+P248</f>
        <v>#REF!</v>
      </c>
      <c r="Q238" s="59" t="n">
        <f aca="false">Q239+Q255+Q267+Q248</f>
        <v>10070</v>
      </c>
      <c r="R238" s="59" t="n">
        <f aca="false">R239+R255+R267+R248</f>
        <v>0</v>
      </c>
      <c r="S238" s="59" t="n">
        <f aca="false">S239+S255+S267+S248</f>
        <v>272.349</v>
      </c>
      <c r="T238" s="59" t="n">
        <f aca="false">T239+T255+T267+T248</f>
        <v>314.5</v>
      </c>
      <c r="U238" s="59" t="n">
        <f aca="false">U239+U255+U267+U248</f>
        <v>10656.849</v>
      </c>
      <c r="V238" s="59" t="n">
        <f aca="false">V239+V255+V267+V248</f>
        <v>0</v>
      </c>
      <c r="W238" s="59" t="n">
        <f aca="false">W239+W255+W267+W248</f>
        <v>410.2</v>
      </c>
      <c r="X238" s="59" t="n">
        <f aca="false">X239+X255+X267+X248</f>
        <v>651.584</v>
      </c>
      <c r="Y238" s="59" t="n">
        <f aca="false">Y239+Y255+Y267+Y248</f>
        <v>11942.833</v>
      </c>
      <c r="Z238" s="59" t="n">
        <f aca="false">Z239+Z255+Z267+Z248</f>
        <v>0</v>
      </c>
      <c r="AA238" s="59" t="n">
        <f aca="false">AA239+AA255+AA267+AA248</f>
        <v>0</v>
      </c>
      <c r="AB238" s="59" t="n">
        <f aca="false">AB239+AB255+AB267+AB248</f>
        <v>0</v>
      </c>
      <c r="AC238" s="59" t="n">
        <f aca="false">AC239+AC255+AC267+AC248</f>
        <v>11942.833</v>
      </c>
    </row>
    <row r="239" customFormat="false" ht="21.75" hidden="false" customHeight="true" outlineLevel="0" collapsed="false">
      <c r="A239" s="26" t="s">
        <v>284</v>
      </c>
      <c r="B239" s="13" t="s">
        <v>283</v>
      </c>
      <c r="C239" s="13"/>
      <c r="D239" s="13"/>
      <c r="E239" s="13"/>
      <c r="F239" s="28" t="e">
        <f aca="false">F240</f>
        <v>#REF!</v>
      </c>
      <c r="G239" s="28" t="e">
        <f aca="false">G240</f>
        <v>#REF!</v>
      </c>
      <c r="H239" s="28" t="e">
        <f aca="false">H240</f>
        <v>#REF!</v>
      </c>
      <c r="I239" s="28" t="e">
        <f aca="false">I240</f>
        <v>#REF!</v>
      </c>
      <c r="J239" s="28" t="e">
        <f aca="false">J240</f>
        <v>#REF!</v>
      </c>
      <c r="K239" s="28" t="e">
        <f aca="false">K240</f>
        <v>#REF!</v>
      </c>
      <c r="L239" s="28" t="e">
        <f aca="false">L240</f>
        <v>#REF!</v>
      </c>
      <c r="M239" s="28" t="e">
        <f aca="false">M240</f>
        <v>#REF!</v>
      </c>
      <c r="N239" s="28" t="e">
        <f aca="false">N240</f>
        <v>#REF!</v>
      </c>
      <c r="O239" s="28" t="e">
        <f aca="false">O240</f>
        <v>#REF!</v>
      </c>
      <c r="P239" s="28" t="e">
        <f aca="false">P240</f>
        <v>#REF!</v>
      </c>
      <c r="Q239" s="28" t="n">
        <f aca="false">Q240</f>
        <v>0</v>
      </c>
      <c r="R239" s="28" t="n">
        <f aca="false">R240</f>
        <v>0</v>
      </c>
      <c r="S239" s="28" t="n">
        <f aca="false">S240</f>
        <v>272.349</v>
      </c>
      <c r="T239" s="28" t="n">
        <f aca="false">T240</f>
        <v>0</v>
      </c>
      <c r="U239" s="28" t="n">
        <f aca="false">U240</f>
        <v>272.349</v>
      </c>
      <c r="V239" s="28" t="n">
        <f aca="false">V240</f>
        <v>0</v>
      </c>
      <c r="W239" s="28" t="n">
        <f aca="false">W240</f>
        <v>0</v>
      </c>
      <c r="X239" s="28" t="n">
        <f aca="false">X240</f>
        <v>0</v>
      </c>
      <c r="Y239" s="28" t="n">
        <f aca="false">Y240</f>
        <v>272.349</v>
      </c>
      <c r="Z239" s="28" t="n">
        <f aca="false">Z240</f>
        <v>0</v>
      </c>
      <c r="AA239" s="28" t="n">
        <f aca="false">AA240</f>
        <v>0</v>
      </c>
      <c r="AB239" s="28" t="n">
        <f aca="false">AB240</f>
        <v>0</v>
      </c>
      <c r="AC239" s="28" t="n">
        <f aca="false">AC240</f>
        <v>272.349</v>
      </c>
    </row>
    <row r="240" customFormat="false" ht="22.5" hidden="false" customHeight="true" outlineLevel="0" collapsed="false">
      <c r="A240" s="18" t="s">
        <v>286</v>
      </c>
      <c r="B240" s="17" t="s">
        <v>283</v>
      </c>
      <c r="C240" s="17" t="s">
        <v>285</v>
      </c>
      <c r="D240" s="17" t="s">
        <v>37</v>
      </c>
      <c r="E240" s="13"/>
      <c r="F240" s="27" t="e">
        <f aca="false">F241+#REF!</f>
        <v>#REF!</v>
      </c>
      <c r="G240" s="27" t="e">
        <f aca="false">G241+#REF!</f>
        <v>#REF!</v>
      </c>
      <c r="H240" s="27" t="e">
        <f aca="false">H241+#REF!</f>
        <v>#REF!</v>
      </c>
      <c r="I240" s="27" t="e">
        <f aca="false">I241+#REF!</f>
        <v>#REF!</v>
      </c>
      <c r="J240" s="27" t="e">
        <f aca="false">J241+#REF!</f>
        <v>#REF!</v>
      </c>
      <c r="K240" s="27" t="e">
        <f aca="false">K241+#REF!</f>
        <v>#REF!</v>
      </c>
      <c r="L240" s="27" t="e">
        <f aca="false">L241+#REF!</f>
        <v>#REF!</v>
      </c>
      <c r="M240" s="27" t="e">
        <f aca="false">M241+#REF!</f>
        <v>#REF!</v>
      </c>
      <c r="N240" s="27" t="e">
        <f aca="false">N241+#REF!</f>
        <v>#REF!</v>
      </c>
      <c r="O240" s="27" t="e">
        <f aca="false">O241+#REF!</f>
        <v>#REF!</v>
      </c>
      <c r="P240" s="27" t="e">
        <f aca="false">P241+#REF!</f>
        <v>#REF!</v>
      </c>
      <c r="Q240" s="27" t="n">
        <f aca="false">Q241+Q243+Q245</f>
        <v>0</v>
      </c>
      <c r="R240" s="27" t="n">
        <f aca="false">R241+R243+R245</f>
        <v>0</v>
      </c>
      <c r="S240" s="27" t="n">
        <f aca="false">S241+S243+S245</f>
        <v>272.349</v>
      </c>
      <c r="T240" s="27" t="n">
        <f aca="false">T241+T243+T245</f>
        <v>0</v>
      </c>
      <c r="U240" s="27" t="n">
        <f aca="false">U241+U243+U245</f>
        <v>272.349</v>
      </c>
      <c r="V240" s="27" t="n">
        <f aca="false">V241+V243+V245</f>
        <v>0</v>
      </c>
      <c r="W240" s="27" t="n">
        <f aca="false">W241+W243+W245</f>
        <v>0</v>
      </c>
      <c r="X240" s="27" t="n">
        <f aca="false">X241+X243+X245</f>
        <v>0</v>
      </c>
      <c r="Y240" s="27" t="n">
        <f aca="false">Y241+Y243+Y245</f>
        <v>272.349</v>
      </c>
      <c r="Z240" s="27" t="n">
        <f aca="false">Z241+Z243+Z245</f>
        <v>0</v>
      </c>
      <c r="AA240" s="27" t="n">
        <f aca="false">AA241+AA243+AA245</f>
        <v>0</v>
      </c>
      <c r="AB240" s="27" t="n">
        <f aca="false">AB241+AB243+AB245</f>
        <v>0</v>
      </c>
      <c r="AC240" s="27" t="n">
        <f aca="false">AC241+AC243+AC245</f>
        <v>272.349</v>
      </c>
    </row>
    <row r="241" customFormat="false" ht="22.5" hidden="true" customHeight="true" outlineLevel="0" collapsed="false">
      <c r="A241" s="18" t="s">
        <v>288</v>
      </c>
      <c r="B241" s="17" t="s">
        <v>283</v>
      </c>
      <c r="C241" s="34" t="s">
        <v>287</v>
      </c>
      <c r="D241" s="17" t="s">
        <v>37</v>
      </c>
      <c r="E241" s="13"/>
      <c r="F241" s="27" t="n">
        <f aca="false">F242</f>
        <v>0</v>
      </c>
      <c r="G241" s="27" t="n">
        <f aca="false">G242</f>
        <v>0</v>
      </c>
      <c r="H241" s="27" t="n">
        <f aca="false">H242</f>
        <v>0</v>
      </c>
      <c r="I241" s="27" t="n">
        <f aca="false">I242</f>
        <v>0</v>
      </c>
      <c r="J241" s="27" t="n">
        <f aca="false">J242</f>
        <v>0</v>
      </c>
      <c r="K241" s="27" t="n">
        <f aca="false">K242</f>
        <v>0</v>
      </c>
      <c r="L241" s="27" t="n">
        <f aca="false">L242</f>
        <v>0</v>
      </c>
      <c r="M241" s="27" t="n">
        <f aca="false">M242</f>
        <v>0</v>
      </c>
      <c r="N241" s="27" t="n">
        <f aca="false">N242</f>
        <v>0</v>
      </c>
      <c r="O241" s="27" t="n">
        <f aca="false">O242</f>
        <v>0</v>
      </c>
      <c r="P241" s="27" t="n">
        <f aca="false">P242</f>
        <v>0</v>
      </c>
      <c r="Q241" s="27" t="n">
        <f aca="false">Q242</f>
        <v>0</v>
      </c>
      <c r="R241" s="27" t="n">
        <f aca="false">R242</f>
        <v>0</v>
      </c>
      <c r="S241" s="27" t="n">
        <f aca="false">S242</f>
        <v>0</v>
      </c>
      <c r="T241" s="27" t="n">
        <f aca="false">T242</f>
        <v>0</v>
      </c>
      <c r="U241" s="27" t="n">
        <f aca="false">U242</f>
        <v>0</v>
      </c>
      <c r="V241" s="27" t="n">
        <f aca="false">V242</f>
        <v>0</v>
      </c>
      <c r="W241" s="27" t="n">
        <f aca="false">W242</f>
        <v>0</v>
      </c>
      <c r="X241" s="27" t="n">
        <f aca="false">X242</f>
        <v>0</v>
      </c>
      <c r="Y241" s="27" t="n">
        <f aca="false">Y242</f>
        <v>0</v>
      </c>
      <c r="Z241" s="27" t="n">
        <f aca="false">Z242</f>
        <v>0</v>
      </c>
      <c r="AA241" s="27" t="n">
        <f aca="false">AA242</f>
        <v>0</v>
      </c>
      <c r="AB241" s="27" t="n">
        <f aca="false">AB242</f>
        <v>0</v>
      </c>
      <c r="AC241" s="27" t="n">
        <f aca="false">AC242</f>
        <v>0</v>
      </c>
    </row>
    <row r="242" customFormat="false" ht="22.5" hidden="true" customHeight="true" outlineLevel="0" collapsed="false">
      <c r="A242" s="20" t="s">
        <v>40</v>
      </c>
      <c r="B242" s="14" t="s">
        <v>283</v>
      </c>
      <c r="C242" s="33" t="s">
        <v>287</v>
      </c>
      <c r="D242" s="14" t="s">
        <v>39</v>
      </c>
      <c r="E242" s="13"/>
      <c r="F242" s="29"/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</row>
    <row r="243" customFormat="false" ht="33.75" hidden="false" customHeight="true" outlineLevel="0" collapsed="false">
      <c r="A243" s="18" t="s">
        <v>296</v>
      </c>
      <c r="B243" s="17" t="s">
        <v>283</v>
      </c>
      <c r="C243" s="34" t="s">
        <v>295</v>
      </c>
      <c r="D243" s="17" t="s">
        <v>37</v>
      </c>
      <c r="E243" s="1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 t="n">
        <f aca="false">Q244</f>
        <v>0</v>
      </c>
      <c r="R243" s="27" t="n">
        <f aca="false">R244</f>
        <v>0</v>
      </c>
      <c r="S243" s="27" t="n">
        <f aca="false">S244</f>
        <v>119.649</v>
      </c>
      <c r="T243" s="27" t="n">
        <f aca="false">T244</f>
        <v>0</v>
      </c>
      <c r="U243" s="27" t="n">
        <f aca="false">U244</f>
        <v>119.649</v>
      </c>
      <c r="V243" s="27" t="n">
        <f aca="false">V244</f>
        <v>0</v>
      </c>
      <c r="W243" s="27" t="n">
        <f aca="false">W244</f>
        <v>0</v>
      </c>
      <c r="X243" s="27" t="n">
        <f aca="false">X244</f>
        <v>0</v>
      </c>
      <c r="Y243" s="27" t="n">
        <f aca="false">Y244</f>
        <v>119.649</v>
      </c>
      <c r="Z243" s="27" t="n">
        <f aca="false">Z244</f>
        <v>0</v>
      </c>
      <c r="AA243" s="27" t="n">
        <f aca="false">AA244</f>
        <v>0</v>
      </c>
      <c r="AB243" s="27" t="n">
        <f aca="false">AB244</f>
        <v>0</v>
      </c>
      <c r="AC243" s="27" t="n">
        <f aca="false">AC244</f>
        <v>119.649</v>
      </c>
    </row>
    <row r="244" customFormat="false" ht="22.5" hidden="false" customHeight="true" outlineLevel="0" collapsed="false">
      <c r="A244" s="20" t="s">
        <v>40</v>
      </c>
      <c r="B244" s="14" t="s">
        <v>283</v>
      </c>
      <c r="C244" s="33" t="s">
        <v>295</v>
      </c>
      <c r="D244" s="14" t="s">
        <v>39</v>
      </c>
      <c r="E244" s="14"/>
      <c r="F244" s="29"/>
      <c r="G244" s="29"/>
      <c r="H244" s="29"/>
      <c r="I244" s="29"/>
      <c r="J244" s="29"/>
      <c r="K244" s="29"/>
      <c r="L244" s="29"/>
      <c r="M244" s="29"/>
      <c r="N244" s="29"/>
      <c r="O244" s="29"/>
      <c r="P244" s="29"/>
      <c r="Q244" s="29" t="n">
        <v>0</v>
      </c>
      <c r="R244" s="29" t="n">
        <v>0</v>
      </c>
      <c r="S244" s="29" t="n">
        <v>119.649</v>
      </c>
      <c r="T244" s="29" t="n">
        <v>0</v>
      </c>
      <c r="U244" s="29" t="n">
        <v>119.649</v>
      </c>
      <c r="V244" s="29" t="n">
        <v>0</v>
      </c>
      <c r="W244" s="29" t="n">
        <v>0</v>
      </c>
      <c r="X244" s="29" t="n">
        <v>0</v>
      </c>
      <c r="Y244" s="29" t="n">
        <v>119.649</v>
      </c>
      <c r="Z244" s="29" t="n">
        <v>0</v>
      </c>
      <c r="AA244" s="29" t="n">
        <v>0</v>
      </c>
      <c r="AB244" s="29" t="n">
        <v>0</v>
      </c>
      <c r="AC244" s="29" t="n">
        <f aca="false">Y244+Z244+AA244+AB244</f>
        <v>119.649</v>
      </c>
    </row>
    <row r="245" customFormat="false" ht="56.25" hidden="false" customHeight="true" outlineLevel="0" collapsed="false">
      <c r="A245" s="18" t="s">
        <v>298</v>
      </c>
      <c r="B245" s="17" t="s">
        <v>283</v>
      </c>
      <c r="C245" s="34" t="s">
        <v>297</v>
      </c>
      <c r="D245" s="17" t="s">
        <v>37</v>
      </c>
      <c r="E245" s="1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 t="n">
        <f aca="false">Q246</f>
        <v>0</v>
      </c>
      <c r="R245" s="27" t="n">
        <f aca="false">R246</f>
        <v>0</v>
      </c>
      <c r="S245" s="27" t="n">
        <f aca="false">S246</f>
        <v>152.7</v>
      </c>
      <c r="T245" s="27" t="n">
        <f aca="false">T246</f>
        <v>0</v>
      </c>
      <c r="U245" s="27" t="n">
        <f aca="false">U246</f>
        <v>152.7</v>
      </c>
      <c r="V245" s="27" t="n">
        <f aca="false">V246</f>
        <v>0</v>
      </c>
      <c r="W245" s="27" t="n">
        <f aca="false">W246</f>
        <v>0</v>
      </c>
      <c r="X245" s="27" t="n">
        <f aca="false">X246</f>
        <v>0</v>
      </c>
      <c r="Y245" s="27" t="n">
        <f aca="false">Y246</f>
        <v>152.7</v>
      </c>
      <c r="Z245" s="27" t="n">
        <f aca="false">Z246</f>
        <v>0</v>
      </c>
      <c r="AA245" s="27" t="n">
        <f aca="false">AA246</f>
        <v>0</v>
      </c>
      <c r="AB245" s="27" t="n">
        <f aca="false">AB246</f>
        <v>0</v>
      </c>
      <c r="AC245" s="27" t="n">
        <f aca="false">AC246</f>
        <v>152.7</v>
      </c>
    </row>
    <row r="246" customFormat="false" ht="22.5" hidden="false" customHeight="true" outlineLevel="0" collapsed="false">
      <c r="A246" s="20" t="s">
        <v>40</v>
      </c>
      <c r="B246" s="14" t="s">
        <v>283</v>
      </c>
      <c r="C246" s="33" t="s">
        <v>297</v>
      </c>
      <c r="D246" s="14" t="s">
        <v>39</v>
      </c>
      <c r="E246" s="14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 t="n">
        <v>0</v>
      </c>
      <c r="R246" s="29" t="n">
        <v>0</v>
      </c>
      <c r="S246" s="29" t="n">
        <v>152.7</v>
      </c>
      <c r="T246" s="29" t="n">
        <v>0</v>
      </c>
      <c r="U246" s="29" t="n">
        <v>152.7</v>
      </c>
      <c r="V246" s="29" t="n">
        <v>0</v>
      </c>
      <c r="W246" s="29" t="n">
        <v>0</v>
      </c>
      <c r="X246" s="29" t="n">
        <v>0</v>
      </c>
      <c r="Y246" s="29" t="n">
        <v>152.7</v>
      </c>
      <c r="Z246" s="29" t="n">
        <v>0</v>
      </c>
      <c r="AA246" s="29" t="n">
        <v>0</v>
      </c>
      <c r="AB246" s="29" t="n">
        <v>0</v>
      </c>
      <c r="AC246" s="29" t="n">
        <f aca="false">Y246+Z246+AA246+AB246</f>
        <v>152.7</v>
      </c>
    </row>
    <row r="247" customFormat="false" ht="21.75" hidden="false" customHeight="true" outlineLevel="0" collapsed="false">
      <c r="A247" s="26" t="s">
        <v>583</v>
      </c>
      <c r="B247" s="13" t="s">
        <v>501</v>
      </c>
      <c r="C247" s="32"/>
      <c r="D247" s="13"/>
      <c r="E247" s="13"/>
      <c r="F247" s="28" t="e">
        <f aca="false">F248+F255+F267</f>
        <v>#REF!</v>
      </c>
      <c r="G247" s="28" t="n">
        <f aca="false">G248+G255+G267</f>
        <v>0</v>
      </c>
      <c r="H247" s="28" t="e">
        <f aca="false">H248+H255+H267</f>
        <v>#REF!</v>
      </c>
      <c r="I247" s="28" t="e">
        <f aca="false">I248+I255+I267</f>
        <v>#REF!</v>
      </c>
      <c r="J247" s="28" t="e">
        <f aca="false">J248+J255+J267</f>
        <v>#REF!</v>
      </c>
      <c r="K247" s="28" t="e">
        <f aca="false">K248+K255+K267</f>
        <v>#REF!</v>
      </c>
      <c r="L247" s="28" t="e">
        <f aca="false">L248+L255+L267</f>
        <v>#REF!</v>
      </c>
      <c r="M247" s="28" t="e">
        <f aca="false">M248+M255+M267</f>
        <v>#REF!</v>
      </c>
      <c r="N247" s="28" t="n">
        <f aca="false">N248+N255+N267</f>
        <v>10070</v>
      </c>
      <c r="O247" s="28" t="n">
        <f aca="false">O248+O255+O267</f>
        <v>0</v>
      </c>
      <c r="P247" s="28" t="n">
        <f aca="false">P248+P255+P267</f>
        <v>0</v>
      </c>
      <c r="Q247" s="28" t="n">
        <f aca="false">Q248+Q255+Q267</f>
        <v>10070</v>
      </c>
      <c r="R247" s="28" t="n">
        <f aca="false">R248+R255+R267</f>
        <v>0</v>
      </c>
      <c r="S247" s="28" t="n">
        <f aca="false">S248+S255+S267</f>
        <v>0</v>
      </c>
      <c r="T247" s="28" t="n">
        <f aca="false">T248+T255+T267</f>
        <v>314.5</v>
      </c>
      <c r="U247" s="28" t="n">
        <f aca="false">U248+U255+U267</f>
        <v>10384.5</v>
      </c>
      <c r="V247" s="28" t="n">
        <f aca="false">V248+V255+V267</f>
        <v>0</v>
      </c>
      <c r="W247" s="28" t="n">
        <f aca="false">W248+W255+W267</f>
        <v>410.2</v>
      </c>
      <c r="X247" s="28" t="n">
        <f aca="false">X248+X255+X267</f>
        <v>651.584</v>
      </c>
      <c r="Y247" s="28" t="n">
        <f aca="false">Y248+Y255+Y267</f>
        <v>11670.484</v>
      </c>
      <c r="Z247" s="28" t="n">
        <f aca="false">Z248+Z255+Z267</f>
        <v>0</v>
      </c>
      <c r="AA247" s="28" t="n">
        <f aca="false">AA248+AA255+AA267</f>
        <v>0</v>
      </c>
      <c r="AB247" s="28" t="n">
        <f aca="false">AB248+AB255+AB267</f>
        <v>0</v>
      </c>
      <c r="AC247" s="28" t="n">
        <f aca="false">AC248+AC255+AC267</f>
        <v>11670.484</v>
      </c>
    </row>
    <row r="248" customFormat="false" ht="21.75" hidden="false" customHeight="true" outlineLevel="0" collapsed="false">
      <c r="A248" s="15" t="s">
        <v>504</v>
      </c>
      <c r="B248" s="13" t="s">
        <v>503</v>
      </c>
      <c r="C248" s="13"/>
      <c r="D248" s="13"/>
      <c r="E248" s="13"/>
      <c r="F248" s="28" t="n">
        <f aca="false">F249</f>
        <v>5978.7</v>
      </c>
      <c r="G248" s="28" t="n">
        <f aca="false">G249</f>
        <v>0</v>
      </c>
      <c r="H248" s="28" t="n">
        <f aca="false">H249</f>
        <v>5978.7</v>
      </c>
      <c r="I248" s="28" t="n">
        <f aca="false">I249</f>
        <v>148.15</v>
      </c>
      <c r="J248" s="28" t="n">
        <f aca="false">J249</f>
        <v>0</v>
      </c>
      <c r="K248" s="28" t="n">
        <f aca="false">K249</f>
        <v>0</v>
      </c>
      <c r="L248" s="28" t="n">
        <f aca="false">L249</f>
        <v>0</v>
      </c>
      <c r="M248" s="28" t="n">
        <f aca="false">M249</f>
        <v>0</v>
      </c>
      <c r="N248" s="28" t="n">
        <f aca="false">N249</f>
        <v>6126.85</v>
      </c>
      <c r="O248" s="28" t="n">
        <f aca="false">O249</f>
        <v>0</v>
      </c>
      <c r="P248" s="28" t="n">
        <f aca="false">P249</f>
        <v>0</v>
      </c>
      <c r="Q248" s="28" t="n">
        <f aca="false">Q249</f>
        <v>6126.85</v>
      </c>
      <c r="R248" s="28" t="n">
        <f aca="false">R249</f>
        <v>0</v>
      </c>
      <c r="S248" s="28" t="n">
        <f aca="false">S249</f>
        <v>0</v>
      </c>
      <c r="T248" s="28" t="n">
        <f aca="false">T249</f>
        <v>0</v>
      </c>
      <c r="U248" s="28" t="n">
        <f aca="false">U249</f>
        <v>6126.85</v>
      </c>
      <c r="V248" s="28" t="n">
        <f aca="false">V249</f>
        <v>0</v>
      </c>
      <c r="W248" s="28" t="n">
        <f aca="false">W249</f>
        <v>120</v>
      </c>
      <c r="X248" s="28" t="n">
        <f aca="false">X249</f>
        <v>298.284</v>
      </c>
      <c r="Y248" s="28" t="n">
        <f aca="false">Y249</f>
        <v>6719.334</v>
      </c>
      <c r="Z248" s="28" t="n">
        <f aca="false">Z249</f>
        <v>0</v>
      </c>
      <c r="AA248" s="28" t="n">
        <f aca="false">AA249</f>
        <v>0</v>
      </c>
      <c r="AB248" s="28" t="n">
        <f aca="false">AB249</f>
        <v>0</v>
      </c>
      <c r="AC248" s="28" t="n">
        <f aca="false">AC249</f>
        <v>6719.334</v>
      </c>
    </row>
    <row r="249" customFormat="false" ht="21.75" hidden="false" customHeight="true" outlineLevel="0" collapsed="false">
      <c r="A249" s="25" t="s">
        <v>506</v>
      </c>
      <c r="B249" s="17" t="s">
        <v>503</v>
      </c>
      <c r="C249" s="17" t="s">
        <v>505</v>
      </c>
      <c r="D249" s="17" t="s">
        <v>37</v>
      </c>
      <c r="E249" s="13"/>
      <c r="F249" s="27" t="n">
        <f aca="false">F252</f>
        <v>5978.7</v>
      </c>
      <c r="G249" s="27" t="n">
        <f aca="false">G252</f>
        <v>0</v>
      </c>
      <c r="H249" s="27" t="n">
        <f aca="false">H252+H250</f>
        <v>5978.7</v>
      </c>
      <c r="I249" s="27" t="n">
        <f aca="false">I252+I250</f>
        <v>148.15</v>
      </c>
      <c r="J249" s="27" t="n">
        <f aca="false">J252+J250</f>
        <v>0</v>
      </c>
      <c r="K249" s="27" t="n">
        <f aca="false">K252+K250</f>
        <v>0</v>
      </c>
      <c r="L249" s="27" t="n">
        <f aca="false">L252+L250</f>
        <v>0</v>
      </c>
      <c r="M249" s="27" t="n">
        <f aca="false">M252+M250</f>
        <v>0</v>
      </c>
      <c r="N249" s="27" t="n">
        <f aca="false">N252+N250</f>
        <v>6126.85</v>
      </c>
      <c r="O249" s="27" t="n">
        <f aca="false">O252+O250</f>
        <v>0</v>
      </c>
      <c r="P249" s="27" t="n">
        <f aca="false">P252+P250</f>
        <v>0</v>
      </c>
      <c r="Q249" s="27" t="n">
        <f aca="false">Q252+Q250</f>
        <v>6126.85</v>
      </c>
      <c r="R249" s="27" t="n">
        <f aca="false">R252+R250</f>
        <v>0</v>
      </c>
      <c r="S249" s="27" t="n">
        <f aca="false">S252+S250</f>
        <v>0</v>
      </c>
      <c r="T249" s="27" t="n">
        <f aca="false">T252+T250</f>
        <v>0</v>
      </c>
      <c r="U249" s="27" t="n">
        <f aca="false">U252+U250</f>
        <v>6126.85</v>
      </c>
      <c r="V249" s="27" t="n">
        <f aca="false">V252+V250</f>
        <v>0</v>
      </c>
      <c r="W249" s="27" t="n">
        <f aca="false">W252+W250</f>
        <v>120</v>
      </c>
      <c r="X249" s="27" t="n">
        <f aca="false">X252+X250</f>
        <v>298.284</v>
      </c>
      <c r="Y249" s="27" t="n">
        <f aca="false">Y252+Y250</f>
        <v>6719.334</v>
      </c>
      <c r="Z249" s="27" t="n">
        <f aca="false">Z252+Z250</f>
        <v>0</v>
      </c>
      <c r="AA249" s="27" t="n">
        <f aca="false">AA252+AA250</f>
        <v>0</v>
      </c>
      <c r="AB249" s="27" t="n">
        <f aca="false">AB252+AB250</f>
        <v>0</v>
      </c>
      <c r="AC249" s="27" t="n">
        <f aca="false">AC252+AC250</f>
        <v>6719.334</v>
      </c>
    </row>
    <row r="250" customFormat="false" ht="21.75" hidden="false" customHeight="true" outlineLevel="0" collapsed="false">
      <c r="A250" s="18" t="s">
        <v>48</v>
      </c>
      <c r="B250" s="17" t="s">
        <v>503</v>
      </c>
      <c r="C250" s="17" t="s">
        <v>507</v>
      </c>
      <c r="D250" s="17" t="s">
        <v>37</v>
      </c>
      <c r="E250" s="13"/>
      <c r="F250" s="27"/>
      <c r="G250" s="27"/>
      <c r="H250" s="27" t="n">
        <f aca="false">H251</f>
        <v>0</v>
      </c>
      <c r="I250" s="27" t="n">
        <f aca="false">I251</f>
        <v>1054</v>
      </c>
      <c r="J250" s="27" t="n">
        <f aca="false">J251</f>
        <v>0</v>
      </c>
      <c r="K250" s="27" t="n">
        <f aca="false">K251</f>
        <v>0</v>
      </c>
      <c r="L250" s="27" t="n">
        <f aca="false">L251</f>
        <v>0</v>
      </c>
      <c r="M250" s="27" t="n">
        <f aca="false">M251</f>
        <v>0</v>
      </c>
      <c r="N250" s="27" t="n">
        <f aca="false">N251</f>
        <v>1054</v>
      </c>
      <c r="O250" s="27" t="n">
        <f aca="false">O251</f>
        <v>0</v>
      </c>
      <c r="P250" s="27" t="n">
        <f aca="false">P251</f>
        <v>0</v>
      </c>
      <c r="Q250" s="27" t="n">
        <f aca="false">Q251</f>
        <v>1054</v>
      </c>
      <c r="R250" s="27" t="n">
        <f aca="false">R251</f>
        <v>0</v>
      </c>
      <c r="S250" s="27" t="n">
        <f aca="false">S251</f>
        <v>0</v>
      </c>
      <c r="T250" s="27" t="n">
        <f aca="false">T251</f>
        <v>0</v>
      </c>
      <c r="U250" s="27" t="n">
        <f aca="false">U251</f>
        <v>1054</v>
      </c>
      <c r="V250" s="27" t="n">
        <f aca="false">V251</f>
        <v>0</v>
      </c>
      <c r="W250" s="27" t="n">
        <f aca="false">W251</f>
        <v>0</v>
      </c>
      <c r="X250" s="27" t="n">
        <f aca="false">X251</f>
        <v>0</v>
      </c>
      <c r="Y250" s="27" t="n">
        <f aca="false">Y251</f>
        <v>1054</v>
      </c>
      <c r="Z250" s="27" t="n">
        <f aca="false">Z251</f>
        <v>0</v>
      </c>
      <c r="AA250" s="27" t="n">
        <f aca="false">AA251</f>
        <v>0</v>
      </c>
      <c r="AB250" s="27" t="n">
        <f aca="false">AB251</f>
        <v>0</v>
      </c>
      <c r="AC250" s="27" t="n">
        <f aca="false">AC251</f>
        <v>1054</v>
      </c>
    </row>
    <row r="251" customFormat="false" ht="21.75" hidden="false" customHeight="true" outlineLevel="0" collapsed="false">
      <c r="A251" s="20" t="s">
        <v>219</v>
      </c>
      <c r="B251" s="14" t="s">
        <v>503</v>
      </c>
      <c r="C251" s="14" t="s">
        <v>507</v>
      </c>
      <c r="D251" s="14" t="s">
        <v>218</v>
      </c>
      <c r="E251" s="13"/>
      <c r="F251" s="27"/>
      <c r="G251" s="27"/>
      <c r="H251" s="29" t="n">
        <v>0</v>
      </c>
      <c r="I251" s="29" t="n">
        <v>1054</v>
      </c>
      <c r="J251" s="29" t="n">
        <v>0</v>
      </c>
      <c r="K251" s="29" t="n">
        <v>0</v>
      </c>
      <c r="L251" s="29" t="n">
        <v>0</v>
      </c>
      <c r="M251" s="29" t="n">
        <v>0</v>
      </c>
      <c r="N251" s="29" t="n">
        <f aca="false">J251+I251+H251</f>
        <v>1054</v>
      </c>
      <c r="O251" s="29" t="n">
        <v>0</v>
      </c>
      <c r="P251" s="29" t="n">
        <v>0</v>
      </c>
      <c r="Q251" s="29" t="n">
        <v>1054</v>
      </c>
      <c r="R251" s="29" t="n">
        <v>0</v>
      </c>
      <c r="S251" s="29" t="n">
        <v>0</v>
      </c>
      <c r="T251" s="29" t="n">
        <v>0</v>
      </c>
      <c r="U251" s="29" t="n">
        <v>1054</v>
      </c>
      <c r="V251" s="29" t="n">
        <v>0</v>
      </c>
      <c r="W251" s="29" t="n">
        <v>0</v>
      </c>
      <c r="X251" s="29" t="n">
        <v>0</v>
      </c>
      <c r="Y251" s="29" t="n">
        <v>1054</v>
      </c>
      <c r="Z251" s="29" t="n">
        <v>0</v>
      </c>
      <c r="AA251" s="29" t="n">
        <v>0</v>
      </c>
      <c r="AB251" s="29" t="n">
        <v>0</v>
      </c>
      <c r="AC251" s="29" t="n">
        <f aca="false">Y251+Z251+AA251+AB251</f>
        <v>1054</v>
      </c>
    </row>
    <row r="252" customFormat="false" ht="21.75" hidden="false" customHeight="true" outlineLevel="0" collapsed="false">
      <c r="A252" s="18" t="s">
        <v>221</v>
      </c>
      <c r="B252" s="17" t="s">
        <v>503</v>
      </c>
      <c r="C252" s="17" t="s">
        <v>508</v>
      </c>
      <c r="D252" s="17" t="s">
        <v>37</v>
      </c>
      <c r="E252" s="13"/>
      <c r="F252" s="27" t="n">
        <f aca="false">F253</f>
        <v>5978.7</v>
      </c>
      <c r="G252" s="27" t="n">
        <f aca="false">G253</f>
        <v>0</v>
      </c>
      <c r="H252" s="27" t="n">
        <f aca="false">H253</f>
        <v>5978.7</v>
      </c>
      <c r="I252" s="27" t="n">
        <f aca="false">I253</f>
        <v>-905.85</v>
      </c>
      <c r="J252" s="27" t="n">
        <f aca="false">J253</f>
        <v>0</v>
      </c>
      <c r="K252" s="27" t="n">
        <f aca="false">K253</f>
        <v>0</v>
      </c>
      <c r="L252" s="27" t="n">
        <f aca="false">L253</f>
        <v>0</v>
      </c>
      <c r="M252" s="27" t="n">
        <f aca="false">M253</f>
        <v>0</v>
      </c>
      <c r="N252" s="27" t="n">
        <f aca="false">N253</f>
        <v>5072.85</v>
      </c>
      <c r="O252" s="27" t="n">
        <f aca="false">O253</f>
        <v>0</v>
      </c>
      <c r="P252" s="27" t="n">
        <f aca="false">P253</f>
        <v>0</v>
      </c>
      <c r="Q252" s="27" t="n">
        <f aca="false">Q253</f>
        <v>5072.85</v>
      </c>
      <c r="R252" s="27" t="n">
        <f aca="false">R253</f>
        <v>0</v>
      </c>
      <c r="S252" s="27" t="n">
        <f aca="false">S253</f>
        <v>0</v>
      </c>
      <c r="T252" s="27" t="n">
        <f aca="false">T253</f>
        <v>0</v>
      </c>
      <c r="U252" s="27" t="n">
        <f aca="false">U253</f>
        <v>5072.85</v>
      </c>
      <c r="V252" s="27" t="n">
        <f aca="false">V253</f>
        <v>0</v>
      </c>
      <c r="W252" s="27" t="n">
        <f aca="false">W253</f>
        <v>120</v>
      </c>
      <c r="X252" s="27" t="n">
        <f aca="false">X253</f>
        <v>298.284</v>
      </c>
      <c r="Y252" s="27" t="n">
        <f aca="false">Y253</f>
        <v>5665.334</v>
      </c>
      <c r="Z252" s="27" t="n">
        <f aca="false">Z253</f>
        <v>0</v>
      </c>
      <c r="AA252" s="27" t="n">
        <f aca="false">AA253</f>
        <v>0</v>
      </c>
      <c r="AB252" s="27" t="n">
        <f aca="false">AB253</f>
        <v>0</v>
      </c>
      <c r="AC252" s="27" t="n">
        <f aca="false">AC253</f>
        <v>5665.334</v>
      </c>
    </row>
    <row r="253" customFormat="false" ht="33.75" hidden="false" customHeight="true" outlineLevel="0" collapsed="false">
      <c r="A253" s="18" t="s">
        <v>510</v>
      </c>
      <c r="B253" s="17" t="s">
        <v>503</v>
      </c>
      <c r="C253" s="17" t="s">
        <v>509</v>
      </c>
      <c r="D253" s="17" t="s">
        <v>37</v>
      </c>
      <c r="E253" s="13"/>
      <c r="F253" s="27" t="n">
        <f aca="false">F254</f>
        <v>5978.7</v>
      </c>
      <c r="G253" s="27" t="n">
        <f aca="false">G254</f>
        <v>0</v>
      </c>
      <c r="H253" s="27" t="n">
        <f aca="false">H254</f>
        <v>5978.7</v>
      </c>
      <c r="I253" s="27" t="n">
        <f aca="false">I254</f>
        <v>-905.85</v>
      </c>
      <c r="J253" s="27" t="n">
        <f aca="false">J254</f>
        <v>0</v>
      </c>
      <c r="K253" s="27" t="n">
        <f aca="false">K254</f>
        <v>0</v>
      </c>
      <c r="L253" s="27" t="n">
        <f aca="false">L254</f>
        <v>0</v>
      </c>
      <c r="M253" s="27" t="n">
        <f aca="false">M254</f>
        <v>0</v>
      </c>
      <c r="N253" s="27" t="n">
        <f aca="false">N254</f>
        <v>5072.85</v>
      </c>
      <c r="O253" s="27" t="n">
        <f aca="false">O254</f>
        <v>0</v>
      </c>
      <c r="P253" s="27" t="n">
        <f aca="false">P254</f>
        <v>0</v>
      </c>
      <c r="Q253" s="27" t="n">
        <f aca="false">Q254</f>
        <v>5072.85</v>
      </c>
      <c r="R253" s="27" t="n">
        <f aca="false">R254</f>
        <v>0</v>
      </c>
      <c r="S253" s="27" t="n">
        <f aca="false">S254</f>
        <v>0</v>
      </c>
      <c r="T253" s="27" t="n">
        <f aca="false">T254</f>
        <v>0</v>
      </c>
      <c r="U253" s="27" t="n">
        <f aca="false">U254</f>
        <v>5072.85</v>
      </c>
      <c r="V253" s="27" t="n">
        <f aca="false">V254</f>
        <v>0</v>
      </c>
      <c r="W253" s="27" t="n">
        <f aca="false">W254</f>
        <v>120</v>
      </c>
      <c r="X253" s="27" t="n">
        <f aca="false">X254</f>
        <v>298.284</v>
      </c>
      <c r="Y253" s="27" t="n">
        <f aca="false">Y254</f>
        <v>5665.334</v>
      </c>
      <c r="Z253" s="27" t="n">
        <f aca="false">Z254</f>
        <v>0</v>
      </c>
      <c r="AA253" s="27" t="n">
        <f aca="false">AA254</f>
        <v>0</v>
      </c>
      <c r="AB253" s="27" t="n">
        <f aca="false">AB254</f>
        <v>0</v>
      </c>
      <c r="AC253" s="27" t="n">
        <f aca="false">AC254</f>
        <v>5665.334</v>
      </c>
    </row>
    <row r="254" customFormat="false" ht="21.75" hidden="false" customHeight="true" outlineLevel="0" collapsed="false">
      <c r="A254" s="20" t="s">
        <v>219</v>
      </c>
      <c r="B254" s="14" t="s">
        <v>503</v>
      </c>
      <c r="C254" s="14" t="s">
        <v>509</v>
      </c>
      <c r="D254" s="14" t="s">
        <v>218</v>
      </c>
      <c r="E254" s="13"/>
      <c r="F254" s="29" t="n">
        <v>5978.7</v>
      </c>
      <c r="G254" s="29" t="n">
        <v>0</v>
      </c>
      <c r="H254" s="29" t="n">
        <f aca="false">F254</f>
        <v>5978.7</v>
      </c>
      <c r="I254" s="29" t="n">
        <v>-905.85</v>
      </c>
      <c r="J254" s="29" t="n">
        <v>0</v>
      </c>
      <c r="K254" s="29" t="n">
        <v>0</v>
      </c>
      <c r="L254" s="29" t="n">
        <v>0</v>
      </c>
      <c r="M254" s="29" t="n">
        <v>0</v>
      </c>
      <c r="N254" s="29" t="n">
        <f aca="false">J254+I254+H254</f>
        <v>5072.85</v>
      </c>
      <c r="O254" s="29" t="n">
        <v>0</v>
      </c>
      <c r="P254" s="29" t="n">
        <v>0</v>
      </c>
      <c r="Q254" s="29" t="n">
        <v>5072.85</v>
      </c>
      <c r="R254" s="29" t="n">
        <v>0</v>
      </c>
      <c r="S254" s="29" t="n">
        <v>0</v>
      </c>
      <c r="T254" s="29" t="n">
        <v>0</v>
      </c>
      <c r="U254" s="29" t="n">
        <v>5072.85</v>
      </c>
      <c r="V254" s="29" t="n">
        <v>0</v>
      </c>
      <c r="W254" s="29" t="n">
        <v>120</v>
      </c>
      <c r="X254" s="29" t="n">
        <v>298.284</v>
      </c>
      <c r="Y254" s="29" t="n">
        <v>5665.334</v>
      </c>
      <c r="Z254" s="29" t="n">
        <v>0</v>
      </c>
      <c r="AA254" s="29" t="n">
        <v>0</v>
      </c>
      <c r="AB254" s="29" t="n">
        <v>0</v>
      </c>
      <c r="AC254" s="29" t="n">
        <f aca="false">Y254+Z254+AA254+AB254</f>
        <v>5665.334</v>
      </c>
    </row>
    <row r="255" customFormat="false" ht="21.75" hidden="false" customHeight="true" outlineLevel="0" collapsed="false">
      <c r="A255" s="15" t="s">
        <v>512</v>
      </c>
      <c r="B255" s="13" t="s">
        <v>511</v>
      </c>
      <c r="C255" s="13"/>
      <c r="D255" s="13"/>
      <c r="E255" s="13"/>
      <c r="F255" s="28" t="n">
        <f aca="false">F256+F262+F265</f>
        <v>2716.9</v>
      </c>
      <c r="G255" s="28" t="n">
        <f aca="false">G256+G262+G265</f>
        <v>0</v>
      </c>
      <c r="H255" s="28" t="n">
        <f aca="false">H256+H262+H265</f>
        <v>2716.9</v>
      </c>
      <c r="I255" s="28" t="n">
        <f aca="false">I256+I262+I265</f>
        <v>-148.15</v>
      </c>
      <c r="J255" s="28" t="n">
        <f aca="false">J256+J262+J265</f>
        <v>0</v>
      </c>
      <c r="K255" s="28" t="n">
        <f aca="false">K256+K262+K265</f>
        <v>100</v>
      </c>
      <c r="L255" s="28" t="n">
        <f aca="false">L256+L262+L265</f>
        <v>0</v>
      </c>
      <c r="M255" s="28" t="n">
        <f aca="false">M256+M262+M265</f>
        <v>0</v>
      </c>
      <c r="N255" s="28" t="n">
        <f aca="false">N256+N262+N265</f>
        <v>2668.75</v>
      </c>
      <c r="O255" s="28" t="n">
        <f aca="false">O256+O262+O265</f>
        <v>0</v>
      </c>
      <c r="P255" s="28" t="n">
        <f aca="false">P256+P262+P265</f>
        <v>0</v>
      </c>
      <c r="Q255" s="28" t="n">
        <f aca="false">Q256+Q262+Q265</f>
        <v>2668.75</v>
      </c>
      <c r="R255" s="28" t="n">
        <f aca="false">R256+R262+R265</f>
        <v>0</v>
      </c>
      <c r="S255" s="28" t="n">
        <f aca="false">S256+S262+S265</f>
        <v>0</v>
      </c>
      <c r="T255" s="28" t="n">
        <f aca="false">T256+T262+T265</f>
        <v>314.5</v>
      </c>
      <c r="U255" s="28" t="n">
        <f aca="false">U256+U262+U265</f>
        <v>2983.25</v>
      </c>
      <c r="V255" s="28" t="n">
        <f aca="false">V256+V262+V265</f>
        <v>0</v>
      </c>
      <c r="W255" s="28" t="n">
        <f aca="false">W256+W262+W265</f>
        <v>263.2</v>
      </c>
      <c r="X255" s="28" t="n">
        <f aca="false">X256+X262+X265</f>
        <v>353.3</v>
      </c>
      <c r="Y255" s="28" t="n">
        <f aca="false">Y256+Y262+Y265</f>
        <v>3649.75</v>
      </c>
      <c r="Z255" s="28" t="n">
        <f aca="false">Z256+Z262+Z265</f>
        <v>0</v>
      </c>
      <c r="AA255" s="28" t="n">
        <f aca="false">AA256+AA262+AA265</f>
        <v>0</v>
      </c>
      <c r="AB255" s="28" t="n">
        <f aca="false">AB256+AB262+AB265</f>
        <v>0</v>
      </c>
      <c r="AC255" s="28" t="n">
        <f aca="false">AC256+AC262+AC265</f>
        <v>3649.75</v>
      </c>
    </row>
    <row r="256" customFormat="false" ht="21.75" hidden="false" customHeight="true" outlineLevel="0" collapsed="false">
      <c r="A256" s="25" t="s">
        <v>506</v>
      </c>
      <c r="B256" s="17" t="s">
        <v>511</v>
      </c>
      <c r="C256" s="17" t="s">
        <v>505</v>
      </c>
      <c r="D256" s="17" t="s">
        <v>37</v>
      </c>
      <c r="E256" s="17"/>
      <c r="F256" s="27" t="n">
        <f aca="false">F259</f>
        <v>1711.6</v>
      </c>
      <c r="G256" s="27" t="n">
        <f aca="false">G259</f>
        <v>0</v>
      </c>
      <c r="H256" s="27" t="n">
        <f aca="false">H259+H257</f>
        <v>1711.6</v>
      </c>
      <c r="I256" s="27" t="n">
        <f aca="false">I259+I257</f>
        <v>176.4</v>
      </c>
      <c r="J256" s="27" t="n">
        <f aca="false">J259+J257</f>
        <v>0</v>
      </c>
      <c r="K256" s="27" t="n">
        <f aca="false">K259+K257</f>
        <v>0</v>
      </c>
      <c r="L256" s="27" t="n">
        <f aca="false">L259+L257</f>
        <v>0</v>
      </c>
      <c r="M256" s="27" t="n">
        <f aca="false">M259+M257</f>
        <v>0</v>
      </c>
      <c r="N256" s="27" t="n">
        <f aca="false">N259+N257</f>
        <v>1888</v>
      </c>
      <c r="O256" s="27" t="n">
        <f aca="false">O259+O257</f>
        <v>0</v>
      </c>
      <c r="P256" s="27" t="n">
        <f aca="false">P259+P257</f>
        <v>0</v>
      </c>
      <c r="Q256" s="27" t="n">
        <f aca="false">Q259+Q257</f>
        <v>1888</v>
      </c>
      <c r="R256" s="27" t="n">
        <f aca="false">R259+R257</f>
        <v>0</v>
      </c>
      <c r="S256" s="27" t="n">
        <f aca="false">S259+S257</f>
        <v>0</v>
      </c>
      <c r="T256" s="27" t="n">
        <f aca="false">T259+T257</f>
        <v>62.5</v>
      </c>
      <c r="U256" s="27" t="n">
        <f aca="false">U259+U257</f>
        <v>1950.5</v>
      </c>
      <c r="V256" s="27" t="n">
        <f aca="false">V259+V257</f>
        <v>0</v>
      </c>
      <c r="W256" s="27" t="n">
        <f aca="false">W259+W257</f>
        <v>56</v>
      </c>
      <c r="X256" s="27" t="n">
        <f aca="false">X259+X257</f>
        <v>0</v>
      </c>
      <c r="Y256" s="27" t="n">
        <f aca="false">Y259+Y257</f>
        <v>2006.5</v>
      </c>
      <c r="Z256" s="27" t="n">
        <f aca="false">Z259+Z257</f>
        <v>0</v>
      </c>
      <c r="AA256" s="27" t="n">
        <f aca="false">AA259+AA257</f>
        <v>0</v>
      </c>
      <c r="AB256" s="27" t="n">
        <f aca="false">AB259+AB257</f>
        <v>0</v>
      </c>
      <c r="AC256" s="27" t="n">
        <f aca="false">AC259+AC257</f>
        <v>2006.5</v>
      </c>
    </row>
    <row r="257" customFormat="false" ht="21.75" hidden="false" customHeight="true" outlineLevel="0" collapsed="false">
      <c r="A257" s="18" t="s">
        <v>48</v>
      </c>
      <c r="B257" s="17" t="s">
        <v>511</v>
      </c>
      <c r="C257" s="17" t="s">
        <v>507</v>
      </c>
      <c r="D257" s="17" t="s">
        <v>37</v>
      </c>
      <c r="E257" s="17"/>
      <c r="F257" s="27"/>
      <c r="G257" s="27"/>
      <c r="H257" s="27" t="n">
        <f aca="false">H258</f>
        <v>0</v>
      </c>
      <c r="I257" s="27" t="n">
        <f aca="false">I258</f>
        <v>8</v>
      </c>
      <c r="J257" s="27" t="n">
        <f aca="false">J258</f>
        <v>0</v>
      </c>
      <c r="K257" s="27" t="n">
        <f aca="false">K258</f>
        <v>0</v>
      </c>
      <c r="L257" s="27" t="n">
        <f aca="false">L258</f>
        <v>0</v>
      </c>
      <c r="M257" s="27" t="n">
        <f aca="false">M258</f>
        <v>0</v>
      </c>
      <c r="N257" s="27" t="n">
        <f aca="false">N258</f>
        <v>8</v>
      </c>
      <c r="O257" s="27" t="n">
        <f aca="false">O258</f>
        <v>0</v>
      </c>
      <c r="P257" s="27" t="n">
        <f aca="false">P258</f>
        <v>0</v>
      </c>
      <c r="Q257" s="27" t="n">
        <f aca="false">Q258</f>
        <v>8</v>
      </c>
      <c r="R257" s="27" t="n">
        <f aca="false">R258</f>
        <v>0</v>
      </c>
      <c r="S257" s="27" t="n">
        <f aca="false">S258</f>
        <v>0</v>
      </c>
      <c r="T257" s="27" t="n">
        <f aca="false">T258</f>
        <v>0</v>
      </c>
      <c r="U257" s="27" t="n">
        <f aca="false">U258</f>
        <v>8</v>
      </c>
      <c r="V257" s="27" t="n">
        <f aca="false">V258</f>
        <v>0</v>
      </c>
      <c r="W257" s="27" t="n">
        <f aca="false">W258</f>
        <v>0</v>
      </c>
      <c r="X257" s="27" t="n">
        <f aca="false">X258</f>
        <v>0</v>
      </c>
      <c r="Y257" s="27" t="n">
        <f aca="false">Y258</f>
        <v>8</v>
      </c>
      <c r="Z257" s="27" t="n">
        <f aca="false">Z258</f>
        <v>0</v>
      </c>
      <c r="AA257" s="27" t="n">
        <f aca="false">AA258</f>
        <v>0</v>
      </c>
      <c r="AB257" s="27" t="n">
        <f aca="false">AB258</f>
        <v>0</v>
      </c>
      <c r="AC257" s="27" t="n">
        <f aca="false">AC258</f>
        <v>8</v>
      </c>
    </row>
    <row r="258" customFormat="false" ht="21.75" hidden="false" customHeight="true" outlineLevel="0" collapsed="false">
      <c r="A258" s="20" t="s">
        <v>219</v>
      </c>
      <c r="B258" s="14" t="s">
        <v>511</v>
      </c>
      <c r="C258" s="14" t="s">
        <v>507</v>
      </c>
      <c r="D258" s="14" t="s">
        <v>218</v>
      </c>
      <c r="E258" s="17"/>
      <c r="F258" s="27"/>
      <c r="G258" s="27"/>
      <c r="H258" s="29" t="n">
        <v>0</v>
      </c>
      <c r="I258" s="29" t="n">
        <v>8</v>
      </c>
      <c r="J258" s="29" t="n">
        <v>0</v>
      </c>
      <c r="K258" s="29" t="n">
        <v>0</v>
      </c>
      <c r="L258" s="29" t="n">
        <v>0</v>
      </c>
      <c r="M258" s="29" t="n">
        <v>0</v>
      </c>
      <c r="N258" s="29" t="n">
        <f aca="false">J258+I258+H258</f>
        <v>8</v>
      </c>
      <c r="O258" s="29" t="n">
        <v>0</v>
      </c>
      <c r="P258" s="29" t="n">
        <v>0</v>
      </c>
      <c r="Q258" s="29" t="n">
        <v>8</v>
      </c>
      <c r="R258" s="29" t="n">
        <v>0</v>
      </c>
      <c r="S258" s="29" t="n">
        <v>0</v>
      </c>
      <c r="T258" s="29" t="n">
        <v>0</v>
      </c>
      <c r="U258" s="29" t="n">
        <v>8</v>
      </c>
      <c r="V258" s="29" t="n">
        <v>0</v>
      </c>
      <c r="W258" s="29" t="n">
        <v>0</v>
      </c>
      <c r="X258" s="29" t="n">
        <v>0</v>
      </c>
      <c r="Y258" s="29" t="n">
        <v>8</v>
      </c>
      <c r="Z258" s="29" t="n">
        <v>0</v>
      </c>
      <c r="AA258" s="29" t="n">
        <v>0</v>
      </c>
      <c r="AB258" s="29" t="n">
        <v>0</v>
      </c>
      <c r="AC258" s="29" t="n">
        <f aca="false">Y258+Z258+AA258+AB258</f>
        <v>8</v>
      </c>
    </row>
    <row r="259" customFormat="false" ht="21.75" hidden="false" customHeight="true" outlineLevel="0" collapsed="false">
      <c r="A259" s="18" t="s">
        <v>221</v>
      </c>
      <c r="B259" s="17" t="s">
        <v>511</v>
      </c>
      <c r="C259" s="17" t="s">
        <v>508</v>
      </c>
      <c r="D259" s="17" t="s">
        <v>37</v>
      </c>
      <c r="E259" s="17"/>
      <c r="F259" s="27" t="n">
        <f aca="false">F260</f>
        <v>1711.6</v>
      </c>
      <c r="G259" s="27" t="n">
        <f aca="false">G260</f>
        <v>0</v>
      </c>
      <c r="H259" s="27" t="n">
        <f aca="false">H260</f>
        <v>1711.6</v>
      </c>
      <c r="I259" s="27" t="n">
        <f aca="false">I260</f>
        <v>168.4</v>
      </c>
      <c r="J259" s="27" t="n">
        <f aca="false">J260</f>
        <v>0</v>
      </c>
      <c r="K259" s="27" t="n">
        <f aca="false">K260</f>
        <v>0</v>
      </c>
      <c r="L259" s="27" t="n">
        <f aca="false">L260</f>
        <v>0</v>
      </c>
      <c r="M259" s="27" t="n">
        <f aca="false">M260</f>
        <v>0</v>
      </c>
      <c r="N259" s="27" t="n">
        <f aca="false">N260</f>
        <v>1880</v>
      </c>
      <c r="O259" s="27" t="n">
        <f aca="false">O260</f>
        <v>0</v>
      </c>
      <c r="P259" s="27" t="n">
        <f aca="false">P260</f>
        <v>0</v>
      </c>
      <c r="Q259" s="27" t="n">
        <f aca="false">Q260</f>
        <v>1880</v>
      </c>
      <c r="R259" s="27" t="n">
        <f aca="false">R260</f>
        <v>0</v>
      </c>
      <c r="S259" s="27" t="n">
        <f aca="false">S260</f>
        <v>0</v>
      </c>
      <c r="T259" s="27" t="n">
        <f aca="false">T260</f>
        <v>62.5</v>
      </c>
      <c r="U259" s="27" t="n">
        <f aca="false">U260</f>
        <v>1942.5</v>
      </c>
      <c r="V259" s="27" t="n">
        <f aca="false">V260</f>
        <v>0</v>
      </c>
      <c r="W259" s="27" t="n">
        <f aca="false">W260</f>
        <v>56</v>
      </c>
      <c r="X259" s="27" t="n">
        <f aca="false">X260</f>
        <v>0</v>
      </c>
      <c r="Y259" s="27" t="n">
        <f aca="false">Y260</f>
        <v>1998.5</v>
      </c>
      <c r="Z259" s="27" t="n">
        <f aca="false">Z260</f>
        <v>0</v>
      </c>
      <c r="AA259" s="27" t="n">
        <f aca="false">AA260</f>
        <v>0</v>
      </c>
      <c r="AB259" s="27" t="n">
        <f aca="false">AB260</f>
        <v>0</v>
      </c>
      <c r="AC259" s="27" t="n">
        <f aca="false">AC260</f>
        <v>1998.5</v>
      </c>
    </row>
    <row r="260" customFormat="false" ht="36" hidden="false" customHeight="true" outlineLevel="0" collapsed="false">
      <c r="A260" s="18" t="s">
        <v>510</v>
      </c>
      <c r="B260" s="17" t="s">
        <v>511</v>
      </c>
      <c r="C260" s="17" t="s">
        <v>509</v>
      </c>
      <c r="D260" s="17" t="s">
        <v>37</v>
      </c>
      <c r="E260" s="17"/>
      <c r="F260" s="27" t="n">
        <f aca="false">F261</f>
        <v>1711.6</v>
      </c>
      <c r="G260" s="27" t="n">
        <f aca="false">G261</f>
        <v>0</v>
      </c>
      <c r="H260" s="27" t="n">
        <f aca="false">H261</f>
        <v>1711.6</v>
      </c>
      <c r="I260" s="27" t="n">
        <f aca="false">I261</f>
        <v>168.4</v>
      </c>
      <c r="J260" s="27" t="n">
        <f aca="false">J261</f>
        <v>0</v>
      </c>
      <c r="K260" s="27" t="n">
        <f aca="false">K261</f>
        <v>0</v>
      </c>
      <c r="L260" s="27" t="n">
        <f aca="false">L261</f>
        <v>0</v>
      </c>
      <c r="M260" s="27" t="n">
        <f aca="false">M261</f>
        <v>0</v>
      </c>
      <c r="N260" s="27" t="n">
        <f aca="false">N261</f>
        <v>1880</v>
      </c>
      <c r="O260" s="27" t="n">
        <f aca="false">O261</f>
        <v>0</v>
      </c>
      <c r="P260" s="27" t="n">
        <f aca="false">P261</f>
        <v>0</v>
      </c>
      <c r="Q260" s="27" t="n">
        <f aca="false">Q261</f>
        <v>1880</v>
      </c>
      <c r="R260" s="27" t="n">
        <f aca="false">R261</f>
        <v>0</v>
      </c>
      <c r="S260" s="27" t="n">
        <f aca="false">S261</f>
        <v>0</v>
      </c>
      <c r="T260" s="27" t="n">
        <f aca="false">T261</f>
        <v>62.5</v>
      </c>
      <c r="U260" s="27" t="n">
        <f aca="false">U261</f>
        <v>1942.5</v>
      </c>
      <c r="V260" s="27" t="n">
        <f aca="false">V261</f>
        <v>0</v>
      </c>
      <c r="W260" s="27" t="n">
        <f aca="false">W261</f>
        <v>56</v>
      </c>
      <c r="X260" s="27" t="n">
        <f aca="false">X261</f>
        <v>0</v>
      </c>
      <c r="Y260" s="27" t="n">
        <f aca="false">Y261</f>
        <v>1998.5</v>
      </c>
      <c r="Z260" s="27" t="n">
        <f aca="false">Z261</f>
        <v>0</v>
      </c>
      <c r="AA260" s="27" t="n">
        <f aca="false">AA261</f>
        <v>0</v>
      </c>
      <c r="AB260" s="27" t="n">
        <f aca="false">AB261</f>
        <v>0</v>
      </c>
      <c r="AC260" s="27" t="n">
        <f aca="false">AC261</f>
        <v>1998.5</v>
      </c>
    </row>
    <row r="261" customFormat="false" ht="21.75" hidden="false" customHeight="true" outlineLevel="0" collapsed="false">
      <c r="A261" s="20" t="s">
        <v>219</v>
      </c>
      <c r="B261" s="14" t="s">
        <v>511</v>
      </c>
      <c r="C261" s="14" t="s">
        <v>509</v>
      </c>
      <c r="D261" s="14" t="s">
        <v>218</v>
      </c>
      <c r="E261" s="14"/>
      <c r="F261" s="29" t="n">
        <v>1711.6</v>
      </c>
      <c r="G261" s="29" t="n">
        <v>0</v>
      </c>
      <c r="H261" s="29" t="n">
        <f aca="false">F261</f>
        <v>1711.6</v>
      </c>
      <c r="I261" s="29" t="n">
        <v>168.4</v>
      </c>
      <c r="J261" s="29" t="n">
        <v>0</v>
      </c>
      <c r="K261" s="29" t="n">
        <v>0</v>
      </c>
      <c r="L261" s="29" t="n">
        <v>0</v>
      </c>
      <c r="M261" s="29" t="n">
        <v>0</v>
      </c>
      <c r="N261" s="29" t="n">
        <f aca="false">J261+I261+H261</f>
        <v>1880</v>
      </c>
      <c r="O261" s="29" t="n">
        <v>0</v>
      </c>
      <c r="P261" s="29" t="n">
        <v>0</v>
      </c>
      <c r="Q261" s="29" t="n">
        <v>1880</v>
      </c>
      <c r="R261" s="29" t="n">
        <v>0</v>
      </c>
      <c r="S261" s="29" t="n">
        <v>0</v>
      </c>
      <c r="T261" s="29" t="n">
        <v>62.5</v>
      </c>
      <c r="U261" s="29" t="n">
        <v>1942.5</v>
      </c>
      <c r="V261" s="29" t="n">
        <v>0</v>
      </c>
      <c r="W261" s="29" t="n">
        <v>56</v>
      </c>
      <c r="X261" s="29" t="n">
        <v>0</v>
      </c>
      <c r="Y261" s="29" t="n">
        <v>1998.5</v>
      </c>
      <c r="Z261" s="29" t="n">
        <v>0</v>
      </c>
      <c r="AA261" s="29" t="n">
        <v>0</v>
      </c>
      <c r="AB261" s="29" t="n">
        <v>0</v>
      </c>
      <c r="AC261" s="29" t="n">
        <f aca="false">Y261+Z261+AA261+AB261</f>
        <v>1998.5</v>
      </c>
    </row>
    <row r="262" customFormat="false" ht="21.75" hidden="false" customHeight="true" outlineLevel="0" collapsed="false">
      <c r="A262" s="18" t="s">
        <v>514</v>
      </c>
      <c r="B262" s="17" t="s">
        <v>511</v>
      </c>
      <c r="C262" s="17" t="s">
        <v>513</v>
      </c>
      <c r="D262" s="17" t="s">
        <v>37</v>
      </c>
      <c r="E262" s="17"/>
      <c r="F262" s="27" t="n">
        <f aca="false">F263</f>
        <v>1005.3</v>
      </c>
      <c r="G262" s="27" t="n">
        <f aca="false">G263</f>
        <v>0</v>
      </c>
      <c r="H262" s="27" t="n">
        <f aca="false">H263</f>
        <v>1005.3</v>
      </c>
      <c r="I262" s="27" t="n">
        <f aca="false">I263</f>
        <v>-324.55</v>
      </c>
      <c r="J262" s="27" t="n">
        <f aca="false">J263</f>
        <v>0</v>
      </c>
      <c r="K262" s="27" t="n">
        <f aca="false">K263</f>
        <v>0</v>
      </c>
      <c r="L262" s="27" t="n">
        <f aca="false">L263</f>
        <v>0</v>
      </c>
      <c r="M262" s="27" t="n">
        <f aca="false">M263</f>
        <v>0</v>
      </c>
      <c r="N262" s="27" t="n">
        <f aca="false">N263</f>
        <v>680.75</v>
      </c>
      <c r="O262" s="27" t="n">
        <f aca="false">O263</f>
        <v>0</v>
      </c>
      <c r="P262" s="27" t="n">
        <f aca="false">P263</f>
        <v>0</v>
      </c>
      <c r="Q262" s="27" t="n">
        <f aca="false">Q263</f>
        <v>680.75</v>
      </c>
      <c r="R262" s="27" t="n">
        <f aca="false">R263</f>
        <v>0</v>
      </c>
      <c r="S262" s="27" t="n">
        <f aca="false">S263</f>
        <v>0</v>
      </c>
      <c r="T262" s="27" t="n">
        <f aca="false">T263</f>
        <v>252</v>
      </c>
      <c r="U262" s="27" t="n">
        <f aca="false">U263</f>
        <v>932.75</v>
      </c>
      <c r="V262" s="27" t="n">
        <f aca="false">V263</f>
        <v>0</v>
      </c>
      <c r="W262" s="27" t="n">
        <f aca="false">W263</f>
        <v>207.2</v>
      </c>
      <c r="X262" s="27" t="n">
        <f aca="false">X263</f>
        <v>353.3</v>
      </c>
      <c r="Y262" s="27" t="n">
        <f aca="false">Y263</f>
        <v>1543.25</v>
      </c>
      <c r="Z262" s="27" t="n">
        <f aca="false">Z263</f>
        <v>0</v>
      </c>
      <c r="AA262" s="27" t="n">
        <f aca="false">AA263</f>
        <v>0</v>
      </c>
      <c r="AB262" s="27" t="n">
        <f aca="false">AB263</f>
        <v>0</v>
      </c>
      <c r="AC262" s="27" t="n">
        <f aca="false">AC263</f>
        <v>1543.25</v>
      </c>
    </row>
    <row r="263" customFormat="false" ht="25.5" hidden="false" customHeight="true" outlineLevel="0" collapsed="false">
      <c r="A263" s="18" t="s">
        <v>516</v>
      </c>
      <c r="B263" s="17" t="s">
        <v>511</v>
      </c>
      <c r="C263" s="17" t="s">
        <v>515</v>
      </c>
      <c r="D263" s="17" t="s">
        <v>37</v>
      </c>
      <c r="E263" s="17"/>
      <c r="F263" s="27" t="n">
        <f aca="false">F264</f>
        <v>1005.3</v>
      </c>
      <c r="G263" s="27" t="n">
        <f aca="false">G264</f>
        <v>0</v>
      </c>
      <c r="H263" s="27" t="n">
        <f aca="false">H264</f>
        <v>1005.3</v>
      </c>
      <c r="I263" s="27" t="n">
        <f aca="false">I264</f>
        <v>-324.55</v>
      </c>
      <c r="J263" s="27" t="n">
        <f aca="false">J264</f>
        <v>0</v>
      </c>
      <c r="K263" s="27" t="n">
        <f aca="false">K264</f>
        <v>0</v>
      </c>
      <c r="L263" s="27" t="n">
        <f aca="false">L264</f>
        <v>0</v>
      </c>
      <c r="M263" s="27" t="n">
        <f aca="false">M264</f>
        <v>0</v>
      </c>
      <c r="N263" s="27" t="n">
        <f aca="false">N264</f>
        <v>680.75</v>
      </c>
      <c r="O263" s="27" t="n">
        <f aca="false">O264</f>
        <v>0</v>
      </c>
      <c r="P263" s="27" t="n">
        <f aca="false">P264</f>
        <v>0</v>
      </c>
      <c r="Q263" s="27" t="n">
        <f aca="false">Q264</f>
        <v>680.75</v>
      </c>
      <c r="R263" s="27" t="n">
        <f aca="false">R264</f>
        <v>0</v>
      </c>
      <c r="S263" s="27" t="n">
        <f aca="false">S264</f>
        <v>0</v>
      </c>
      <c r="T263" s="27" t="n">
        <f aca="false">T264</f>
        <v>252</v>
      </c>
      <c r="U263" s="27" t="n">
        <f aca="false">U264</f>
        <v>932.75</v>
      </c>
      <c r="V263" s="27" t="n">
        <f aca="false">V264</f>
        <v>0</v>
      </c>
      <c r="W263" s="27" t="n">
        <f aca="false">W264</f>
        <v>207.2</v>
      </c>
      <c r="X263" s="27" t="n">
        <f aca="false">X264</f>
        <v>353.3</v>
      </c>
      <c r="Y263" s="27" t="n">
        <f aca="false">Y264</f>
        <v>1543.25</v>
      </c>
      <c r="Z263" s="27" t="n">
        <f aca="false">Z264</f>
        <v>0</v>
      </c>
      <c r="AA263" s="27" t="n">
        <f aca="false">AA264</f>
        <v>0</v>
      </c>
      <c r="AB263" s="27" t="n">
        <f aca="false">AB264</f>
        <v>0</v>
      </c>
      <c r="AC263" s="27" t="n">
        <f aca="false">AC264</f>
        <v>1543.25</v>
      </c>
    </row>
    <row r="264" customFormat="false" ht="21.75" hidden="false" customHeight="true" outlineLevel="0" collapsed="false">
      <c r="A264" s="20" t="s">
        <v>40</v>
      </c>
      <c r="B264" s="14" t="s">
        <v>511</v>
      </c>
      <c r="C264" s="14" t="s">
        <v>515</v>
      </c>
      <c r="D264" s="14" t="s">
        <v>218</v>
      </c>
      <c r="E264" s="14"/>
      <c r="F264" s="29" t="n">
        <v>1005.3</v>
      </c>
      <c r="G264" s="29" t="n">
        <v>0</v>
      </c>
      <c r="H264" s="29" t="n">
        <f aca="false">F264</f>
        <v>1005.3</v>
      </c>
      <c r="I264" s="29" t="n">
        <v>-324.55</v>
      </c>
      <c r="J264" s="29" t="n">
        <v>0</v>
      </c>
      <c r="K264" s="29" t="n">
        <v>0</v>
      </c>
      <c r="L264" s="29" t="n">
        <v>0</v>
      </c>
      <c r="M264" s="29" t="n">
        <v>0</v>
      </c>
      <c r="N264" s="29" t="n">
        <f aca="false">J264+I264+H264</f>
        <v>680.75</v>
      </c>
      <c r="O264" s="29" t="n">
        <v>0</v>
      </c>
      <c r="P264" s="29" t="n">
        <v>0</v>
      </c>
      <c r="Q264" s="29" t="n">
        <v>680.75</v>
      </c>
      <c r="R264" s="29" t="n">
        <v>0</v>
      </c>
      <c r="S264" s="29" t="n">
        <v>0</v>
      </c>
      <c r="T264" s="29" t="n">
        <v>252</v>
      </c>
      <c r="U264" s="29" t="n">
        <v>932.75</v>
      </c>
      <c r="V264" s="29" t="n">
        <v>0</v>
      </c>
      <c r="W264" s="29" t="n">
        <v>207.2</v>
      </c>
      <c r="X264" s="29" t="n">
        <v>353.3</v>
      </c>
      <c r="Y264" s="29" t="n">
        <v>1543.25</v>
      </c>
      <c r="Z264" s="29" t="n">
        <v>0</v>
      </c>
      <c r="AA264" s="29" t="n">
        <v>0</v>
      </c>
      <c r="AB264" s="29" t="n">
        <v>0</v>
      </c>
      <c r="AC264" s="29" t="n">
        <f aca="false">Y264+Z264+AA264+AB264</f>
        <v>1543.25</v>
      </c>
    </row>
    <row r="265" customFormat="false" ht="33.75" hidden="false" customHeight="true" outlineLevel="0" collapsed="false">
      <c r="A265" s="44" t="s">
        <v>383</v>
      </c>
      <c r="B265" s="17" t="s">
        <v>511</v>
      </c>
      <c r="C265" s="50" t="s">
        <v>382</v>
      </c>
      <c r="D265" s="17" t="s">
        <v>37</v>
      </c>
      <c r="E265" s="14"/>
      <c r="F265" s="29"/>
      <c r="G265" s="29"/>
      <c r="H265" s="27" t="n">
        <f aca="false">H266</f>
        <v>0</v>
      </c>
      <c r="I265" s="27" t="n">
        <f aca="false">I266</f>
        <v>0</v>
      </c>
      <c r="J265" s="27" t="n">
        <f aca="false">J266</f>
        <v>0</v>
      </c>
      <c r="K265" s="27" t="n">
        <f aca="false">K266</f>
        <v>100</v>
      </c>
      <c r="L265" s="27" t="n">
        <f aca="false">L266</f>
        <v>0</v>
      </c>
      <c r="M265" s="27" t="n">
        <f aca="false">M266</f>
        <v>0</v>
      </c>
      <c r="N265" s="27" t="n">
        <f aca="false">N266</f>
        <v>100</v>
      </c>
      <c r="O265" s="27" t="n">
        <f aca="false">O266</f>
        <v>0</v>
      </c>
      <c r="P265" s="27" t="n">
        <f aca="false">P266</f>
        <v>0</v>
      </c>
      <c r="Q265" s="27" t="n">
        <f aca="false">Q266</f>
        <v>100</v>
      </c>
      <c r="R265" s="27" t="n">
        <f aca="false">R266</f>
        <v>0</v>
      </c>
      <c r="S265" s="27" t="n">
        <f aca="false">S266</f>
        <v>0</v>
      </c>
      <c r="T265" s="27" t="n">
        <f aca="false">T266</f>
        <v>0</v>
      </c>
      <c r="U265" s="27" t="n">
        <f aca="false">U266</f>
        <v>100</v>
      </c>
      <c r="V265" s="27" t="n">
        <f aca="false">V266</f>
        <v>0</v>
      </c>
      <c r="W265" s="27" t="n">
        <f aca="false">W266</f>
        <v>0</v>
      </c>
      <c r="X265" s="27" t="n">
        <f aca="false">X266</f>
        <v>0</v>
      </c>
      <c r="Y265" s="27" t="n">
        <f aca="false">Y266</f>
        <v>100</v>
      </c>
      <c r="Z265" s="27" t="n">
        <f aca="false">Z266</f>
        <v>0</v>
      </c>
      <c r="AA265" s="27" t="n">
        <f aca="false">AA266</f>
        <v>0</v>
      </c>
      <c r="AB265" s="27" t="n">
        <f aca="false">AB266</f>
        <v>0</v>
      </c>
      <c r="AC265" s="27" t="n">
        <f aca="false">AC266</f>
        <v>100</v>
      </c>
    </row>
    <row r="266" customFormat="false" ht="21.75" hidden="false" customHeight="true" outlineLevel="0" collapsed="false">
      <c r="A266" s="20" t="s">
        <v>40</v>
      </c>
      <c r="B266" s="14" t="s">
        <v>511</v>
      </c>
      <c r="C266" s="51" t="s">
        <v>382</v>
      </c>
      <c r="D266" s="14" t="s">
        <v>218</v>
      </c>
      <c r="E266" s="14"/>
      <c r="F266" s="29"/>
      <c r="G266" s="29"/>
      <c r="H266" s="29" t="n">
        <v>0</v>
      </c>
      <c r="I266" s="29" t="n">
        <v>0</v>
      </c>
      <c r="J266" s="29" t="n">
        <v>0</v>
      </c>
      <c r="K266" s="29" t="n">
        <v>100</v>
      </c>
      <c r="L266" s="29" t="n">
        <v>0</v>
      </c>
      <c r="M266" s="29" t="n">
        <v>0</v>
      </c>
      <c r="N266" s="29" t="n">
        <f aca="false">L266+K266+J266+I266+H266</f>
        <v>100</v>
      </c>
      <c r="O266" s="29" t="n">
        <v>0</v>
      </c>
      <c r="P266" s="29" t="n">
        <v>0</v>
      </c>
      <c r="Q266" s="29" t="n">
        <v>100</v>
      </c>
      <c r="R266" s="29" t="n">
        <v>0</v>
      </c>
      <c r="S266" s="29" t="n">
        <v>0</v>
      </c>
      <c r="T266" s="29" t="n">
        <v>0</v>
      </c>
      <c r="U266" s="29" t="n">
        <v>100</v>
      </c>
      <c r="V266" s="29" t="n">
        <v>0</v>
      </c>
      <c r="W266" s="29" t="n">
        <v>0</v>
      </c>
      <c r="X266" s="29" t="n">
        <v>0</v>
      </c>
      <c r="Y266" s="29" t="n">
        <v>100</v>
      </c>
      <c r="Z266" s="29" t="n">
        <v>0</v>
      </c>
      <c r="AA266" s="29" t="n">
        <v>0</v>
      </c>
      <c r="AB266" s="29" t="n">
        <v>0</v>
      </c>
      <c r="AC266" s="29" t="n">
        <f aca="false">Y266+Z266+AA266+AB266</f>
        <v>100</v>
      </c>
    </row>
    <row r="267" customFormat="false" ht="21.75" hidden="false" customHeight="true" outlineLevel="0" collapsed="false">
      <c r="A267" s="15" t="s">
        <v>518</v>
      </c>
      <c r="B267" s="13" t="s">
        <v>517</v>
      </c>
      <c r="C267" s="13"/>
      <c r="D267" s="13"/>
      <c r="E267" s="13"/>
      <c r="F267" s="28" t="e">
        <f aca="false">F268+F272</f>
        <v>#REF!</v>
      </c>
      <c r="G267" s="28" t="n">
        <f aca="false">G268+G272</f>
        <v>0</v>
      </c>
      <c r="H267" s="28" t="e">
        <f aca="false">H268+H272</f>
        <v>#REF!</v>
      </c>
      <c r="I267" s="28" t="e">
        <f aca="false">I268+I272</f>
        <v>#REF!</v>
      </c>
      <c r="J267" s="28" t="e">
        <f aca="false">J268+J272</f>
        <v>#REF!</v>
      </c>
      <c r="K267" s="28" t="e">
        <f aca="false">K268+K272</f>
        <v>#REF!</v>
      </c>
      <c r="L267" s="28" t="e">
        <f aca="false">L268+L272</f>
        <v>#REF!</v>
      </c>
      <c r="M267" s="28" t="e">
        <f aca="false">M268+M272</f>
        <v>#REF!</v>
      </c>
      <c r="N267" s="28" t="n">
        <f aca="false">N268+N272</f>
        <v>1274.4</v>
      </c>
      <c r="O267" s="28" t="n">
        <f aca="false">O268+O272</f>
        <v>0</v>
      </c>
      <c r="P267" s="28" t="n">
        <f aca="false">P268+P272</f>
        <v>0</v>
      </c>
      <c r="Q267" s="28" t="n">
        <f aca="false">Q268+Q272</f>
        <v>1274.4</v>
      </c>
      <c r="R267" s="28" t="n">
        <f aca="false">R268+R272</f>
        <v>0</v>
      </c>
      <c r="S267" s="28" t="n">
        <f aca="false">S268+S272</f>
        <v>0</v>
      </c>
      <c r="T267" s="28" t="n">
        <f aca="false">T268+T272</f>
        <v>0</v>
      </c>
      <c r="U267" s="28" t="n">
        <f aca="false">U268+U272</f>
        <v>1274.4</v>
      </c>
      <c r="V267" s="28" t="n">
        <f aca="false">V268+V272</f>
        <v>0</v>
      </c>
      <c r="W267" s="28" t="n">
        <f aca="false">W268+W272</f>
        <v>27</v>
      </c>
      <c r="X267" s="28" t="n">
        <f aca="false">X268+X272</f>
        <v>0</v>
      </c>
      <c r="Y267" s="28" t="n">
        <f aca="false">Y268+Y272</f>
        <v>1301.4</v>
      </c>
      <c r="Z267" s="28" t="n">
        <f aca="false">Z268+Z272</f>
        <v>0</v>
      </c>
      <c r="AA267" s="28" t="n">
        <f aca="false">AA268+AA272</f>
        <v>0</v>
      </c>
      <c r="AB267" s="28" t="n">
        <f aca="false">AB268+AB272</f>
        <v>0</v>
      </c>
      <c r="AC267" s="28" t="n">
        <f aca="false">AC268+AC272</f>
        <v>1301.4</v>
      </c>
    </row>
    <row r="268" customFormat="false" ht="21.75" hidden="false" customHeight="true" outlineLevel="0" collapsed="false">
      <c r="A268" s="18" t="s">
        <v>44</v>
      </c>
      <c r="B268" s="17" t="s">
        <v>517</v>
      </c>
      <c r="C268" s="17" t="s">
        <v>43</v>
      </c>
      <c r="D268" s="17" t="s">
        <v>37</v>
      </c>
      <c r="E268" s="17"/>
      <c r="F268" s="27" t="n">
        <f aca="false">F269</f>
        <v>694.4</v>
      </c>
      <c r="G268" s="27" t="n">
        <f aca="false">G269</f>
        <v>0</v>
      </c>
      <c r="H268" s="27" t="n">
        <f aca="false">H269</f>
        <v>694.4</v>
      </c>
      <c r="I268" s="27" t="n">
        <f aca="false">I269</f>
        <v>0</v>
      </c>
      <c r="J268" s="27" t="n">
        <f aca="false">J269</f>
        <v>0</v>
      </c>
      <c r="K268" s="27" t="n">
        <f aca="false">K269</f>
        <v>0</v>
      </c>
      <c r="L268" s="27" t="n">
        <f aca="false">L269</f>
        <v>0</v>
      </c>
      <c r="M268" s="27" t="n">
        <f aca="false">M269</f>
        <v>0</v>
      </c>
      <c r="N268" s="27" t="n">
        <f aca="false">N269</f>
        <v>694.4</v>
      </c>
      <c r="O268" s="27" t="n">
        <f aca="false">O269</f>
        <v>0</v>
      </c>
      <c r="P268" s="27" t="n">
        <f aca="false">P269</f>
        <v>0</v>
      </c>
      <c r="Q268" s="27" t="n">
        <f aca="false">Q269</f>
        <v>694.4</v>
      </c>
      <c r="R268" s="27" t="n">
        <f aca="false">R269</f>
        <v>0</v>
      </c>
      <c r="S268" s="27" t="n">
        <f aca="false">S269</f>
        <v>0</v>
      </c>
      <c r="T268" s="27" t="n">
        <f aca="false">T269</f>
        <v>0</v>
      </c>
      <c r="U268" s="27" t="n">
        <f aca="false">U269</f>
        <v>694.4</v>
      </c>
      <c r="V268" s="27" t="n">
        <f aca="false">V269</f>
        <v>0</v>
      </c>
      <c r="W268" s="27" t="n">
        <f aca="false">W269</f>
        <v>27</v>
      </c>
      <c r="X268" s="27" t="n">
        <f aca="false">X269</f>
        <v>0</v>
      </c>
      <c r="Y268" s="27" t="n">
        <f aca="false">Y269</f>
        <v>721.4</v>
      </c>
      <c r="Z268" s="27" t="n">
        <f aca="false">Z269</f>
        <v>0</v>
      </c>
      <c r="AA268" s="27" t="n">
        <f aca="false">AA269</f>
        <v>0</v>
      </c>
      <c r="AB268" s="27" t="n">
        <f aca="false">AB269</f>
        <v>0</v>
      </c>
      <c r="AC268" s="27" t="n">
        <f aca="false">AC269</f>
        <v>721.4</v>
      </c>
    </row>
    <row r="269" customFormat="false" ht="21.75" hidden="false" customHeight="true" outlineLevel="0" collapsed="false">
      <c r="A269" s="18" t="s">
        <v>40</v>
      </c>
      <c r="B269" s="17" t="s">
        <v>517</v>
      </c>
      <c r="C269" s="17" t="s">
        <v>43</v>
      </c>
      <c r="D269" s="17" t="s">
        <v>39</v>
      </c>
      <c r="E269" s="17"/>
      <c r="F269" s="27" t="n">
        <f aca="false">F270</f>
        <v>694.4</v>
      </c>
      <c r="G269" s="27" t="n">
        <f aca="false">G270</f>
        <v>0</v>
      </c>
      <c r="H269" s="27" t="n">
        <f aca="false">H270</f>
        <v>694.4</v>
      </c>
      <c r="I269" s="27" t="n">
        <f aca="false">I270</f>
        <v>0</v>
      </c>
      <c r="J269" s="27" t="n">
        <f aca="false">J270</f>
        <v>0</v>
      </c>
      <c r="K269" s="27" t="n">
        <f aca="false">K270</f>
        <v>0</v>
      </c>
      <c r="L269" s="27" t="n">
        <f aca="false">L270</f>
        <v>0</v>
      </c>
      <c r="M269" s="27" t="n">
        <f aca="false">M270</f>
        <v>0</v>
      </c>
      <c r="N269" s="27" t="n">
        <f aca="false">N270</f>
        <v>694.4</v>
      </c>
      <c r="O269" s="27" t="n">
        <f aca="false">O270</f>
        <v>0</v>
      </c>
      <c r="P269" s="27" t="n">
        <f aca="false">P270</f>
        <v>0</v>
      </c>
      <c r="Q269" s="27" t="n">
        <f aca="false">Q270</f>
        <v>694.4</v>
      </c>
      <c r="R269" s="27" t="n">
        <f aca="false">R270</f>
        <v>0</v>
      </c>
      <c r="S269" s="27" t="n">
        <f aca="false">S270</f>
        <v>0</v>
      </c>
      <c r="T269" s="27" t="n">
        <f aca="false">T270</f>
        <v>0</v>
      </c>
      <c r="U269" s="27" t="n">
        <f aca="false">U270</f>
        <v>694.4</v>
      </c>
      <c r="V269" s="27" t="n">
        <f aca="false">V270</f>
        <v>0</v>
      </c>
      <c r="W269" s="27" t="n">
        <f aca="false">W270</f>
        <v>27</v>
      </c>
      <c r="X269" s="27" t="n">
        <f aca="false">X270</f>
        <v>0</v>
      </c>
      <c r="Y269" s="27" t="n">
        <f aca="false">Y270</f>
        <v>721.4</v>
      </c>
      <c r="Z269" s="27" t="n">
        <f aca="false">Z270</f>
        <v>0</v>
      </c>
      <c r="AA269" s="27" t="n">
        <f aca="false">AA270</f>
        <v>0</v>
      </c>
      <c r="AB269" s="27" t="n">
        <f aca="false">AB270</f>
        <v>0</v>
      </c>
      <c r="AC269" s="27" t="n">
        <f aca="false">AC270</f>
        <v>721.4</v>
      </c>
    </row>
    <row r="270" customFormat="false" ht="21.75" hidden="false" customHeight="true" outlineLevel="0" collapsed="false">
      <c r="A270" s="18" t="s">
        <v>46</v>
      </c>
      <c r="B270" s="17" t="s">
        <v>517</v>
      </c>
      <c r="C270" s="17" t="s">
        <v>45</v>
      </c>
      <c r="D270" s="17" t="s">
        <v>37</v>
      </c>
      <c r="E270" s="17"/>
      <c r="F270" s="27" t="n">
        <f aca="false">F271</f>
        <v>694.4</v>
      </c>
      <c r="G270" s="27" t="n">
        <f aca="false">G271</f>
        <v>0</v>
      </c>
      <c r="H270" s="27" t="n">
        <f aca="false">H271</f>
        <v>694.4</v>
      </c>
      <c r="I270" s="27" t="n">
        <f aca="false">I271</f>
        <v>0</v>
      </c>
      <c r="J270" s="27" t="n">
        <f aca="false">J271</f>
        <v>0</v>
      </c>
      <c r="K270" s="27" t="n">
        <f aca="false">K271</f>
        <v>0</v>
      </c>
      <c r="L270" s="27" t="n">
        <f aca="false">L271</f>
        <v>0</v>
      </c>
      <c r="M270" s="27" t="n">
        <f aca="false">M271</f>
        <v>0</v>
      </c>
      <c r="N270" s="27" t="n">
        <f aca="false">N271</f>
        <v>694.4</v>
      </c>
      <c r="O270" s="27" t="n">
        <f aca="false">O271</f>
        <v>0</v>
      </c>
      <c r="P270" s="27" t="n">
        <f aca="false">P271</f>
        <v>0</v>
      </c>
      <c r="Q270" s="27" t="n">
        <f aca="false">Q271</f>
        <v>694.4</v>
      </c>
      <c r="R270" s="27" t="n">
        <f aca="false">R271</f>
        <v>0</v>
      </c>
      <c r="S270" s="27" t="n">
        <f aca="false">S271</f>
        <v>0</v>
      </c>
      <c r="T270" s="27" t="n">
        <f aca="false">T271</f>
        <v>0</v>
      </c>
      <c r="U270" s="27" t="n">
        <f aca="false">U271</f>
        <v>694.4</v>
      </c>
      <c r="V270" s="27" t="n">
        <f aca="false">V271</f>
        <v>0</v>
      </c>
      <c r="W270" s="27" t="n">
        <f aca="false">W271</f>
        <v>27</v>
      </c>
      <c r="X270" s="27" t="n">
        <f aca="false">X271</f>
        <v>0</v>
      </c>
      <c r="Y270" s="27" t="n">
        <f aca="false">Y271</f>
        <v>721.4</v>
      </c>
      <c r="Z270" s="27" t="n">
        <f aca="false">Z271</f>
        <v>0</v>
      </c>
      <c r="AA270" s="27" t="n">
        <f aca="false">AA271</f>
        <v>0</v>
      </c>
      <c r="AB270" s="27" t="n">
        <f aca="false">AB271</f>
        <v>0</v>
      </c>
      <c r="AC270" s="27" t="n">
        <f aca="false">AC271</f>
        <v>721.4</v>
      </c>
    </row>
    <row r="271" customFormat="false" ht="21.75" hidden="false" customHeight="true" outlineLevel="0" collapsed="false">
      <c r="A271" s="20" t="s">
        <v>40</v>
      </c>
      <c r="B271" s="14" t="s">
        <v>517</v>
      </c>
      <c r="C271" s="14" t="s">
        <v>45</v>
      </c>
      <c r="D271" s="14" t="s">
        <v>39</v>
      </c>
      <c r="E271" s="14"/>
      <c r="F271" s="29" t="n">
        <v>694.4</v>
      </c>
      <c r="G271" s="29" t="n">
        <v>0</v>
      </c>
      <c r="H271" s="29" t="n">
        <f aca="false">F271</f>
        <v>694.4</v>
      </c>
      <c r="I271" s="29" t="n">
        <v>0</v>
      </c>
      <c r="J271" s="29" t="n">
        <v>0</v>
      </c>
      <c r="K271" s="29" t="n">
        <v>0</v>
      </c>
      <c r="L271" s="29" t="n">
        <v>0</v>
      </c>
      <c r="M271" s="29" t="n">
        <v>0</v>
      </c>
      <c r="N271" s="29" t="n">
        <f aca="false">J271+I271+H271</f>
        <v>694.4</v>
      </c>
      <c r="O271" s="29" t="n">
        <f aca="false">K271+J271+I271</f>
        <v>0</v>
      </c>
      <c r="P271" s="29" t="n">
        <f aca="false">L271+K271+J271</f>
        <v>0</v>
      </c>
      <c r="Q271" s="29" t="n">
        <v>694.4</v>
      </c>
      <c r="R271" s="29" t="n">
        <v>0</v>
      </c>
      <c r="S271" s="29" t="n">
        <v>0</v>
      </c>
      <c r="T271" s="29" t="n">
        <v>0</v>
      </c>
      <c r="U271" s="29" t="n">
        <v>694.4</v>
      </c>
      <c r="V271" s="29" t="n">
        <v>0</v>
      </c>
      <c r="W271" s="29" t="n">
        <v>27</v>
      </c>
      <c r="X271" s="29" t="n">
        <v>0</v>
      </c>
      <c r="Y271" s="29" t="n">
        <v>721.4</v>
      </c>
      <c r="Z271" s="29" t="n">
        <v>0</v>
      </c>
      <c r="AA271" s="29" t="n">
        <v>0</v>
      </c>
      <c r="AB271" s="29" t="n">
        <v>0</v>
      </c>
      <c r="AC271" s="29" t="n">
        <f aca="false">Y271+Z271+AA271+AB271</f>
        <v>721.4</v>
      </c>
    </row>
    <row r="272" customFormat="false" ht="21.75" hidden="false" customHeight="true" outlineLevel="0" collapsed="false">
      <c r="A272" s="18" t="s">
        <v>86</v>
      </c>
      <c r="B272" s="41" t="s">
        <v>517</v>
      </c>
      <c r="C272" s="41" t="s">
        <v>85</v>
      </c>
      <c r="D272" s="41" t="s">
        <v>37</v>
      </c>
      <c r="E272" s="41"/>
      <c r="F272" s="27" t="e">
        <f aca="false">#REF!</f>
        <v>#REF!</v>
      </c>
      <c r="G272" s="27" t="n">
        <f aca="false">G278</f>
        <v>0</v>
      </c>
      <c r="H272" s="27" t="e">
        <f aca="false">H277+H275+H273+#REF!</f>
        <v>#REF!</v>
      </c>
      <c r="I272" s="27" t="e">
        <f aca="false">I277+I275+I273+#REF!</f>
        <v>#REF!</v>
      </c>
      <c r="J272" s="27" t="e">
        <f aca="false">J277+J275+J273+#REF!</f>
        <v>#REF!</v>
      </c>
      <c r="K272" s="27" t="e">
        <f aca="false">K277+K275+K273+#REF!</f>
        <v>#REF!</v>
      </c>
      <c r="L272" s="27" t="e">
        <f aca="false">L277+L275+L273+#REF!</f>
        <v>#REF!</v>
      </c>
      <c r="M272" s="27" t="e">
        <f aca="false">M277+M275+M273+#REF!</f>
        <v>#REF!</v>
      </c>
      <c r="N272" s="27" t="n">
        <f aca="false">N277+N275+N273</f>
        <v>580</v>
      </c>
      <c r="O272" s="27" t="n">
        <f aca="false">O277+O275+O273</f>
        <v>0</v>
      </c>
      <c r="P272" s="27" t="n">
        <f aca="false">P277+P275+P273</f>
        <v>0</v>
      </c>
      <c r="Q272" s="27" t="n">
        <f aca="false">Q277+Q275+Q273</f>
        <v>580</v>
      </c>
      <c r="R272" s="27" t="n">
        <f aca="false">R277+R275+R273</f>
        <v>0</v>
      </c>
      <c r="S272" s="27" t="n">
        <f aca="false">S277+S275+S273</f>
        <v>0</v>
      </c>
      <c r="T272" s="27" t="n">
        <f aca="false">T277+T275+T273</f>
        <v>0</v>
      </c>
      <c r="U272" s="27" t="n">
        <f aca="false">U277+U275+U273</f>
        <v>580</v>
      </c>
      <c r="V272" s="27" t="n">
        <f aca="false">V277+V275+V273</f>
        <v>0</v>
      </c>
      <c r="W272" s="27" t="n">
        <f aca="false">W277+W275+W273</f>
        <v>0</v>
      </c>
      <c r="X272" s="27" t="n">
        <f aca="false">X277+X275+X273</f>
        <v>0</v>
      </c>
      <c r="Y272" s="27" t="n">
        <f aca="false">Y277+Y275+Y273</f>
        <v>580</v>
      </c>
      <c r="Z272" s="27" t="n">
        <f aca="false">Z277+Z275+Z273</f>
        <v>0</v>
      </c>
      <c r="AA272" s="27" t="n">
        <f aca="false">AA277+AA275+AA273</f>
        <v>0</v>
      </c>
      <c r="AB272" s="27" t="n">
        <f aca="false">AB277+AB275+AB273</f>
        <v>0</v>
      </c>
      <c r="AC272" s="27" t="n">
        <f aca="false">AC277+AC275+AC273</f>
        <v>580</v>
      </c>
    </row>
    <row r="273" customFormat="false" ht="45" hidden="false" customHeight="true" outlineLevel="0" collapsed="false">
      <c r="A273" s="18" t="s">
        <v>319</v>
      </c>
      <c r="B273" s="17" t="s">
        <v>517</v>
      </c>
      <c r="C273" s="17" t="s">
        <v>318</v>
      </c>
      <c r="D273" s="17" t="s">
        <v>37</v>
      </c>
      <c r="E273" s="41"/>
      <c r="F273" s="27"/>
      <c r="G273" s="27"/>
      <c r="H273" s="27" t="n">
        <f aca="false">H274</f>
        <v>0</v>
      </c>
      <c r="I273" s="27" t="n">
        <f aca="false">I274</f>
        <v>60</v>
      </c>
      <c r="J273" s="27" t="n">
        <f aca="false">J274</f>
        <v>0</v>
      </c>
      <c r="K273" s="27" t="n">
        <f aca="false">K274</f>
        <v>0</v>
      </c>
      <c r="L273" s="27" t="n">
        <f aca="false">L274</f>
        <v>0</v>
      </c>
      <c r="M273" s="27" t="n">
        <f aca="false">M274</f>
        <v>0</v>
      </c>
      <c r="N273" s="27" t="n">
        <f aca="false">N274</f>
        <v>60</v>
      </c>
      <c r="O273" s="27" t="n">
        <f aca="false">O274</f>
        <v>0</v>
      </c>
      <c r="P273" s="27" t="n">
        <f aca="false">P274</f>
        <v>0</v>
      </c>
      <c r="Q273" s="27" t="n">
        <f aca="false">Q274</f>
        <v>60</v>
      </c>
      <c r="R273" s="27" t="n">
        <f aca="false">R274</f>
        <v>0</v>
      </c>
      <c r="S273" s="27" t="n">
        <f aca="false">S274</f>
        <v>0</v>
      </c>
      <c r="T273" s="27" t="n">
        <f aca="false">T274</f>
        <v>0</v>
      </c>
      <c r="U273" s="27" t="n">
        <f aca="false">U274</f>
        <v>60</v>
      </c>
      <c r="V273" s="27" t="n">
        <f aca="false">V274</f>
        <v>0</v>
      </c>
      <c r="W273" s="27" t="n">
        <f aca="false">W274</f>
        <v>0</v>
      </c>
      <c r="X273" s="27" t="n">
        <f aca="false">X274</f>
        <v>0</v>
      </c>
      <c r="Y273" s="27" t="n">
        <f aca="false">Y274</f>
        <v>60</v>
      </c>
      <c r="Z273" s="27" t="n">
        <f aca="false">Z274</f>
        <v>0</v>
      </c>
      <c r="AA273" s="27" t="n">
        <f aca="false">AA274</f>
        <v>0</v>
      </c>
      <c r="AB273" s="27" t="n">
        <f aca="false">AB274</f>
        <v>0</v>
      </c>
      <c r="AC273" s="27" t="n">
        <f aca="false">AC274</f>
        <v>60</v>
      </c>
    </row>
    <row r="274" customFormat="false" ht="21.75" hidden="false" customHeight="true" outlineLevel="0" collapsed="false">
      <c r="A274" s="20" t="s">
        <v>40</v>
      </c>
      <c r="B274" s="14" t="s">
        <v>517</v>
      </c>
      <c r="C274" s="14" t="s">
        <v>318</v>
      </c>
      <c r="D274" s="14" t="s">
        <v>39</v>
      </c>
      <c r="E274" s="41"/>
      <c r="F274" s="27"/>
      <c r="G274" s="27"/>
      <c r="H274" s="29" t="n">
        <v>0</v>
      </c>
      <c r="I274" s="29" t="n">
        <v>60</v>
      </c>
      <c r="J274" s="29" t="n">
        <v>0</v>
      </c>
      <c r="K274" s="29" t="n">
        <v>0</v>
      </c>
      <c r="L274" s="29" t="n">
        <v>0</v>
      </c>
      <c r="M274" s="29" t="n">
        <v>0</v>
      </c>
      <c r="N274" s="29" t="n">
        <f aca="false">J274+I274+H274</f>
        <v>60</v>
      </c>
      <c r="O274" s="29" t="n">
        <v>0</v>
      </c>
      <c r="P274" s="29" t="n">
        <v>0</v>
      </c>
      <c r="Q274" s="29" t="n">
        <v>60</v>
      </c>
      <c r="R274" s="29" t="n">
        <v>0</v>
      </c>
      <c r="S274" s="29" t="n">
        <v>0</v>
      </c>
      <c r="T274" s="29" t="n">
        <v>0</v>
      </c>
      <c r="U274" s="29" t="n">
        <v>60</v>
      </c>
      <c r="V274" s="29" t="n">
        <v>0</v>
      </c>
      <c r="W274" s="29" t="n">
        <v>0</v>
      </c>
      <c r="X274" s="29" t="n">
        <v>0</v>
      </c>
      <c r="Y274" s="29" t="n">
        <v>60</v>
      </c>
      <c r="Z274" s="29" t="n">
        <v>0</v>
      </c>
      <c r="AA274" s="29" t="n">
        <v>0</v>
      </c>
      <c r="AB274" s="29" t="n">
        <v>0</v>
      </c>
      <c r="AC274" s="29" t="n">
        <f aca="false">Y274+Z274+AA274+AB274</f>
        <v>60</v>
      </c>
    </row>
    <row r="275" customFormat="false" ht="33.75" hidden="false" customHeight="true" outlineLevel="0" collapsed="false">
      <c r="A275" s="18" t="s">
        <v>520</v>
      </c>
      <c r="B275" s="17" t="s">
        <v>517</v>
      </c>
      <c r="C275" s="17" t="s">
        <v>519</v>
      </c>
      <c r="D275" s="17" t="s">
        <v>37</v>
      </c>
      <c r="E275" s="41"/>
      <c r="F275" s="27"/>
      <c r="G275" s="27"/>
      <c r="H275" s="27" t="n">
        <f aca="false">H276</f>
        <v>0</v>
      </c>
      <c r="I275" s="27" t="n">
        <f aca="false">I276</f>
        <v>300</v>
      </c>
      <c r="J275" s="27" t="n">
        <f aca="false">J276</f>
        <v>0</v>
      </c>
      <c r="K275" s="27" t="n">
        <f aca="false">K276</f>
        <v>0</v>
      </c>
      <c r="L275" s="27" t="n">
        <f aca="false">L276</f>
        <v>0</v>
      </c>
      <c r="M275" s="27" t="n">
        <f aca="false">M276</f>
        <v>0</v>
      </c>
      <c r="N275" s="27" t="n">
        <f aca="false">N276</f>
        <v>300</v>
      </c>
      <c r="O275" s="27" t="n">
        <f aca="false">O276</f>
        <v>0</v>
      </c>
      <c r="P275" s="27" t="n">
        <f aca="false">P276</f>
        <v>0</v>
      </c>
      <c r="Q275" s="27" t="n">
        <f aca="false">Q276</f>
        <v>300</v>
      </c>
      <c r="R275" s="27" t="n">
        <f aca="false">R276</f>
        <v>0</v>
      </c>
      <c r="S275" s="27" t="n">
        <f aca="false">S276</f>
        <v>0</v>
      </c>
      <c r="T275" s="27" t="n">
        <f aca="false">T276</f>
        <v>0</v>
      </c>
      <c r="U275" s="27" t="n">
        <f aca="false">U276</f>
        <v>300</v>
      </c>
      <c r="V275" s="27" t="n">
        <f aca="false">V276</f>
        <v>0</v>
      </c>
      <c r="W275" s="27" t="n">
        <f aca="false">W276</f>
        <v>0</v>
      </c>
      <c r="X275" s="27" t="n">
        <f aca="false">X276</f>
        <v>0</v>
      </c>
      <c r="Y275" s="27" t="n">
        <f aca="false">Y276</f>
        <v>300</v>
      </c>
      <c r="Z275" s="27" t="n">
        <f aca="false">Z276</f>
        <v>0</v>
      </c>
      <c r="AA275" s="27" t="n">
        <f aca="false">AA276</f>
        <v>0</v>
      </c>
      <c r="AB275" s="27" t="n">
        <f aca="false">AB276</f>
        <v>0</v>
      </c>
      <c r="AC275" s="27" t="n">
        <f aca="false">AC276</f>
        <v>300</v>
      </c>
    </row>
    <row r="276" customFormat="false" ht="21.75" hidden="false" customHeight="true" outlineLevel="0" collapsed="false">
      <c r="A276" s="20" t="s">
        <v>40</v>
      </c>
      <c r="B276" s="49" t="s">
        <v>517</v>
      </c>
      <c r="C276" s="49" t="s">
        <v>519</v>
      </c>
      <c r="D276" s="49" t="s">
        <v>39</v>
      </c>
      <c r="E276" s="41"/>
      <c r="F276" s="27"/>
      <c r="G276" s="27"/>
      <c r="H276" s="29" t="n">
        <v>0</v>
      </c>
      <c r="I276" s="29" t="n">
        <v>300</v>
      </c>
      <c r="J276" s="29" t="n">
        <v>0</v>
      </c>
      <c r="K276" s="29" t="n">
        <v>0</v>
      </c>
      <c r="L276" s="29" t="n">
        <v>0</v>
      </c>
      <c r="M276" s="29" t="n">
        <v>0</v>
      </c>
      <c r="N276" s="29" t="n">
        <f aca="false">J276+I276+H276</f>
        <v>300</v>
      </c>
      <c r="O276" s="29" t="n">
        <v>0</v>
      </c>
      <c r="P276" s="29" t="n">
        <v>0</v>
      </c>
      <c r="Q276" s="29" t="n">
        <v>300</v>
      </c>
      <c r="R276" s="29" t="n">
        <v>0</v>
      </c>
      <c r="S276" s="29" t="n">
        <v>0</v>
      </c>
      <c r="T276" s="29" t="n">
        <v>0</v>
      </c>
      <c r="U276" s="29" t="n">
        <v>300</v>
      </c>
      <c r="V276" s="29" t="n">
        <v>0</v>
      </c>
      <c r="W276" s="29" t="n">
        <v>0</v>
      </c>
      <c r="X276" s="29" t="n">
        <v>0</v>
      </c>
      <c r="Y276" s="29" t="n">
        <v>300</v>
      </c>
      <c r="Z276" s="29" t="n">
        <v>0</v>
      </c>
      <c r="AA276" s="29" t="n">
        <v>0</v>
      </c>
      <c r="AB276" s="29" t="n">
        <v>0</v>
      </c>
      <c r="AC276" s="29" t="n">
        <f aca="false">Y276+Z276+AA276+AB276</f>
        <v>300</v>
      </c>
    </row>
    <row r="277" customFormat="false" ht="21.75" hidden="false" customHeight="true" outlineLevel="0" collapsed="false">
      <c r="A277" s="18" t="s">
        <v>522</v>
      </c>
      <c r="B277" s="17" t="s">
        <v>517</v>
      </c>
      <c r="C277" s="17" t="s">
        <v>521</v>
      </c>
      <c r="D277" s="17" t="s">
        <v>37</v>
      </c>
      <c r="E277" s="41"/>
      <c r="F277" s="27"/>
      <c r="G277" s="27"/>
      <c r="H277" s="27" t="n">
        <f aca="false">H278</f>
        <v>0</v>
      </c>
      <c r="I277" s="27" t="n">
        <f aca="false">I278</f>
        <v>220</v>
      </c>
      <c r="J277" s="27" t="n">
        <f aca="false">J278</f>
        <v>0</v>
      </c>
      <c r="K277" s="27" t="n">
        <f aca="false">K278</f>
        <v>0</v>
      </c>
      <c r="L277" s="27" t="n">
        <f aca="false">L278</f>
        <v>0</v>
      </c>
      <c r="M277" s="27" t="n">
        <f aca="false">M278</f>
        <v>0</v>
      </c>
      <c r="N277" s="27" t="n">
        <f aca="false">N278</f>
        <v>220</v>
      </c>
      <c r="O277" s="27" t="n">
        <f aca="false">O278</f>
        <v>0</v>
      </c>
      <c r="P277" s="27" t="n">
        <f aca="false">P278</f>
        <v>0</v>
      </c>
      <c r="Q277" s="27" t="n">
        <f aca="false">Q278</f>
        <v>220</v>
      </c>
      <c r="R277" s="27" t="n">
        <f aca="false">R278</f>
        <v>0</v>
      </c>
      <c r="S277" s="27" t="n">
        <f aca="false">S278</f>
        <v>0</v>
      </c>
      <c r="T277" s="27" t="n">
        <f aca="false">T278</f>
        <v>0</v>
      </c>
      <c r="U277" s="27" t="n">
        <f aca="false">U278</f>
        <v>220</v>
      </c>
      <c r="V277" s="27" t="n">
        <f aca="false">V278</f>
        <v>0</v>
      </c>
      <c r="W277" s="27" t="n">
        <f aca="false">W278</f>
        <v>0</v>
      </c>
      <c r="X277" s="27" t="n">
        <f aca="false">X278</f>
        <v>0</v>
      </c>
      <c r="Y277" s="27" t="n">
        <f aca="false">Y278</f>
        <v>220</v>
      </c>
      <c r="Z277" s="27" t="n">
        <f aca="false">Z278</f>
        <v>0</v>
      </c>
      <c r="AA277" s="27" t="n">
        <f aca="false">AA278</f>
        <v>0</v>
      </c>
      <c r="AB277" s="27" t="n">
        <f aca="false">AB278</f>
        <v>0</v>
      </c>
      <c r="AC277" s="27" t="n">
        <f aca="false">AC278</f>
        <v>220</v>
      </c>
    </row>
    <row r="278" customFormat="false" ht="21.75" hidden="false" customHeight="true" outlineLevel="0" collapsed="false">
      <c r="A278" s="20" t="s">
        <v>40</v>
      </c>
      <c r="B278" s="49" t="s">
        <v>517</v>
      </c>
      <c r="C278" s="49" t="s">
        <v>521</v>
      </c>
      <c r="D278" s="49" t="s">
        <v>39</v>
      </c>
      <c r="E278" s="49"/>
      <c r="F278" s="29" t="n">
        <v>0</v>
      </c>
      <c r="G278" s="29" t="n">
        <v>0</v>
      </c>
      <c r="H278" s="29" t="n">
        <v>0</v>
      </c>
      <c r="I278" s="29" t="n">
        <v>220</v>
      </c>
      <c r="J278" s="29" t="n">
        <v>0</v>
      </c>
      <c r="K278" s="29" t="n">
        <v>0</v>
      </c>
      <c r="L278" s="29" t="n">
        <v>0</v>
      </c>
      <c r="M278" s="29" t="n">
        <v>0</v>
      </c>
      <c r="N278" s="29" t="n">
        <f aca="false">J278+I278+H278</f>
        <v>220</v>
      </c>
      <c r="O278" s="29" t="n">
        <v>0</v>
      </c>
      <c r="P278" s="29" t="n">
        <v>0</v>
      </c>
      <c r="Q278" s="29" t="n">
        <v>220</v>
      </c>
      <c r="R278" s="29" t="n">
        <v>0</v>
      </c>
      <c r="S278" s="29" t="n">
        <v>0</v>
      </c>
      <c r="T278" s="29" t="n">
        <v>0</v>
      </c>
      <c r="U278" s="29" t="n">
        <v>220</v>
      </c>
      <c r="V278" s="29" t="n">
        <v>0</v>
      </c>
      <c r="W278" s="29" t="n">
        <v>0</v>
      </c>
      <c r="X278" s="29" t="n">
        <v>0</v>
      </c>
      <c r="Y278" s="29" t="n">
        <v>220</v>
      </c>
      <c r="Z278" s="29" t="n">
        <v>0</v>
      </c>
      <c r="AA278" s="29" t="n">
        <v>0</v>
      </c>
      <c r="AB278" s="29" t="n">
        <v>0</v>
      </c>
      <c r="AC278" s="29" t="n">
        <f aca="false">Y278+Z278+AA278+AB278</f>
        <v>220</v>
      </c>
    </row>
    <row r="279" customFormat="false" ht="54" hidden="false" customHeight="true" outlineLevel="0" collapsed="false">
      <c r="A279" s="38" t="s">
        <v>584</v>
      </c>
      <c r="B279" s="62"/>
      <c r="C279" s="62"/>
      <c r="D279" s="62"/>
      <c r="E279" s="62" t="s">
        <v>585</v>
      </c>
      <c r="F279" s="59" t="e">
        <f aca="false">F280+#REF!+F297+F302+F311+F318</f>
        <v>#REF!</v>
      </c>
      <c r="G279" s="59" t="e">
        <f aca="false">G280+#REF!+G297+G302+G311+G318</f>
        <v>#REF!</v>
      </c>
      <c r="H279" s="59" t="e">
        <f aca="false">H280+#REF!+H297+H302+H311+H318</f>
        <v>#REF!</v>
      </c>
      <c r="I279" s="59" t="e">
        <f aca="false">I280+#REF!+I297+I302+I311+I318</f>
        <v>#REF!</v>
      </c>
      <c r="J279" s="59" t="e">
        <f aca="false">J280+#REF!+J297+J302+J311+J318</f>
        <v>#REF!</v>
      </c>
      <c r="K279" s="59" t="e">
        <f aca="false">K280+#REF!+K297+K302+K311+K318</f>
        <v>#REF!</v>
      </c>
      <c r="L279" s="59" t="e">
        <f aca="false">L280+#REF!+L297+L302+L311+L318</f>
        <v>#REF!</v>
      </c>
      <c r="M279" s="59" t="e">
        <f aca="false">M280+#REF!+M297+M302+M311+M318</f>
        <v>#REF!</v>
      </c>
      <c r="N279" s="59" t="e">
        <f aca="false">N280+#REF!+N297+N302+N311+N318</f>
        <v>#REF!</v>
      </c>
      <c r="O279" s="59" t="e">
        <f aca="false">O280+#REF!+O297+O302+O311+O318</f>
        <v>#REF!</v>
      </c>
      <c r="P279" s="59" t="e">
        <f aca="false">P280+#REF!+P297+P302+P311+P318</f>
        <v>#REF!</v>
      </c>
      <c r="Q279" s="59" t="e">
        <f aca="false">Q280+Q297+Q302+Q311+Q318</f>
        <v>#REF!</v>
      </c>
      <c r="R279" s="59" t="e">
        <f aca="false">R280+R297+R302+R311+R318</f>
        <v>#REF!</v>
      </c>
      <c r="S279" s="59" t="e">
        <f aca="false">S280+S297+S302+S311+S318</f>
        <v>#REF!</v>
      </c>
      <c r="T279" s="59" t="e">
        <f aca="false">T280+T297+T302+T311+T318</f>
        <v>#REF!</v>
      </c>
      <c r="U279" s="59" t="n">
        <f aca="false">U280+U297+U302+U311+U318+U326</f>
        <v>17692.291</v>
      </c>
      <c r="V279" s="59" t="n">
        <f aca="false">V280+V297+V302+V311+V318+V326</f>
        <v>98.6190000000001</v>
      </c>
      <c r="W279" s="59" t="n">
        <f aca="false">W280+W297+W302+W311+W318+W326</f>
        <v>3835.78</v>
      </c>
      <c r="X279" s="59" t="n">
        <f aca="false">X280+X297+X302+X311+X318+X326</f>
        <v>60.268</v>
      </c>
      <c r="Y279" s="59" t="n">
        <f aca="false">Y280+Y297+Y302+Y311+Y318+Y326</f>
        <v>24577.708</v>
      </c>
      <c r="Z279" s="59" t="n">
        <f aca="false">Z280+Z297+Z302+Z311+Z318+Z326</f>
        <v>0</v>
      </c>
      <c r="AA279" s="59" t="n">
        <f aca="false">AA280+AA297+AA302+AA311+AA318+AA326</f>
        <v>2328.925</v>
      </c>
      <c r="AB279" s="59" t="n">
        <f aca="false">AB280+AB297+AB302+AB311+AB318+AB326</f>
        <v>0</v>
      </c>
      <c r="AC279" s="59" t="n">
        <f aca="false">AC280+AC297+AC302+AC311+AC318+AC326</f>
        <v>26906.633</v>
      </c>
    </row>
    <row r="280" customFormat="false" ht="21.75" hidden="false" customHeight="true" outlineLevel="0" collapsed="false">
      <c r="A280" s="15" t="s">
        <v>76</v>
      </c>
      <c r="B280" s="13" t="s">
        <v>75</v>
      </c>
      <c r="C280" s="13"/>
      <c r="D280" s="13"/>
      <c r="E280" s="13"/>
      <c r="F280" s="28" t="n">
        <f aca="false">F281+F291</f>
        <v>7731.8</v>
      </c>
      <c r="G280" s="28" t="n">
        <f aca="false">G281+G291</f>
        <v>0</v>
      </c>
      <c r="H280" s="28" t="n">
        <f aca="false">H281+H291+H287</f>
        <v>7731.8</v>
      </c>
      <c r="I280" s="28" t="n">
        <f aca="false">I281+I291+I287</f>
        <v>-1119.75</v>
      </c>
      <c r="J280" s="28" t="n">
        <f aca="false">J281+J291+J287</f>
        <v>0</v>
      </c>
      <c r="K280" s="28" t="n">
        <f aca="false">K281+K291+K287</f>
        <v>0</v>
      </c>
      <c r="L280" s="28" t="n">
        <f aca="false">L281+L291+L287</f>
        <v>0</v>
      </c>
      <c r="M280" s="28" t="n">
        <f aca="false">M281+M291+M287+M289</f>
        <v>406</v>
      </c>
      <c r="N280" s="28" t="n">
        <f aca="false">N281+N291+N287+N289</f>
        <v>7018.05</v>
      </c>
      <c r="O280" s="28" t="n">
        <f aca="false">O281+O291+O287+O289</f>
        <v>127</v>
      </c>
      <c r="P280" s="28" t="n">
        <f aca="false">P281+P291+P287+P289</f>
        <v>0</v>
      </c>
      <c r="Q280" s="28" t="n">
        <f aca="false">Q281+Q291+Q287+Q289</f>
        <v>7145.05</v>
      </c>
      <c r="R280" s="28" t="n">
        <f aca="false">R281+R291+R287+R289</f>
        <v>-1966.451</v>
      </c>
      <c r="S280" s="28" t="n">
        <f aca="false">S281+S291+S287+S289</f>
        <v>0</v>
      </c>
      <c r="T280" s="28" t="n">
        <f aca="false">T281+T291+T287+T289</f>
        <v>428.425</v>
      </c>
      <c r="U280" s="28" t="n">
        <f aca="false">U281+U291+U287+U289</f>
        <v>5607.024</v>
      </c>
      <c r="V280" s="28" t="n">
        <f aca="false">V281+V291+V287+V289</f>
        <v>98.619</v>
      </c>
      <c r="W280" s="28" t="n">
        <f aca="false">W281+W291+W287+W289</f>
        <v>129</v>
      </c>
      <c r="X280" s="28" t="n">
        <f aca="false">X281+X291+X287+X289</f>
        <v>60.268</v>
      </c>
      <c r="Y280" s="28" t="n">
        <f aca="false">Y281+Y291+Y287+Y289</f>
        <v>6172.911</v>
      </c>
      <c r="Z280" s="28" t="n">
        <f aca="false">Z281+Z291+Z287+Z289</f>
        <v>0</v>
      </c>
      <c r="AA280" s="28" t="n">
        <f aca="false">AA281+AA291+AA287+AA289</f>
        <v>2328.925</v>
      </c>
      <c r="AB280" s="28" t="n">
        <f aca="false">AB281+AB291+AB287+AB289</f>
        <v>0</v>
      </c>
      <c r="AC280" s="28" t="n">
        <f aca="false">AC281+AC291+AC287+AC289</f>
        <v>8501.836</v>
      </c>
    </row>
    <row r="281" customFormat="false" ht="21.75" hidden="false" customHeight="true" outlineLevel="0" collapsed="false">
      <c r="A281" s="18" t="s">
        <v>44</v>
      </c>
      <c r="B281" s="17" t="s">
        <v>75</v>
      </c>
      <c r="C281" s="17" t="s">
        <v>43</v>
      </c>
      <c r="D281" s="17" t="s">
        <v>37</v>
      </c>
      <c r="E281" s="17"/>
      <c r="F281" s="27" t="n">
        <f aca="false">F282</f>
        <v>3876.8</v>
      </c>
      <c r="G281" s="27" t="n">
        <f aca="false">G282</f>
        <v>0</v>
      </c>
      <c r="H281" s="27" t="n">
        <f aca="false">H282</f>
        <v>3876.8</v>
      </c>
      <c r="I281" s="27" t="n">
        <f aca="false">I282</f>
        <v>-100.611</v>
      </c>
      <c r="J281" s="27" t="n">
        <f aca="false">J282</f>
        <v>0</v>
      </c>
      <c r="K281" s="27" t="n">
        <f aca="false">K282</f>
        <v>0</v>
      </c>
      <c r="L281" s="27" t="n">
        <f aca="false">L282</f>
        <v>0</v>
      </c>
      <c r="M281" s="27" t="n">
        <f aca="false">M282</f>
        <v>0</v>
      </c>
      <c r="N281" s="27" t="n">
        <f aca="false">N282</f>
        <v>3776.189</v>
      </c>
      <c r="O281" s="27" t="n">
        <f aca="false">O282</f>
        <v>0</v>
      </c>
      <c r="P281" s="27" t="n">
        <f aca="false">P282</f>
        <v>0</v>
      </c>
      <c r="Q281" s="27" t="n">
        <f aca="false">Q282</f>
        <v>3776.189</v>
      </c>
      <c r="R281" s="27" t="n">
        <f aca="false">R282</f>
        <v>66</v>
      </c>
      <c r="S281" s="27" t="n">
        <f aca="false">S282</f>
        <v>0</v>
      </c>
      <c r="T281" s="27" t="n">
        <f aca="false">T282</f>
        <v>17.248</v>
      </c>
      <c r="U281" s="27" t="n">
        <f aca="false">U282</f>
        <v>3859.437</v>
      </c>
      <c r="V281" s="27" t="n">
        <f aca="false">V282</f>
        <v>70</v>
      </c>
      <c r="W281" s="27" t="n">
        <f aca="false">W282</f>
        <v>129</v>
      </c>
      <c r="X281" s="27" t="n">
        <f aca="false">X282</f>
        <v>0</v>
      </c>
      <c r="Y281" s="27" t="n">
        <f aca="false">Y282</f>
        <v>4058.437</v>
      </c>
      <c r="Z281" s="27" t="n">
        <f aca="false">Z282</f>
        <v>0</v>
      </c>
      <c r="AA281" s="27" t="n">
        <f aca="false">AA282</f>
        <v>0</v>
      </c>
      <c r="AB281" s="27" t="n">
        <f aca="false">AB282</f>
        <v>0</v>
      </c>
      <c r="AC281" s="27" t="n">
        <f aca="false">AC282</f>
        <v>4058.437</v>
      </c>
    </row>
    <row r="282" customFormat="false" ht="21.75" hidden="false" customHeight="true" outlineLevel="0" collapsed="false">
      <c r="A282" s="18" t="s">
        <v>40</v>
      </c>
      <c r="B282" s="17" t="s">
        <v>75</v>
      </c>
      <c r="C282" s="17" t="s">
        <v>43</v>
      </c>
      <c r="D282" s="17" t="s">
        <v>39</v>
      </c>
      <c r="E282" s="17"/>
      <c r="F282" s="27" t="n">
        <f aca="false">F283</f>
        <v>3876.8</v>
      </c>
      <c r="G282" s="27" t="n">
        <f aca="false">G283</f>
        <v>0</v>
      </c>
      <c r="H282" s="27" t="n">
        <f aca="false">H283+H285</f>
        <v>3876.8</v>
      </c>
      <c r="I282" s="27" t="n">
        <f aca="false">I283+I285</f>
        <v>-100.611</v>
      </c>
      <c r="J282" s="27" t="n">
        <f aca="false">J283+J285</f>
        <v>0</v>
      </c>
      <c r="K282" s="27" t="n">
        <f aca="false">K283+K285</f>
        <v>0</v>
      </c>
      <c r="L282" s="27" t="n">
        <f aca="false">L283+L285</f>
        <v>0</v>
      </c>
      <c r="M282" s="27" t="n">
        <f aca="false">M283+M285</f>
        <v>0</v>
      </c>
      <c r="N282" s="27" t="n">
        <f aca="false">N283+N285</f>
        <v>3776.189</v>
      </c>
      <c r="O282" s="27" t="n">
        <f aca="false">O283+O285</f>
        <v>0</v>
      </c>
      <c r="P282" s="27" t="n">
        <f aca="false">P283+P285</f>
        <v>0</v>
      </c>
      <c r="Q282" s="27" t="n">
        <f aca="false">Q283+Q285</f>
        <v>3776.189</v>
      </c>
      <c r="R282" s="27" t="n">
        <f aca="false">R283+R285</f>
        <v>66</v>
      </c>
      <c r="S282" s="27" t="n">
        <f aca="false">S283+S285</f>
        <v>0</v>
      </c>
      <c r="T282" s="27" t="n">
        <f aca="false">T283+T285</f>
        <v>17.248</v>
      </c>
      <c r="U282" s="27" t="n">
        <f aca="false">U283+U285</f>
        <v>3859.437</v>
      </c>
      <c r="V282" s="27" t="n">
        <f aca="false">V283+V285</f>
        <v>70</v>
      </c>
      <c r="W282" s="27" t="n">
        <f aca="false">W283+W285</f>
        <v>129</v>
      </c>
      <c r="X282" s="27" t="n">
        <f aca="false">X283+X285</f>
        <v>0</v>
      </c>
      <c r="Y282" s="27" t="n">
        <f aca="false">Y283+Y285</f>
        <v>4058.437</v>
      </c>
      <c r="Z282" s="27" t="n">
        <f aca="false">Z283+Z285</f>
        <v>0</v>
      </c>
      <c r="AA282" s="27" t="n">
        <f aca="false">AA283+AA285</f>
        <v>0</v>
      </c>
      <c r="AB282" s="27" t="n">
        <f aca="false">AB283+AB285</f>
        <v>0</v>
      </c>
      <c r="AC282" s="27" t="n">
        <f aca="false">AC283+AC285</f>
        <v>4058.437</v>
      </c>
    </row>
    <row r="283" customFormat="false" ht="21.75" hidden="false" customHeight="true" outlineLevel="0" collapsed="false">
      <c r="A283" s="18" t="s">
        <v>46</v>
      </c>
      <c r="B283" s="17" t="s">
        <v>75</v>
      </c>
      <c r="C283" s="17" t="s">
        <v>45</v>
      </c>
      <c r="D283" s="17" t="s">
        <v>37</v>
      </c>
      <c r="E283" s="17"/>
      <c r="F283" s="27" t="n">
        <f aca="false">F284</f>
        <v>3876.8</v>
      </c>
      <c r="G283" s="27" t="n">
        <f aca="false">G284</f>
        <v>0</v>
      </c>
      <c r="H283" s="27" t="n">
        <f aca="false">H284</f>
        <v>3876.8</v>
      </c>
      <c r="I283" s="27" t="n">
        <f aca="false">I284</f>
        <v>-109.611</v>
      </c>
      <c r="J283" s="27" t="n">
        <f aca="false">J284</f>
        <v>0</v>
      </c>
      <c r="K283" s="27" t="n">
        <f aca="false">K284</f>
        <v>0</v>
      </c>
      <c r="L283" s="27" t="n">
        <f aca="false">L284</f>
        <v>0</v>
      </c>
      <c r="M283" s="27" t="n">
        <f aca="false">M284</f>
        <v>0</v>
      </c>
      <c r="N283" s="27" t="n">
        <f aca="false">N284</f>
        <v>3767.189</v>
      </c>
      <c r="O283" s="27" t="n">
        <f aca="false">O284</f>
        <v>0</v>
      </c>
      <c r="P283" s="27" t="n">
        <f aca="false">P284</f>
        <v>0</v>
      </c>
      <c r="Q283" s="27" t="n">
        <f aca="false">Q284</f>
        <v>3767.189</v>
      </c>
      <c r="R283" s="27" t="n">
        <f aca="false">R284</f>
        <v>66</v>
      </c>
      <c r="S283" s="27" t="n">
        <f aca="false">S284</f>
        <v>0</v>
      </c>
      <c r="T283" s="27" t="n">
        <f aca="false">T284</f>
        <v>17.248</v>
      </c>
      <c r="U283" s="27" t="n">
        <f aca="false">U284</f>
        <v>3850.437</v>
      </c>
      <c r="V283" s="27" t="n">
        <f aca="false">V284</f>
        <v>70</v>
      </c>
      <c r="W283" s="27" t="n">
        <f aca="false">W284</f>
        <v>129</v>
      </c>
      <c r="X283" s="27" t="n">
        <f aca="false">X284</f>
        <v>0</v>
      </c>
      <c r="Y283" s="27" t="n">
        <f aca="false">Y284</f>
        <v>4049.437</v>
      </c>
      <c r="Z283" s="27" t="n">
        <f aca="false">Z284</f>
        <v>0</v>
      </c>
      <c r="AA283" s="27" t="n">
        <f aca="false">AA284</f>
        <v>0</v>
      </c>
      <c r="AB283" s="27" t="n">
        <f aca="false">AB284</f>
        <v>0</v>
      </c>
      <c r="AC283" s="27" t="n">
        <f aca="false">AC284</f>
        <v>4049.437</v>
      </c>
    </row>
    <row r="284" customFormat="false" ht="21.75" hidden="false" customHeight="true" outlineLevel="0" collapsed="false">
      <c r="A284" s="20" t="s">
        <v>40</v>
      </c>
      <c r="B284" s="14" t="s">
        <v>75</v>
      </c>
      <c r="C284" s="14" t="s">
        <v>45</v>
      </c>
      <c r="D284" s="14" t="s">
        <v>39</v>
      </c>
      <c r="E284" s="14"/>
      <c r="F284" s="29" t="n">
        <v>3876.8</v>
      </c>
      <c r="G284" s="29" t="n">
        <v>0</v>
      </c>
      <c r="H284" s="29" t="n">
        <f aca="false">F284</f>
        <v>3876.8</v>
      </c>
      <c r="I284" s="29" t="n">
        <v>-109.611</v>
      </c>
      <c r="J284" s="29" t="n">
        <v>0</v>
      </c>
      <c r="K284" s="29" t="n">
        <v>0</v>
      </c>
      <c r="L284" s="29" t="n">
        <v>0</v>
      </c>
      <c r="M284" s="29" t="n">
        <v>0</v>
      </c>
      <c r="N284" s="29" t="n">
        <f aca="false">J284+I284+H284</f>
        <v>3767.189</v>
      </c>
      <c r="O284" s="29" t="n">
        <v>0</v>
      </c>
      <c r="P284" s="29" t="n">
        <v>0</v>
      </c>
      <c r="Q284" s="29" t="n">
        <v>3767.189</v>
      </c>
      <c r="R284" s="29" t="n">
        <v>66</v>
      </c>
      <c r="S284" s="29" t="n">
        <v>0</v>
      </c>
      <c r="T284" s="29" t="n">
        <v>17.248</v>
      </c>
      <c r="U284" s="29" t="n">
        <v>3850.437</v>
      </c>
      <c r="V284" s="29" t="n">
        <v>70</v>
      </c>
      <c r="W284" s="29" t="n">
        <v>129</v>
      </c>
      <c r="X284" s="29" t="n">
        <v>0</v>
      </c>
      <c r="Y284" s="29" t="n">
        <v>4049.437</v>
      </c>
      <c r="Z284" s="29" t="n">
        <v>0</v>
      </c>
      <c r="AA284" s="29" t="n">
        <v>0</v>
      </c>
      <c r="AB284" s="29" t="n">
        <v>0</v>
      </c>
      <c r="AC284" s="29" t="n">
        <f aca="false">Y284+Z284+AA284+AB284</f>
        <v>4049.437</v>
      </c>
    </row>
    <row r="285" customFormat="false" ht="21.75" hidden="false" customHeight="true" outlineLevel="0" collapsed="false">
      <c r="A285" s="18" t="s">
        <v>48</v>
      </c>
      <c r="B285" s="17" t="s">
        <v>75</v>
      </c>
      <c r="C285" s="17" t="s">
        <v>47</v>
      </c>
      <c r="D285" s="17" t="s">
        <v>37</v>
      </c>
      <c r="E285" s="14"/>
      <c r="F285" s="29"/>
      <c r="G285" s="29"/>
      <c r="H285" s="27" t="n">
        <f aca="false">H286</f>
        <v>0</v>
      </c>
      <c r="I285" s="27" t="n">
        <f aca="false">I286</f>
        <v>9</v>
      </c>
      <c r="J285" s="27" t="n">
        <f aca="false">J286</f>
        <v>0</v>
      </c>
      <c r="K285" s="27" t="n">
        <f aca="false">K286</f>
        <v>0</v>
      </c>
      <c r="L285" s="27" t="n">
        <f aca="false">L286</f>
        <v>0</v>
      </c>
      <c r="M285" s="27" t="n">
        <f aca="false">M286</f>
        <v>0</v>
      </c>
      <c r="N285" s="27" t="n">
        <f aca="false">N286</f>
        <v>9</v>
      </c>
      <c r="O285" s="27" t="n">
        <f aca="false">O286</f>
        <v>0</v>
      </c>
      <c r="P285" s="27" t="n">
        <f aca="false">P286</f>
        <v>0</v>
      </c>
      <c r="Q285" s="27" t="n">
        <f aca="false">Q286</f>
        <v>9</v>
      </c>
      <c r="R285" s="27" t="n">
        <f aca="false">R286</f>
        <v>0</v>
      </c>
      <c r="S285" s="27" t="n">
        <f aca="false">S286</f>
        <v>0</v>
      </c>
      <c r="T285" s="27" t="n">
        <f aca="false">T286</f>
        <v>0</v>
      </c>
      <c r="U285" s="27" t="n">
        <f aca="false">U286</f>
        <v>9</v>
      </c>
      <c r="V285" s="27" t="n">
        <f aca="false">V286</f>
        <v>0</v>
      </c>
      <c r="W285" s="27" t="n">
        <f aca="false">W286</f>
        <v>0</v>
      </c>
      <c r="X285" s="27" t="n">
        <f aca="false">X286</f>
        <v>0</v>
      </c>
      <c r="Y285" s="27" t="n">
        <f aca="false">Y286</f>
        <v>9</v>
      </c>
      <c r="Z285" s="27" t="n">
        <f aca="false">Z286</f>
        <v>0</v>
      </c>
      <c r="AA285" s="27" t="n">
        <f aca="false">AA286</f>
        <v>0</v>
      </c>
      <c r="AB285" s="27" t="n">
        <f aca="false">AB286</f>
        <v>0</v>
      </c>
      <c r="AC285" s="27" t="n">
        <f aca="false">AC286</f>
        <v>9</v>
      </c>
    </row>
    <row r="286" customFormat="false" ht="21.75" hidden="false" customHeight="true" outlineLevel="0" collapsed="false">
      <c r="A286" s="20" t="s">
        <v>40</v>
      </c>
      <c r="B286" s="14" t="s">
        <v>75</v>
      </c>
      <c r="C286" s="14" t="s">
        <v>47</v>
      </c>
      <c r="D286" s="14" t="s">
        <v>39</v>
      </c>
      <c r="E286" s="14"/>
      <c r="F286" s="29"/>
      <c r="G286" s="29"/>
      <c r="H286" s="29" t="n">
        <v>0</v>
      </c>
      <c r="I286" s="29" t="n">
        <v>9</v>
      </c>
      <c r="J286" s="29" t="n">
        <v>0</v>
      </c>
      <c r="K286" s="29" t="n">
        <v>0</v>
      </c>
      <c r="L286" s="29" t="n">
        <v>0</v>
      </c>
      <c r="M286" s="29" t="n">
        <v>0</v>
      </c>
      <c r="N286" s="29" t="n">
        <f aca="false">J286+I286+H286</f>
        <v>9</v>
      </c>
      <c r="O286" s="29" t="n">
        <v>0</v>
      </c>
      <c r="P286" s="29" t="n">
        <v>0</v>
      </c>
      <c r="Q286" s="29" t="n">
        <v>9</v>
      </c>
      <c r="R286" s="29" t="n">
        <v>0</v>
      </c>
      <c r="S286" s="29" t="n">
        <v>0</v>
      </c>
      <c r="T286" s="29" t="n">
        <v>0</v>
      </c>
      <c r="U286" s="29" t="n">
        <v>9</v>
      </c>
      <c r="V286" s="29" t="n">
        <v>0</v>
      </c>
      <c r="W286" s="29" t="n">
        <v>0</v>
      </c>
      <c r="X286" s="29" t="n">
        <v>0</v>
      </c>
      <c r="Y286" s="29" t="n">
        <v>9</v>
      </c>
      <c r="Z286" s="29" t="n">
        <v>0</v>
      </c>
      <c r="AA286" s="29" t="n">
        <v>0</v>
      </c>
      <c r="AB286" s="29" t="n">
        <v>0</v>
      </c>
      <c r="AC286" s="29" t="n">
        <f aca="false">Y286+Z286+AA286+AB286</f>
        <v>9</v>
      </c>
    </row>
    <row r="287" customFormat="false" ht="45" hidden="false" customHeight="true" outlineLevel="0" collapsed="false">
      <c r="A287" s="25" t="s">
        <v>82</v>
      </c>
      <c r="B287" s="17" t="s">
        <v>75</v>
      </c>
      <c r="C287" s="17" t="s">
        <v>81</v>
      </c>
      <c r="D287" s="17" t="s">
        <v>37</v>
      </c>
      <c r="E287" s="17"/>
      <c r="F287" s="27" t="n">
        <f aca="false">F288</f>
        <v>0</v>
      </c>
      <c r="G287" s="27" t="n">
        <f aca="false">G288</f>
        <v>0</v>
      </c>
      <c r="H287" s="27" t="n">
        <f aca="false">H288</f>
        <v>0</v>
      </c>
      <c r="I287" s="27" t="n">
        <f aca="false">I288</f>
        <v>100.611</v>
      </c>
      <c r="J287" s="27" t="n">
        <f aca="false">J288</f>
        <v>0</v>
      </c>
      <c r="K287" s="27" t="n">
        <f aca="false">K288</f>
        <v>0</v>
      </c>
      <c r="L287" s="27" t="n">
        <f aca="false">L288</f>
        <v>0</v>
      </c>
      <c r="M287" s="27" t="n">
        <f aca="false">M288</f>
        <v>0</v>
      </c>
      <c r="N287" s="27" t="n">
        <f aca="false">N288</f>
        <v>100.611</v>
      </c>
      <c r="O287" s="27" t="n">
        <f aca="false">O288</f>
        <v>127</v>
      </c>
      <c r="P287" s="27" t="n">
        <f aca="false">P288</f>
        <v>0</v>
      </c>
      <c r="Q287" s="27" t="n">
        <f aca="false">Q288</f>
        <v>227.611</v>
      </c>
      <c r="R287" s="27" t="n">
        <f aca="false">R288</f>
        <v>347.799</v>
      </c>
      <c r="S287" s="27" t="n">
        <f aca="false">S288</f>
        <v>0</v>
      </c>
      <c r="T287" s="27" t="n">
        <f aca="false">T288</f>
        <v>308.177</v>
      </c>
      <c r="U287" s="27" t="n">
        <f aca="false">U288</f>
        <v>883.587</v>
      </c>
      <c r="V287" s="27" t="n">
        <f aca="false">V288</f>
        <v>-70</v>
      </c>
      <c r="W287" s="27" t="n">
        <f aca="false">W288</f>
        <v>0</v>
      </c>
      <c r="X287" s="27" t="n">
        <f aca="false">X288</f>
        <v>60.268</v>
      </c>
      <c r="Y287" s="27" t="n">
        <f aca="false">Y288</f>
        <v>1051.855</v>
      </c>
      <c r="Z287" s="27" t="n">
        <f aca="false">Z288</f>
        <v>0</v>
      </c>
      <c r="AA287" s="27" t="n">
        <f aca="false">AA288</f>
        <v>2328.925</v>
      </c>
      <c r="AB287" s="27" t="n">
        <f aca="false">AB288</f>
        <v>0</v>
      </c>
      <c r="AC287" s="27" t="n">
        <f aca="false">AC288</f>
        <v>3380.78</v>
      </c>
    </row>
    <row r="288" customFormat="false" ht="22.5" hidden="false" customHeight="true" outlineLevel="0" collapsed="false">
      <c r="A288" s="20" t="s">
        <v>40</v>
      </c>
      <c r="B288" s="14" t="s">
        <v>75</v>
      </c>
      <c r="C288" s="14" t="s">
        <v>81</v>
      </c>
      <c r="D288" s="14" t="s">
        <v>39</v>
      </c>
      <c r="E288" s="14"/>
      <c r="F288" s="29"/>
      <c r="G288" s="29"/>
      <c r="H288" s="29" t="n">
        <v>0</v>
      </c>
      <c r="I288" s="29" t="n">
        <v>100.611</v>
      </c>
      <c r="J288" s="29" t="n">
        <v>0</v>
      </c>
      <c r="K288" s="29" t="n">
        <v>0</v>
      </c>
      <c r="L288" s="29" t="n">
        <v>0</v>
      </c>
      <c r="M288" s="29" t="n">
        <v>0</v>
      </c>
      <c r="N288" s="29" t="n">
        <f aca="false">H288+I288+J288</f>
        <v>100.611</v>
      </c>
      <c r="O288" s="29" t="n">
        <v>127</v>
      </c>
      <c r="P288" s="29" t="n">
        <v>0</v>
      </c>
      <c r="Q288" s="29" t="n">
        <v>227.611</v>
      </c>
      <c r="R288" s="29" t="n">
        <v>347.799</v>
      </c>
      <c r="S288" s="29" t="n">
        <v>0</v>
      </c>
      <c r="T288" s="29" t="n">
        <v>308.177</v>
      </c>
      <c r="U288" s="29" t="n">
        <v>883.587</v>
      </c>
      <c r="V288" s="29" t="n">
        <v>-70</v>
      </c>
      <c r="W288" s="29" t="n">
        <v>0</v>
      </c>
      <c r="X288" s="29" t="n">
        <v>60.268</v>
      </c>
      <c r="Y288" s="29" t="n">
        <v>1051.855</v>
      </c>
      <c r="Z288" s="29" t="n">
        <v>0</v>
      </c>
      <c r="AA288" s="29" t="n">
        <v>2328.925</v>
      </c>
      <c r="AB288" s="29" t="n">
        <v>0</v>
      </c>
      <c r="AC288" s="29" t="n">
        <f aca="false">Y288+Z288+AA288+AB288</f>
        <v>3380.78</v>
      </c>
    </row>
    <row r="289" customFormat="false" ht="22.5" hidden="false" customHeight="true" outlineLevel="0" collapsed="false">
      <c r="A289" s="18" t="s">
        <v>84</v>
      </c>
      <c r="B289" s="17" t="s">
        <v>75</v>
      </c>
      <c r="C289" s="17" t="s">
        <v>83</v>
      </c>
      <c r="D289" s="17" t="s">
        <v>37</v>
      </c>
      <c r="E289" s="17"/>
      <c r="F289" s="27" t="n">
        <f aca="false">F290</f>
        <v>0</v>
      </c>
      <c r="G289" s="27" t="n">
        <f aca="false">G290</f>
        <v>0</v>
      </c>
      <c r="H289" s="27" t="n">
        <f aca="false">H290</f>
        <v>0</v>
      </c>
      <c r="I289" s="27" t="n">
        <f aca="false">I290</f>
        <v>0</v>
      </c>
      <c r="J289" s="27" t="n">
        <f aca="false">J290</f>
        <v>0</v>
      </c>
      <c r="K289" s="27" t="n">
        <f aca="false">K290</f>
        <v>0</v>
      </c>
      <c r="L289" s="27" t="n">
        <f aca="false">L290</f>
        <v>0</v>
      </c>
      <c r="M289" s="27" t="n">
        <f aca="false">M290</f>
        <v>406</v>
      </c>
      <c r="N289" s="27" t="n">
        <f aca="false">N290</f>
        <v>406</v>
      </c>
      <c r="O289" s="27" t="n">
        <f aca="false">O290</f>
        <v>0</v>
      </c>
      <c r="P289" s="27" t="n">
        <f aca="false">P290</f>
        <v>0</v>
      </c>
      <c r="Q289" s="27" t="n">
        <f aca="false">Q290</f>
        <v>406</v>
      </c>
      <c r="R289" s="27" t="n">
        <f aca="false">R290</f>
        <v>0</v>
      </c>
      <c r="S289" s="27" t="n">
        <f aca="false">S290</f>
        <v>0</v>
      </c>
      <c r="T289" s="27" t="n">
        <f aca="false">T290</f>
        <v>103</v>
      </c>
      <c r="U289" s="27" t="n">
        <f aca="false">U290</f>
        <v>509</v>
      </c>
      <c r="V289" s="27" t="n">
        <f aca="false">V290</f>
        <v>98.619</v>
      </c>
      <c r="W289" s="27" t="n">
        <f aca="false">W290</f>
        <v>0</v>
      </c>
      <c r="X289" s="27" t="n">
        <f aca="false">X290</f>
        <v>0</v>
      </c>
      <c r="Y289" s="27" t="n">
        <f aca="false">Y290</f>
        <v>707.619</v>
      </c>
      <c r="Z289" s="27" t="n">
        <f aca="false">Z290</f>
        <v>0</v>
      </c>
      <c r="AA289" s="27" t="n">
        <f aca="false">AA290</f>
        <v>0</v>
      </c>
      <c r="AB289" s="27" t="n">
        <f aca="false">AB290</f>
        <v>0</v>
      </c>
      <c r="AC289" s="27" t="n">
        <f aca="false">AC290</f>
        <v>707.619</v>
      </c>
    </row>
    <row r="290" customFormat="false" ht="22.5" hidden="false" customHeight="true" outlineLevel="0" collapsed="false">
      <c r="A290" s="20" t="s">
        <v>40</v>
      </c>
      <c r="B290" s="14" t="s">
        <v>75</v>
      </c>
      <c r="C290" s="14" t="s">
        <v>83</v>
      </c>
      <c r="D290" s="14" t="s">
        <v>39</v>
      </c>
      <c r="E290" s="14"/>
      <c r="F290" s="29"/>
      <c r="G290" s="29"/>
      <c r="H290" s="29" t="n">
        <v>0</v>
      </c>
      <c r="I290" s="29" t="n">
        <v>0</v>
      </c>
      <c r="J290" s="29" t="n">
        <v>0</v>
      </c>
      <c r="K290" s="29" t="n">
        <v>0</v>
      </c>
      <c r="L290" s="29" t="n">
        <v>0</v>
      </c>
      <c r="M290" s="29" t="n">
        <v>406</v>
      </c>
      <c r="N290" s="29" t="n">
        <f aca="false">M290+L290+K290+I290+H290+J290</f>
        <v>406</v>
      </c>
      <c r="O290" s="29" t="n">
        <v>0</v>
      </c>
      <c r="P290" s="29" t="n">
        <v>0</v>
      </c>
      <c r="Q290" s="29" t="n">
        <v>406</v>
      </c>
      <c r="R290" s="29" t="n">
        <v>0</v>
      </c>
      <c r="S290" s="29" t="n">
        <v>0</v>
      </c>
      <c r="T290" s="29" t="n">
        <v>103</v>
      </c>
      <c r="U290" s="29" t="n">
        <v>509</v>
      </c>
      <c r="V290" s="29" t="n">
        <v>98.619</v>
      </c>
      <c r="W290" s="29" t="n">
        <v>0</v>
      </c>
      <c r="X290" s="29" t="n">
        <v>0</v>
      </c>
      <c r="Y290" s="29" t="n">
        <v>707.619</v>
      </c>
      <c r="Z290" s="29" t="n">
        <v>0</v>
      </c>
      <c r="AA290" s="29" t="n">
        <v>0</v>
      </c>
      <c r="AB290" s="29" t="n">
        <v>0</v>
      </c>
      <c r="AC290" s="29" t="n">
        <f aca="false">Y290+Z290+AA290+AB290</f>
        <v>707.619</v>
      </c>
    </row>
    <row r="291" customFormat="false" ht="22.5" hidden="false" customHeight="true" outlineLevel="0" collapsed="false">
      <c r="A291" s="18" t="s">
        <v>86</v>
      </c>
      <c r="B291" s="17" t="s">
        <v>75</v>
      </c>
      <c r="C291" s="17" t="s">
        <v>85</v>
      </c>
      <c r="D291" s="17" t="s">
        <v>37</v>
      </c>
      <c r="E291" s="17"/>
      <c r="F291" s="27" t="n">
        <f aca="false">F292</f>
        <v>3855</v>
      </c>
      <c r="G291" s="27" t="n">
        <f aca="false">G292</f>
        <v>0</v>
      </c>
      <c r="H291" s="27" t="n">
        <f aca="false">H292+H293+H295</f>
        <v>3855</v>
      </c>
      <c r="I291" s="27" t="n">
        <f aca="false">I292+I293+I295</f>
        <v>-1119.75</v>
      </c>
      <c r="J291" s="27" t="n">
        <f aca="false">J292+J293+J295</f>
        <v>0</v>
      </c>
      <c r="K291" s="27" t="n">
        <f aca="false">K292+K293+K295</f>
        <v>0</v>
      </c>
      <c r="L291" s="27" t="n">
        <f aca="false">L292+L293+L295</f>
        <v>0</v>
      </c>
      <c r="M291" s="27" t="n">
        <f aca="false">M292+M293+M295</f>
        <v>0</v>
      </c>
      <c r="N291" s="27" t="n">
        <f aca="false">N292+N293+N295</f>
        <v>2735.25</v>
      </c>
      <c r="O291" s="27" t="n">
        <f aca="false">O292+O293+O295</f>
        <v>0</v>
      </c>
      <c r="P291" s="27" t="n">
        <f aca="false">P292+P293+P295</f>
        <v>0</v>
      </c>
      <c r="Q291" s="27" t="n">
        <f aca="false">Q292+Q293+Q295</f>
        <v>2735.25</v>
      </c>
      <c r="R291" s="27" t="n">
        <f aca="false">R292+R293+R295</f>
        <v>-2380.25</v>
      </c>
      <c r="S291" s="27" t="n">
        <f aca="false">S292+S293+S295</f>
        <v>0</v>
      </c>
      <c r="T291" s="27" t="n">
        <f aca="false">T292+T293+T295</f>
        <v>0</v>
      </c>
      <c r="U291" s="27" t="n">
        <f aca="false">U292+U293+U295</f>
        <v>355</v>
      </c>
      <c r="V291" s="27" t="n">
        <f aca="false">V292+V293+V295</f>
        <v>0</v>
      </c>
      <c r="W291" s="27" t="n">
        <f aca="false">W292+W293+W295</f>
        <v>0</v>
      </c>
      <c r="X291" s="27" t="n">
        <f aca="false">X292+X293+X295</f>
        <v>0</v>
      </c>
      <c r="Y291" s="27" t="n">
        <f aca="false">Y292+Y293+Y295</f>
        <v>355</v>
      </c>
      <c r="Z291" s="27" t="n">
        <f aca="false">Z292+Z293+Z295</f>
        <v>0</v>
      </c>
      <c r="AA291" s="27" t="n">
        <f aca="false">AA292+AA293+AA295</f>
        <v>0</v>
      </c>
      <c r="AB291" s="27" t="n">
        <f aca="false">AB292+AB293+AB295</f>
        <v>0</v>
      </c>
      <c r="AC291" s="27" t="n">
        <f aca="false">AC292+AC293+AC295</f>
        <v>355</v>
      </c>
    </row>
    <row r="292" customFormat="false" ht="21.75" hidden="false" customHeight="true" outlineLevel="0" collapsed="false">
      <c r="A292" s="20" t="s">
        <v>40</v>
      </c>
      <c r="B292" s="14" t="s">
        <v>75</v>
      </c>
      <c r="C292" s="14" t="s">
        <v>85</v>
      </c>
      <c r="D292" s="14" t="s">
        <v>39</v>
      </c>
      <c r="E292" s="14"/>
      <c r="F292" s="29" t="n">
        <v>3855</v>
      </c>
      <c r="G292" s="29" t="n">
        <v>0</v>
      </c>
      <c r="H292" s="29" t="n">
        <f aca="false">F292</f>
        <v>3855</v>
      </c>
      <c r="I292" s="29" t="n">
        <v>-1474.75</v>
      </c>
      <c r="J292" s="29" t="n">
        <v>0</v>
      </c>
      <c r="K292" s="29" t="n">
        <v>0</v>
      </c>
      <c r="L292" s="29" t="n">
        <v>0</v>
      </c>
      <c r="M292" s="29" t="n">
        <v>0</v>
      </c>
      <c r="N292" s="29" t="n">
        <f aca="false">J292+I292+H292</f>
        <v>2380.25</v>
      </c>
      <c r="O292" s="29" t="n">
        <v>0</v>
      </c>
      <c r="P292" s="29" t="n">
        <v>0</v>
      </c>
      <c r="Q292" s="29" t="n">
        <v>2380.25</v>
      </c>
      <c r="R292" s="29" t="n">
        <v>-2380.25</v>
      </c>
      <c r="S292" s="29" t="n">
        <v>0</v>
      </c>
      <c r="T292" s="29" t="n">
        <v>0</v>
      </c>
      <c r="U292" s="29" t="n">
        <f aca="false">Q292+S292+T292+R292</f>
        <v>0</v>
      </c>
      <c r="V292" s="29" t="n">
        <v>0</v>
      </c>
      <c r="W292" s="29" t="n">
        <v>0</v>
      </c>
      <c r="X292" s="29" t="n">
        <v>0</v>
      </c>
      <c r="Y292" s="29" t="n">
        <f aca="false">U292+W292+X292+V292</f>
        <v>0</v>
      </c>
      <c r="Z292" s="29" t="n">
        <v>0</v>
      </c>
      <c r="AA292" s="29" t="n">
        <v>0</v>
      </c>
      <c r="AB292" s="29" t="n">
        <v>0</v>
      </c>
      <c r="AC292" s="29" t="n">
        <f aca="false">Y292+AA292+AB292+Z292</f>
        <v>0</v>
      </c>
    </row>
    <row r="293" customFormat="false" ht="22.5" hidden="false" customHeight="true" outlineLevel="0" collapsed="false">
      <c r="A293" s="25" t="s">
        <v>90</v>
      </c>
      <c r="B293" s="17" t="s">
        <v>75</v>
      </c>
      <c r="C293" s="17" t="s">
        <v>89</v>
      </c>
      <c r="D293" s="17" t="s">
        <v>37</v>
      </c>
      <c r="E293" s="17"/>
      <c r="F293" s="27"/>
      <c r="G293" s="27"/>
      <c r="H293" s="27" t="n">
        <f aca="false">H294</f>
        <v>0</v>
      </c>
      <c r="I293" s="27" t="n">
        <f aca="false">I294</f>
        <v>355</v>
      </c>
      <c r="J293" s="27" t="n">
        <f aca="false">J294</f>
        <v>0</v>
      </c>
      <c r="K293" s="27" t="n">
        <f aca="false">K294</f>
        <v>0</v>
      </c>
      <c r="L293" s="27" t="n">
        <f aca="false">L294</f>
        <v>0</v>
      </c>
      <c r="M293" s="27" t="n">
        <f aca="false">M294</f>
        <v>0</v>
      </c>
      <c r="N293" s="27" t="n">
        <f aca="false">N294</f>
        <v>355</v>
      </c>
      <c r="O293" s="27" t="n">
        <f aca="false">O294</f>
        <v>0</v>
      </c>
      <c r="P293" s="27" t="n">
        <f aca="false">P294</f>
        <v>0</v>
      </c>
      <c r="Q293" s="27" t="n">
        <f aca="false">Q294</f>
        <v>355</v>
      </c>
      <c r="R293" s="27" t="n">
        <f aca="false">R294</f>
        <v>0</v>
      </c>
      <c r="S293" s="27" t="n">
        <f aca="false">S294</f>
        <v>0</v>
      </c>
      <c r="T293" s="27" t="n">
        <f aca="false">T294</f>
        <v>0</v>
      </c>
      <c r="U293" s="27" t="n">
        <f aca="false">U294</f>
        <v>355</v>
      </c>
      <c r="V293" s="27" t="n">
        <f aca="false">V294</f>
        <v>0</v>
      </c>
      <c r="W293" s="27" t="n">
        <f aca="false">W294</f>
        <v>0</v>
      </c>
      <c r="X293" s="27" t="n">
        <f aca="false">X294</f>
        <v>0</v>
      </c>
      <c r="Y293" s="27" t="n">
        <f aca="false">Y294</f>
        <v>355</v>
      </c>
      <c r="Z293" s="27" t="n">
        <f aca="false">Z294</f>
        <v>0</v>
      </c>
      <c r="AA293" s="27" t="n">
        <f aca="false">AA294</f>
        <v>0</v>
      </c>
      <c r="AB293" s="27" t="n">
        <f aca="false">AB294</f>
        <v>0</v>
      </c>
      <c r="AC293" s="27" t="n">
        <f aca="false">AC294</f>
        <v>355</v>
      </c>
    </row>
    <row r="294" customFormat="false" ht="22.5" hidden="false" customHeight="true" outlineLevel="0" collapsed="false">
      <c r="A294" s="20" t="s">
        <v>40</v>
      </c>
      <c r="B294" s="14" t="s">
        <v>75</v>
      </c>
      <c r="C294" s="14" t="s">
        <v>89</v>
      </c>
      <c r="D294" s="14" t="s">
        <v>39</v>
      </c>
      <c r="E294" s="14"/>
      <c r="F294" s="29"/>
      <c r="G294" s="29"/>
      <c r="H294" s="29" t="n">
        <v>0</v>
      </c>
      <c r="I294" s="29" t="n">
        <v>355</v>
      </c>
      <c r="J294" s="29" t="n">
        <v>0</v>
      </c>
      <c r="K294" s="29" t="n">
        <v>0</v>
      </c>
      <c r="L294" s="29" t="n">
        <v>0</v>
      </c>
      <c r="M294" s="29" t="n">
        <v>0</v>
      </c>
      <c r="N294" s="29" t="n">
        <f aca="false">L294+K294+J294+I294+H294</f>
        <v>355</v>
      </c>
      <c r="O294" s="29" t="n">
        <v>0</v>
      </c>
      <c r="P294" s="29" t="n">
        <v>0</v>
      </c>
      <c r="Q294" s="29" t="n">
        <v>355</v>
      </c>
      <c r="R294" s="29" t="n">
        <v>0</v>
      </c>
      <c r="S294" s="29" t="n">
        <v>0</v>
      </c>
      <c r="T294" s="29" t="n">
        <v>0</v>
      </c>
      <c r="U294" s="29" t="n">
        <v>355</v>
      </c>
      <c r="V294" s="29" t="n">
        <v>0</v>
      </c>
      <c r="W294" s="29" t="n">
        <v>0</v>
      </c>
      <c r="X294" s="29" t="n">
        <v>0</v>
      </c>
      <c r="Y294" s="29" t="n">
        <v>355</v>
      </c>
      <c r="Z294" s="29" t="n">
        <v>0</v>
      </c>
      <c r="AA294" s="29" t="n">
        <v>0</v>
      </c>
      <c r="AB294" s="29" t="n">
        <v>0</v>
      </c>
      <c r="AC294" s="29" t="n">
        <f aca="false">Y294+Z294+AA294+AB294</f>
        <v>355</v>
      </c>
    </row>
    <row r="295" customFormat="false" ht="22.5" hidden="true" customHeight="true" outlineLevel="0" collapsed="false">
      <c r="A295" s="25" t="s">
        <v>92</v>
      </c>
      <c r="B295" s="17" t="s">
        <v>75</v>
      </c>
      <c r="C295" s="17" t="s">
        <v>91</v>
      </c>
      <c r="D295" s="17" t="s">
        <v>37</v>
      </c>
      <c r="E295" s="14"/>
      <c r="F295" s="29"/>
      <c r="G295" s="29"/>
      <c r="H295" s="27" t="n">
        <f aca="false">H296</f>
        <v>0</v>
      </c>
      <c r="I295" s="27" t="n">
        <f aca="false">I296</f>
        <v>0</v>
      </c>
      <c r="J295" s="27" t="n">
        <f aca="false">J296</f>
        <v>0</v>
      </c>
      <c r="K295" s="27" t="n">
        <f aca="false">K296</f>
        <v>0</v>
      </c>
      <c r="L295" s="27" t="n">
        <f aca="false">L296</f>
        <v>0</v>
      </c>
      <c r="M295" s="27" t="n">
        <f aca="false">M296</f>
        <v>0</v>
      </c>
      <c r="N295" s="27" t="n">
        <f aca="false">N296</f>
        <v>0</v>
      </c>
      <c r="O295" s="27" t="n">
        <f aca="false">O296</f>
        <v>0</v>
      </c>
      <c r="P295" s="27" t="n">
        <f aca="false">P296</f>
        <v>0</v>
      </c>
      <c r="Q295" s="27" t="n">
        <f aca="false">Q296</f>
        <v>0</v>
      </c>
      <c r="R295" s="27" t="n">
        <f aca="false">R296</f>
        <v>0</v>
      </c>
      <c r="S295" s="27" t="n">
        <f aca="false">S296</f>
        <v>0</v>
      </c>
      <c r="T295" s="27" t="n">
        <f aca="false">T296</f>
        <v>0</v>
      </c>
      <c r="U295" s="27" t="n">
        <f aca="false">U296</f>
        <v>0</v>
      </c>
      <c r="V295" s="27" t="n">
        <f aca="false">V296</f>
        <v>0</v>
      </c>
      <c r="W295" s="27" t="n">
        <f aca="false">W296</f>
        <v>0</v>
      </c>
      <c r="X295" s="27" t="n">
        <f aca="false">X296</f>
        <v>0</v>
      </c>
      <c r="Y295" s="27" t="n">
        <f aca="false">Y296</f>
        <v>0</v>
      </c>
      <c r="Z295" s="27" t="n">
        <f aca="false">Z296</f>
        <v>0</v>
      </c>
      <c r="AA295" s="27" t="n">
        <f aca="false">AA296</f>
        <v>0</v>
      </c>
      <c r="AB295" s="27" t="n">
        <f aca="false">AB296</f>
        <v>0</v>
      </c>
      <c r="AC295" s="27" t="n">
        <f aca="false">AC296</f>
        <v>0</v>
      </c>
    </row>
    <row r="296" customFormat="false" ht="22.5" hidden="true" customHeight="true" outlineLevel="0" collapsed="false">
      <c r="A296" s="20" t="s">
        <v>40</v>
      </c>
      <c r="B296" s="14" t="s">
        <v>75</v>
      </c>
      <c r="C296" s="14" t="s">
        <v>91</v>
      </c>
      <c r="D296" s="14" t="s">
        <v>39</v>
      </c>
      <c r="E296" s="14"/>
      <c r="F296" s="29"/>
      <c r="G296" s="29"/>
      <c r="H296" s="29" t="n">
        <v>0</v>
      </c>
      <c r="I296" s="29" t="n">
        <v>0</v>
      </c>
      <c r="J296" s="29" t="n">
        <v>0</v>
      </c>
      <c r="K296" s="29" t="n">
        <v>0</v>
      </c>
      <c r="L296" s="29" t="n">
        <v>0</v>
      </c>
      <c r="M296" s="29" t="n">
        <v>0</v>
      </c>
      <c r="N296" s="29" t="n">
        <f aca="false">L296+K296+J296+I296+H296</f>
        <v>0</v>
      </c>
      <c r="O296" s="29" t="n">
        <f aca="false">M296+L296+K296+J296+I296</f>
        <v>0</v>
      </c>
      <c r="P296" s="29" t="n">
        <f aca="false">N296+M296+L296+K296+J296</f>
        <v>0</v>
      </c>
      <c r="Q296" s="29" t="n">
        <f aca="false">O296+N296+M296+L296+K296</f>
        <v>0</v>
      </c>
      <c r="R296" s="29" t="n">
        <f aca="false">O296+N296+M296+L296+K296</f>
        <v>0</v>
      </c>
      <c r="S296" s="29" t="n">
        <f aca="false">P296+O296+N296+M296+L296</f>
        <v>0</v>
      </c>
      <c r="T296" s="29" t="n">
        <f aca="false">Q296+P296+O296+N296+M296</f>
        <v>0</v>
      </c>
      <c r="U296" s="29" t="n">
        <f aca="false">Q296+P296+O296+N296+M296</f>
        <v>0</v>
      </c>
      <c r="V296" s="29" t="n">
        <f aca="false">S296+R296+Q296+P296+O296</f>
        <v>0</v>
      </c>
      <c r="W296" s="29" t="n">
        <f aca="false">T296+S296+R296+Q296+P296</f>
        <v>0</v>
      </c>
      <c r="X296" s="29" t="n">
        <f aca="false">U296+T296+S296+R296+Q296</f>
        <v>0</v>
      </c>
      <c r="Y296" s="29" t="n">
        <f aca="false">U296+T296+S296+R296+Q296</f>
        <v>0</v>
      </c>
      <c r="Z296" s="29" t="n">
        <f aca="false">W296+V296+U296+T296+S296</f>
        <v>0</v>
      </c>
      <c r="AA296" s="29" t="n">
        <f aca="false">X296+W296+V296+U296+T296</f>
        <v>0</v>
      </c>
      <c r="AB296" s="29" t="n">
        <f aca="false">Y296+X296+W296+V296+U296</f>
        <v>0</v>
      </c>
      <c r="AC296" s="29" t="n">
        <f aca="false">Y296+X296+W296+V296+U296</f>
        <v>0</v>
      </c>
    </row>
    <row r="297" customFormat="false" ht="16.5" hidden="false" customHeight="true" outlineLevel="0" collapsed="false">
      <c r="A297" s="26" t="s">
        <v>161</v>
      </c>
      <c r="B297" s="13" t="s">
        <v>160</v>
      </c>
      <c r="C297" s="14"/>
      <c r="D297" s="14"/>
      <c r="E297" s="14"/>
      <c r="F297" s="28" t="e">
        <f aca="false">F298+F300</f>
        <v>#REF!</v>
      </c>
      <c r="G297" s="28" t="e">
        <f aca="false">G298+G300</f>
        <v>#REF!</v>
      </c>
      <c r="H297" s="28" t="e">
        <f aca="false">H298+H300</f>
        <v>#REF!</v>
      </c>
      <c r="I297" s="28" t="e">
        <f aca="false">I298+I300</f>
        <v>#REF!</v>
      </c>
      <c r="J297" s="28" t="e">
        <f aca="false">J298+J300</f>
        <v>#REF!</v>
      </c>
      <c r="K297" s="28" t="e">
        <f aca="false">K298+K300</f>
        <v>#REF!</v>
      </c>
      <c r="L297" s="28" t="e">
        <f aca="false">L298+L300</f>
        <v>#REF!</v>
      </c>
      <c r="M297" s="28" t="e">
        <f aca="false">M298+M300</f>
        <v>#REF!</v>
      </c>
      <c r="N297" s="28" t="e">
        <f aca="false">N298+N300</f>
        <v>#REF!</v>
      </c>
      <c r="O297" s="28" t="e">
        <f aca="false">O298+O300</f>
        <v>#REF!</v>
      </c>
      <c r="P297" s="28" t="e">
        <f aca="false">P298+P300</f>
        <v>#REF!</v>
      </c>
      <c r="Q297" s="28" t="e">
        <f aca="false">Q298+Q300</f>
        <v>#REF!</v>
      </c>
      <c r="R297" s="28" t="e">
        <f aca="false">R298+R300</f>
        <v>#REF!</v>
      </c>
      <c r="S297" s="28" t="e">
        <f aca="false">S298+S300</f>
        <v>#REF!</v>
      </c>
      <c r="T297" s="28" t="e">
        <f aca="false">T298+T300</f>
        <v>#REF!</v>
      </c>
      <c r="U297" s="28" t="n">
        <f aca="false">U298+U300</f>
        <v>2923.8</v>
      </c>
      <c r="V297" s="28" t="n">
        <f aca="false">V298+V300</f>
        <v>0</v>
      </c>
      <c r="W297" s="28" t="n">
        <f aca="false">W298+W300</f>
        <v>0</v>
      </c>
      <c r="X297" s="28" t="n">
        <f aca="false">X298+X300</f>
        <v>0</v>
      </c>
      <c r="Y297" s="28" t="n">
        <f aca="false">Y298+Y300</f>
        <v>2923.8</v>
      </c>
      <c r="Z297" s="28" t="n">
        <f aca="false">Z298+Z300</f>
        <v>0</v>
      </c>
      <c r="AA297" s="28" t="n">
        <f aca="false">AA298+AA300</f>
        <v>0</v>
      </c>
      <c r="AB297" s="28" t="n">
        <f aca="false">AB298+AB300</f>
        <v>0</v>
      </c>
      <c r="AC297" s="28" t="n">
        <f aca="false">AC298+AC300</f>
        <v>2923.8</v>
      </c>
    </row>
    <row r="298" customFormat="false" ht="33.75" hidden="false" customHeight="true" outlineLevel="0" collapsed="false">
      <c r="A298" s="18" t="s">
        <v>163</v>
      </c>
      <c r="B298" s="17" t="s">
        <v>160</v>
      </c>
      <c r="C298" s="17" t="s">
        <v>162</v>
      </c>
      <c r="D298" s="17" t="s">
        <v>37</v>
      </c>
      <c r="E298" s="17"/>
      <c r="F298" s="27" t="e">
        <f aca="false">#REF!</f>
        <v>#REF!</v>
      </c>
      <c r="G298" s="27" t="e">
        <f aca="false">#REF!</f>
        <v>#REF!</v>
      </c>
      <c r="H298" s="27" t="e">
        <f aca="false">#REF!</f>
        <v>#REF!</v>
      </c>
      <c r="I298" s="27" t="e">
        <f aca="false">#REF!</f>
        <v>#REF!</v>
      </c>
      <c r="J298" s="27" t="e">
        <f aca="false">#REF!</f>
        <v>#REF!</v>
      </c>
      <c r="K298" s="27" t="e">
        <f aca="false">#REF!</f>
        <v>#REF!</v>
      </c>
      <c r="L298" s="27" t="e">
        <f aca="false">#REF!</f>
        <v>#REF!</v>
      </c>
      <c r="M298" s="27" t="e">
        <f aca="false">#REF!</f>
        <v>#REF!</v>
      </c>
      <c r="N298" s="27" t="e">
        <f aca="false">#REF!</f>
        <v>#REF!</v>
      </c>
      <c r="O298" s="27" t="e">
        <f aca="false">#REF!</f>
        <v>#REF!</v>
      </c>
      <c r="P298" s="27" t="e">
        <f aca="false">#REF!</f>
        <v>#REF!</v>
      </c>
      <c r="Q298" s="27" t="e">
        <f aca="false">#REF!</f>
        <v>#REF!</v>
      </c>
      <c r="R298" s="27" t="e">
        <f aca="false">#REF!+R299</f>
        <v>#REF!</v>
      </c>
      <c r="S298" s="27" t="e">
        <f aca="false">#REF!+S299</f>
        <v>#REF!</v>
      </c>
      <c r="T298" s="27" t="e">
        <f aca="false">#REF!+T299</f>
        <v>#REF!</v>
      </c>
      <c r="U298" s="27" t="n">
        <f aca="false">U299</f>
        <v>2923.8</v>
      </c>
      <c r="V298" s="27" t="n">
        <f aca="false">V299</f>
        <v>0</v>
      </c>
      <c r="W298" s="27" t="n">
        <f aca="false">W299</f>
        <v>0</v>
      </c>
      <c r="X298" s="27" t="n">
        <f aca="false">X299</f>
        <v>0</v>
      </c>
      <c r="Y298" s="27" t="n">
        <f aca="false">Y299</f>
        <v>2923.8</v>
      </c>
      <c r="Z298" s="27" t="n">
        <f aca="false">Z299</f>
        <v>0</v>
      </c>
      <c r="AA298" s="27" t="n">
        <f aca="false">AA299</f>
        <v>0</v>
      </c>
      <c r="AB298" s="27" t="n">
        <f aca="false">AB299</f>
        <v>0</v>
      </c>
      <c r="AC298" s="27" t="n">
        <f aca="false">AC299</f>
        <v>2923.8</v>
      </c>
    </row>
    <row r="299" customFormat="false" ht="12.75" hidden="false" customHeight="true" outlineLevel="0" collapsed="false">
      <c r="A299" s="20" t="s">
        <v>136</v>
      </c>
      <c r="B299" s="14" t="s">
        <v>160</v>
      </c>
      <c r="C299" s="14" t="s">
        <v>162</v>
      </c>
      <c r="D299" s="14" t="s">
        <v>135</v>
      </c>
      <c r="E299" s="14"/>
      <c r="F299" s="29"/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 t="n">
        <v>0</v>
      </c>
      <c r="R299" s="29" t="n">
        <v>2923.8</v>
      </c>
      <c r="S299" s="29" t="n">
        <v>0</v>
      </c>
      <c r="T299" s="29" t="n">
        <v>0</v>
      </c>
      <c r="U299" s="29" t="n">
        <v>2923.8</v>
      </c>
      <c r="V299" s="29" t="n">
        <v>0</v>
      </c>
      <c r="W299" s="29" t="n">
        <v>0</v>
      </c>
      <c r="X299" s="29" t="n">
        <v>0</v>
      </c>
      <c r="Y299" s="29" t="n">
        <v>2923.8</v>
      </c>
      <c r="Z299" s="29" t="n">
        <v>0</v>
      </c>
      <c r="AA299" s="29" t="n">
        <v>0</v>
      </c>
      <c r="AB299" s="29" t="n">
        <v>0</v>
      </c>
      <c r="AC299" s="29" t="n">
        <f aca="false">Y299+Z299+AA299+AB299</f>
        <v>2923.8</v>
      </c>
    </row>
    <row r="300" customFormat="false" ht="33.75" hidden="true" customHeight="true" outlineLevel="0" collapsed="false">
      <c r="A300" s="18" t="s">
        <v>165</v>
      </c>
      <c r="B300" s="34" t="s">
        <v>160</v>
      </c>
      <c r="C300" s="34" t="s">
        <v>164</v>
      </c>
      <c r="D300" s="34" t="s">
        <v>37</v>
      </c>
      <c r="E300" s="34"/>
      <c r="F300" s="27" t="n">
        <f aca="false">F301</f>
        <v>0</v>
      </c>
      <c r="G300" s="27" t="n">
        <f aca="false">G301</f>
        <v>0</v>
      </c>
      <c r="H300" s="27" t="n">
        <f aca="false">H301</f>
        <v>0</v>
      </c>
      <c r="I300" s="27" t="n">
        <f aca="false">I301</f>
        <v>0</v>
      </c>
      <c r="J300" s="27" t="n">
        <f aca="false">J301</f>
        <v>0</v>
      </c>
      <c r="K300" s="27" t="n">
        <f aca="false">K301</f>
        <v>0</v>
      </c>
      <c r="L300" s="27" t="n">
        <f aca="false">L301</f>
        <v>0</v>
      </c>
      <c r="M300" s="27" t="n">
        <f aca="false">M301</f>
        <v>0</v>
      </c>
      <c r="N300" s="27" t="n">
        <f aca="false">N301</f>
        <v>0</v>
      </c>
      <c r="O300" s="27" t="n">
        <f aca="false">O301</f>
        <v>0</v>
      </c>
      <c r="P300" s="27" t="n">
        <f aca="false">P301</f>
        <v>0</v>
      </c>
      <c r="Q300" s="27" t="n">
        <f aca="false">Q301</f>
        <v>0</v>
      </c>
      <c r="R300" s="27" t="n">
        <f aca="false">R301</f>
        <v>0</v>
      </c>
      <c r="S300" s="27" t="n">
        <f aca="false">S301</f>
        <v>0</v>
      </c>
      <c r="T300" s="27" t="n">
        <f aca="false">T301</f>
        <v>0</v>
      </c>
      <c r="U300" s="27" t="n">
        <f aca="false">U301</f>
        <v>0</v>
      </c>
      <c r="V300" s="27" t="n">
        <f aca="false">V301</f>
        <v>0</v>
      </c>
      <c r="W300" s="27" t="n">
        <f aca="false">W301</f>
        <v>0</v>
      </c>
      <c r="X300" s="27" t="n">
        <f aca="false">X301</f>
        <v>0</v>
      </c>
      <c r="Y300" s="27" t="n">
        <f aca="false">Y301</f>
        <v>0</v>
      </c>
      <c r="Z300" s="27" t="n">
        <f aca="false">Z301</f>
        <v>0</v>
      </c>
      <c r="AA300" s="27" t="n">
        <f aca="false">AA301</f>
        <v>0</v>
      </c>
      <c r="AB300" s="27" t="n">
        <f aca="false">AB301</f>
        <v>0</v>
      </c>
      <c r="AC300" s="27" t="n">
        <f aca="false">AC301</f>
        <v>0</v>
      </c>
    </row>
    <row r="301" customFormat="false" ht="22.5" hidden="true" customHeight="true" outlineLevel="0" collapsed="false">
      <c r="A301" s="20" t="s">
        <v>40</v>
      </c>
      <c r="B301" s="33" t="s">
        <v>160</v>
      </c>
      <c r="C301" s="33" t="s">
        <v>164</v>
      </c>
      <c r="D301" s="33" t="s">
        <v>39</v>
      </c>
      <c r="E301" s="33"/>
      <c r="F301" s="29"/>
      <c r="G301" s="29"/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</row>
    <row r="302" customFormat="false" ht="12.75" hidden="false" customHeight="true" outlineLevel="0" collapsed="false">
      <c r="A302" s="26" t="s">
        <v>171</v>
      </c>
      <c r="B302" s="13" t="s">
        <v>170</v>
      </c>
      <c r="C302" s="13"/>
      <c r="D302" s="13"/>
      <c r="E302" s="13"/>
      <c r="F302" s="28" t="n">
        <f aca="false">F305+F309</f>
        <v>0</v>
      </c>
      <c r="G302" s="28" t="n">
        <f aca="false">G305+G309</f>
        <v>0</v>
      </c>
      <c r="H302" s="28" t="n">
        <f aca="false">H305+H309</f>
        <v>0</v>
      </c>
      <c r="I302" s="28" t="n">
        <f aca="false">I305+I309</f>
        <v>1119.75</v>
      </c>
      <c r="J302" s="28" t="n">
        <f aca="false">J305+J309</f>
        <v>0</v>
      </c>
      <c r="K302" s="28" t="n">
        <f aca="false">K305+K309</f>
        <v>0</v>
      </c>
      <c r="L302" s="28" t="n">
        <f aca="false">L305+L309</f>
        <v>0</v>
      </c>
      <c r="M302" s="28" t="n">
        <f aca="false">M305+M309</f>
        <v>0</v>
      </c>
      <c r="N302" s="28" t="n">
        <f aca="false">N305+N309</f>
        <v>1119.75</v>
      </c>
      <c r="O302" s="28" t="n">
        <f aca="false">O305+O309</f>
        <v>173.267</v>
      </c>
      <c r="P302" s="28" t="n">
        <f aca="false">P305+P309</f>
        <v>0</v>
      </c>
      <c r="Q302" s="28" t="n">
        <f aca="false">Q305+Q309</f>
        <v>1293.017</v>
      </c>
      <c r="R302" s="28" t="n">
        <f aca="false">R305+R309</f>
        <v>2380.25</v>
      </c>
      <c r="S302" s="28" t="n">
        <f aca="false">S305+S309</f>
        <v>0</v>
      </c>
      <c r="T302" s="28" t="n">
        <f aca="false">T305+T309</f>
        <v>0</v>
      </c>
      <c r="U302" s="28" t="n">
        <f aca="false">U305+U309</f>
        <v>3673.267</v>
      </c>
      <c r="V302" s="28" t="n">
        <f aca="false">V305+V309</f>
        <v>0</v>
      </c>
      <c r="W302" s="28" t="n">
        <f aca="false">W305+W309</f>
        <v>0</v>
      </c>
      <c r="X302" s="28" t="n">
        <f aca="false">X305+X309</f>
        <v>0</v>
      </c>
      <c r="Y302" s="28" t="n">
        <f aca="false">Y305+Y309+Y303</f>
        <v>6286.017</v>
      </c>
      <c r="Z302" s="28" t="n">
        <f aca="false">Z305+Z309+Z303</f>
        <v>0</v>
      </c>
      <c r="AA302" s="28" t="n">
        <f aca="false">AA305+AA309+AA303</f>
        <v>0</v>
      </c>
      <c r="AB302" s="28" t="n">
        <f aca="false">AB305+AB309+AB303</f>
        <v>0</v>
      </c>
      <c r="AC302" s="28" t="n">
        <f aca="false">AC305+AC309+AC303</f>
        <v>6286.017</v>
      </c>
    </row>
    <row r="303" customFormat="false" ht="22.5" hidden="false" customHeight="true" outlineLevel="0" collapsed="false">
      <c r="A303" s="25" t="s">
        <v>92</v>
      </c>
      <c r="B303" s="17" t="s">
        <v>170</v>
      </c>
      <c r="C303" s="17" t="s">
        <v>141</v>
      </c>
      <c r="D303" s="17" t="s">
        <v>37</v>
      </c>
      <c r="E303" s="17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 t="n">
        <f aca="false">Y304</f>
        <v>2612.75</v>
      </c>
      <c r="Z303" s="52" t="n">
        <f aca="false">Z304</f>
        <v>0</v>
      </c>
      <c r="AA303" s="52" t="n">
        <f aca="false">AA304</f>
        <v>0</v>
      </c>
      <c r="AB303" s="52" t="n">
        <f aca="false">AB304</f>
        <v>0</v>
      </c>
      <c r="AC303" s="52" t="n">
        <f aca="false">AC304</f>
        <v>2612.75</v>
      </c>
    </row>
    <row r="304" customFormat="false" ht="21.75" hidden="false" customHeight="true" outlineLevel="0" collapsed="false">
      <c r="A304" s="20" t="s">
        <v>40</v>
      </c>
      <c r="B304" s="14" t="s">
        <v>170</v>
      </c>
      <c r="C304" s="14" t="s">
        <v>141</v>
      </c>
      <c r="D304" s="14" t="s">
        <v>39</v>
      </c>
      <c r="E304" s="14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 t="n">
        <v>2612.75</v>
      </c>
      <c r="Z304" s="31" t="n">
        <v>0</v>
      </c>
      <c r="AA304" s="31" t="n">
        <v>0</v>
      </c>
      <c r="AB304" s="31" t="n">
        <v>0</v>
      </c>
      <c r="AC304" s="31" t="n">
        <f aca="false">AB304+Z304+Y304+AA304</f>
        <v>2612.75</v>
      </c>
    </row>
    <row r="305" customFormat="false" ht="45" hidden="true" customHeight="true" outlineLevel="0" collapsed="false">
      <c r="A305" s="18" t="s">
        <v>173</v>
      </c>
      <c r="B305" s="17" t="s">
        <v>170</v>
      </c>
      <c r="C305" s="17" t="s">
        <v>172</v>
      </c>
      <c r="D305" s="17" t="s">
        <v>37</v>
      </c>
      <c r="E305" s="17"/>
      <c r="F305" s="27" t="n">
        <f aca="false">F306</f>
        <v>0</v>
      </c>
      <c r="G305" s="27" t="n">
        <f aca="false">G306</f>
        <v>0</v>
      </c>
      <c r="H305" s="27" t="n">
        <f aca="false">H306</f>
        <v>0</v>
      </c>
      <c r="I305" s="27" t="n">
        <f aca="false">I306</f>
        <v>0</v>
      </c>
      <c r="J305" s="27" t="n">
        <f aca="false">J306</f>
        <v>0</v>
      </c>
      <c r="K305" s="27" t="n">
        <f aca="false">K306</f>
        <v>0</v>
      </c>
      <c r="L305" s="27" t="n">
        <f aca="false">L306</f>
        <v>0</v>
      </c>
      <c r="M305" s="27" t="n">
        <f aca="false">M306</f>
        <v>0</v>
      </c>
      <c r="N305" s="27" t="n">
        <f aca="false">N306</f>
        <v>0</v>
      </c>
      <c r="O305" s="27" t="n">
        <f aca="false">O306</f>
        <v>0</v>
      </c>
      <c r="P305" s="27" t="n">
        <f aca="false">P306</f>
        <v>0</v>
      </c>
      <c r="Q305" s="27" t="n">
        <f aca="false">Q306</f>
        <v>0</v>
      </c>
      <c r="R305" s="27" t="n">
        <f aca="false">R306</f>
        <v>0</v>
      </c>
      <c r="S305" s="27" t="n">
        <f aca="false">S306</f>
        <v>0</v>
      </c>
      <c r="T305" s="27" t="n">
        <f aca="false">T306</f>
        <v>0</v>
      </c>
      <c r="U305" s="27" t="n">
        <f aca="false">U306</f>
        <v>0</v>
      </c>
      <c r="V305" s="27" t="n">
        <f aca="false">V306</f>
        <v>0</v>
      </c>
      <c r="W305" s="27" t="n">
        <f aca="false">W306</f>
        <v>0</v>
      </c>
      <c r="X305" s="27" t="n">
        <f aca="false">X306</f>
        <v>0</v>
      </c>
      <c r="Y305" s="27" t="n">
        <f aca="false">Y306</f>
        <v>0</v>
      </c>
      <c r="Z305" s="27" t="n">
        <f aca="false">Z306</f>
        <v>0</v>
      </c>
      <c r="AA305" s="27" t="n">
        <f aca="false">AA306</f>
        <v>0</v>
      </c>
      <c r="AB305" s="27" t="n">
        <f aca="false">AB306</f>
        <v>0</v>
      </c>
      <c r="AC305" s="27" t="n">
        <f aca="false">AC306</f>
        <v>0</v>
      </c>
    </row>
    <row r="306" customFormat="false" ht="22.5" hidden="true" customHeight="true" outlineLevel="0" collapsed="false">
      <c r="A306" s="20" t="s">
        <v>40</v>
      </c>
      <c r="B306" s="14" t="s">
        <v>170</v>
      </c>
      <c r="C306" s="14" t="s">
        <v>172</v>
      </c>
      <c r="D306" s="14" t="s">
        <v>39</v>
      </c>
      <c r="E306" s="14"/>
      <c r="F306" s="29"/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</row>
    <row r="307" customFormat="false" ht="56.25" hidden="true" customHeight="true" outlineLevel="0" collapsed="false">
      <c r="A307" s="25" t="s">
        <v>175</v>
      </c>
      <c r="B307" s="17" t="s">
        <v>170</v>
      </c>
      <c r="C307" s="17" t="s">
        <v>174</v>
      </c>
      <c r="D307" s="17" t="s">
        <v>37</v>
      </c>
      <c r="E307" s="17"/>
      <c r="F307" s="52" t="n">
        <f aca="false">F308</f>
        <v>0</v>
      </c>
      <c r="G307" s="52" t="n">
        <f aca="false">G308</f>
        <v>0</v>
      </c>
      <c r="H307" s="52" t="n">
        <f aca="false">H308</f>
        <v>0</v>
      </c>
      <c r="I307" s="52" t="n">
        <f aca="false">I308</f>
        <v>0</v>
      </c>
      <c r="J307" s="52" t="n">
        <f aca="false">J308</f>
        <v>0</v>
      </c>
      <c r="K307" s="52" t="n">
        <f aca="false">K308</f>
        <v>1</v>
      </c>
      <c r="L307" s="52" t="n">
        <f aca="false">L308</f>
        <v>2</v>
      </c>
      <c r="M307" s="52" t="n">
        <f aca="false">M308</f>
        <v>3</v>
      </c>
      <c r="N307" s="52" t="n">
        <f aca="false">N308</f>
        <v>0</v>
      </c>
      <c r="O307" s="52" t="n">
        <f aca="false">O308</f>
        <v>0</v>
      </c>
      <c r="P307" s="52" t="n">
        <f aca="false">P308</f>
        <v>0</v>
      </c>
      <c r="Q307" s="52" t="n">
        <f aca="false">Q308</f>
        <v>0</v>
      </c>
      <c r="R307" s="52" t="n">
        <f aca="false">R308</f>
        <v>0</v>
      </c>
      <c r="S307" s="52" t="n">
        <f aca="false">S308</f>
        <v>1</v>
      </c>
      <c r="T307" s="52" t="n">
        <f aca="false">T308</f>
        <v>2</v>
      </c>
      <c r="U307" s="52" t="n">
        <f aca="false">U308</f>
        <v>2</v>
      </c>
      <c r="V307" s="52" t="n">
        <f aca="false">V308</f>
        <v>0</v>
      </c>
      <c r="W307" s="52" t="n">
        <f aca="false">W308</f>
        <v>1</v>
      </c>
      <c r="X307" s="52" t="n">
        <f aca="false">X308</f>
        <v>2</v>
      </c>
      <c r="Y307" s="52" t="n">
        <f aca="false">Y308</f>
        <v>0</v>
      </c>
      <c r="Z307" s="52" t="n">
        <f aca="false">Z308</f>
        <v>0</v>
      </c>
      <c r="AA307" s="52" t="n">
        <f aca="false">AA308</f>
        <v>0</v>
      </c>
      <c r="AB307" s="52" t="n">
        <f aca="false">AB308</f>
        <v>0</v>
      </c>
      <c r="AC307" s="52" t="n">
        <f aca="false">AC308</f>
        <v>0</v>
      </c>
    </row>
    <row r="308" customFormat="false" ht="21.75" hidden="true" customHeight="true" outlineLevel="0" collapsed="false">
      <c r="A308" s="35" t="s">
        <v>40</v>
      </c>
      <c r="B308" s="14" t="s">
        <v>170</v>
      </c>
      <c r="C308" s="14" t="s">
        <v>174</v>
      </c>
      <c r="D308" s="14" t="s">
        <v>39</v>
      </c>
      <c r="E308" s="14"/>
      <c r="F308" s="31" t="n">
        <v>0</v>
      </c>
      <c r="G308" s="31" t="n">
        <v>0</v>
      </c>
      <c r="H308" s="31" t="n">
        <v>0</v>
      </c>
      <c r="I308" s="31" t="n">
        <v>0</v>
      </c>
      <c r="J308" s="31" t="n">
        <v>0</v>
      </c>
      <c r="K308" s="31" t="n">
        <v>1</v>
      </c>
      <c r="L308" s="31" t="n">
        <v>2</v>
      </c>
      <c r="M308" s="31" t="n">
        <v>3</v>
      </c>
      <c r="N308" s="31" t="n">
        <v>0</v>
      </c>
      <c r="O308" s="31" t="n">
        <v>0</v>
      </c>
      <c r="P308" s="31" t="n">
        <v>0</v>
      </c>
      <c r="Q308" s="31" t="n">
        <v>0</v>
      </c>
      <c r="R308" s="31" t="n">
        <v>0</v>
      </c>
      <c r="S308" s="31" t="n">
        <v>1</v>
      </c>
      <c r="T308" s="31" t="n">
        <v>2</v>
      </c>
      <c r="U308" s="31" t="n">
        <v>2</v>
      </c>
      <c r="V308" s="31" t="n">
        <v>0</v>
      </c>
      <c r="W308" s="31" t="n">
        <v>1</v>
      </c>
      <c r="X308" s="31" t="n">
        <v>2</v>
      </c>
      <c r="Y308" s="31" t="n">
        <v>0</v>
      </c>
      <c r="Z308" s="31" t="n">
        <v>0</v>
      </c>
      <c r="AA308" s="31" t="n">
        <v>0</v>
      </c>
      <c r="AB308" s="31" t="n">
        <v>0</v>
      </c>
      <c r="AC308" s="31" t="n">
        <v>0</v>
      </c>
    </row>
    <row r="309" customFormat="false" ht="22.5" hidden="false" customHeight="true" outlineLevel="0" collapsed="false">
      <c r="A309" s="18" t="s">
        <v>177</v>
      </c>
      <c r="B309" s="17" t="s">
        <v>170</v>
      </c>
      <c r="C309" s="17" t="s">
        <v>176</v>
      </c>
      <c r="D309" s="17" t="s">
        <v>37</v>
      </c>
      <c r="E309" s="17"/>
      <c r="F309" s="27" t="n">
        <f aca="false">F310</f>
        <v>0</v>
      </c>
      <c r="G309" s="27" t="n">
        <f aca="false">G310</f>
        <v>0</v>
      </c>
      <c r="H309" s="27" t="n">
        <f aca="false">H310</f>
        <v>0</v>
      </c>
      <c r="I309" s="27" t="n">
        <f aca="false">I310</f>
        <v>1119.75</v>
      </c>
      <c r="J309" s="27" t="n">
        <f aca="false">J310</f>
        <v>0</v>
      </c>
      <c r="K309" s="27" t="n">
        <f aca="false">K310</f>
        <v>0</v>
      </c>
      <c r="L309" s="27" t="n">
        <f aca="false">L310</f>
        <v>0</v>
      </c>
      <c r="M309" s="27" t="n">
        <f aca="false">M310</f>
        <v>0</v>
      </c>
      <c r="N309" s="27" t="n">
        <f aca="false">N310</f>
        <v>1119.75</v>
      </c>
      <c r="O309" s="27" t="n">
        <f aca="false">O310</f>
        <v>173.267</v>
      </c>
      <c r="P309" s="27" t="n">
        <f aca="false">P310</f>
        <v>0</v>
      </c>
      <c r="Q309" s="27" t="n">
        <f aca="false">Q310</f>
        <v>1293.017</v>
      </c>
      <c r="R309" s="27" t="n">
        <f aca="false">R310</f>
        <v>2380.25</v>
      </c>
      <c r="S309" s="27" t="n">
        <f aca="false">S310</f>
        <v>0</v>
      </c>
      <c r="T309" s="27" t="n">
        <f aca="false">T310</f>
        <v>0</v>
      </c>
      <c r="U309" s="27" t="n">
        <f aca="false">U310</f>
        <v>3673.267</v>
      </c>
      <c r="V309" s="27" t="n">
        <f aca="false">V310</f>
        <v>0</v>
      </c>
      <c r="W309" s="27" t="n">
        <f aca="false">W310</f>
        <v>0</v>
      </c>
      <c r="X309" s="27" t="n">
        <f aca="false">X310</f>
        <v>0</v>
      </c>
      <c r="Y309" s="27" t="n">
        <f aca="false">Y310</f>
        <v>3673.267</v>
      </c>
      <c r="Z309" s="27" t="n">
        <f aca="false">Z310</f>
        <v>0</v>
      </c>
      <c r="AA309" s="27" t="n">
        <f aca="false">AA310</f>
        <v>0</v>
      </c>
      <c r="AB309" s="27" t="n">
        <f aca="false">AB310</f>
        <v>0</v>
      </c>
      <c r="AC309" s="27" t="n">
        <f aca="false">AC310</f>
        <v>3673.267</v>
      </c>
    </row>
    <row r="310" customFormat="false" ht="22.5" hidden="false" customHeight="true" outlineLevel="0" collapsed="false">
      <c r="A310" s="20" t="s">
        <v>40</v>
      </c>
      <c r="B310" s="14" t="s">
        <v>170</v>
      </c>
      <c r="C310" s="14" t="s">
        <v>176</v>
      </c>
      <c r="D310" s="14" t="s">
        <v>39</v>
      </c>
      <c r="E310" s="14"/>
      <c r="F310" s="29"/>
      <c r="G310" s="29"/>
      <c r="H310" s="29"/>
      <c r="I310" s="29" t="n">
        <v>1119.75</v>
      </c>
      <c r="J310" s="29"/>
      <c r="K310" s="29"/>
      <c r="L310" s="29"/>
      <c r="M310" s="29"/>
      <c r="N310" s="29" t="n">
        <f aca="false">I310+J310+K310+L310+H310</f>
        <v>1119.75</v>
      </c>
      <c r="O310" s="29" t="n">
        <v>173.267</v>
      </c>
      <c r="P310" s="29" t="n">
        <v>0</v>
      </c>
      <c r="Q310" s="29" t="n">
        <v>1293.017</v>
      </c>
      <c r="R310" s="29" t="n">
        <v>2380.25</v>
      </c>
      <c r="S310" s="29" t="n">
        <v>0</v>
      </c>
      <c r="T310" s="29" t="n">
        <v>0</v>
      </c>
      <c r="U310" s="29" t="n">
        <v>3673.267</v>
      </c>
      <c r="V310" s="29" t="n">
        <v>0</v>
      </c>
      <c r="W310" s="29" t="n">
        <v>0</v>
      </c>
      <c r="X310" s="29" t="n">
        <v>0</v>
      </c>
      <c r="Y310" s="29" t="n">
        <v>3673.267</v>
      </c>
      <c r="Z310" s="29" t="n">
        <v>0</v>
      </c>
      <c r="AA310" s="29" t="n">
        <v>0</v>
      </c>
      <c r="AB310" s="29" t="n">
        <v>0</v>
      </c>
      <c r="AC310" s="29" t="n">
        <f aca="false">Y310+Z310+AA310+AB310</f>
        <v>3673.267</v>
      </c>
    </row>
    <row r="311" customFormat="false" ht="21.75" hidden="false" customHeight="true" outlineLevel="0" collapsed="false">
      <c r="A311" s="15" t="s">
        <v>207</v>
      </c>
      <c r="B311" s="13" t="s">
        <v>206</v>
      </c>
      <c r="C311" s="13"/>
      <c r="D311" s="13"/>
      <c r="E311" s="13"/>
      <c r="F311" s="30" t="n">
        <f aca="false">F312</f>
        <v>311.4</v>
      </c>
      <c r="G311" s="30" t="n">
        <f aca="false">G312</f>
        <v>0</v>
      </c>
      <c r="H311" s="30" t="n">
        <f aca="false">H312</f>
        <v>311.4</v>
      </c>
      <c r="I311" s="30" t="n">
        <f aca="false">I312</f>
        <v>0</v>
      </c>
      <c r="J311" s="30" t="n">
        <f aca="false">J312</f>
        <v>0</v>
      </c>
      <c r="K311" s="30" t="n">
        <f aca="false">K312</f>
        <v>0</v>
      </c>
      <c r="L311" s="30" t="n">
        <f aca="false">L312</f>
        <v>0</v>
      </c>
      <c r="M311" s="30" t="n">
        <f aca="false">M312</f>
        <v>0</v>
      </c>
      <c r="N311" s="30" t="n">
        <f aca="false">N312</f>
        <v>311.4</v>
      </c>
      <c r="O311" s="30" t="n">
        <f aca="false">O312</f>
        <v>0</v>
      </c>
      <c r="P311" s="30" t="n">
        <f aca="false">P312</f>
        <v>0</v>
      </c>
      <c r="Q311" s="30" t="n">
        <f aca="false">Q312</f>
        <v>311.4</v>
      </c>
      <c r="R311" s="30" t="n">
        <f aca="false">R312</f>
        <v>0</v>
      </c>
      <c r="S311" s="30" t="n">
        <f aca="false">S312</f>
        <v>0</v>
      </c>
      <c r="T311" s="30" t="n">
        <f aca="false">T312</f>
        <v>0</v>
      </c>
      <c r="U311" s="30" t="n">
        <f aca="false">U312</f>
        <v>311.4</v>
      </c>
      <c r="V311" s="30" t="n">
        <f aca="false">V312</f>
        <v>0</v>
      </c>
      <c r="W311" s="30" t="n">
        <f aca="false">W312</f>
        <v>10.7</v>
      </c>
      <c r="X311" s="30" t="n">
        <f aca="false">X312</f>
        <v>0</v>
      </c>
      <c r="Y311" s="30" t="n">
        <f aca="false">Y312</f>
        <v>322.1</v>
      </c>
      <c r="Z311" s="30" t="n">
        <f aca="false">Z312</f>
        <v>0</v>
      </c>
      <c r="AA311" s="30" t="n">
        <f aca="false">AA312</f>
        <v>0</v>
      </c>
      <c r="AB311" s="30" t="n">
        <f aca="false">AB312</f>
        <v>0</v>
      </c>
      <c r="AC311" s="30" t="n">
        <f aca="false">AC312</f>
        <v>322.1</v>
      </c>
    </row>
    <row r="312" customFormat="false" ht="21.75" hidden="false" customHeight="true" outlineLevel="0" collapsed="false">
      <c r="A312" s="25" t="s">
        <v>44</v>
      </c>
      <c r="B312" s="17" t="s">
        <v>206</v>
      </c>
      <c r="C312" s="17" t="s">
        <v>43</v>
      </c>
      <c r="D312" s="17" t="s">
        <v>37</v>
      </c>
      <c r="E312" s="17"/>
      <c r="F312" s="52" t="n">
        <f aca="false">F313</f>
        <v>311.4</v>
      </c>
      <c r="G312" s="52" t="n">
        <f aca="false">G313</f>
        <v>0</v>
      </c>
      <c r="H312" s="52" t="n">
        <f aca="false">H313</f>
        <v>311.4</v>
      </c>
      <c r="I312" s="52" t="n">
        <f aca="false">I313</f>
        <v>0</v>
      </c>
      <c r="J312" s="52" t="n">
        <f aca="false">J313</f>
        <v>0</v>
      </c>
      <c r="K312" s="52" t="n">
        <f aca="false">K313</f>
        <v>0</v>
      </c>
      <c r="L312" s="52" t="n">
        <f aca="false">L313</f>
        <v>0</v>
      </c>
      <c r="M312" s="52" t="n">
        <f aca="false">M313</f>
        <v>0</v>
      </c>
      <c r="N312" s="52" t="n">
        <f aca="false">N313</f>
        <v>311.4</v>
      </c>
      <c r="O312" s="52" t="n">
        <f aca="false">O313</f>
        <v>0</v>
      </c>
      <c r="P312" s="52" t="n">
        <f aca="false">P313</f>
        <v>0</v>
      </c>
      <c r="Q312" s="52" t="n">
        <f aca="false">Q313</f>
        <v>311.4</v>
      </c>
      <c r="R312" s="52" t="n">
        <f aca="false">R313</f>
        <v>0</v>
      </c>
      <c r="S312" s="52" t="n">
        <f aca="false">S313</f>
        <v>0</v>
      </c>
      <c r="T312" s="52" t="n">
        <f aca="false">T313</f>
        <v>0</v>
      </c>
      <c r="U312" s="52" t="n">
        <f aca="false">U313</f>
        <v>311.4</v>
      </c>
      <c r="V312" s="52" t="n">
        <f aca="false">V313</f>
        <v>0</v>
      </c>
      <c r="W312" s="52" t="n">
        <f aca="false">W313</f>
        <v>10.7</v>
      </c>
      <c r="X312" s="52" t="n">
        <f aca="false">X313</f>
        <v>0</v>
      </c>
      <c r="Y312" s="52" t="n">
        <f aca="false">Y313</f>
        <v>322.1</v>
      </c>
      <c r="Z312" s="52" t="n">
        <f aca="false">Z313</f>
        <v>0</v>
      </c>
      <c r="AA312" s="52" t="n">
        <f aca="false">AA313</f>
        <v>0</v>
      </c>
      <c r="AB312" s="52" t="n">
        <f aca="false">AB313</f>
        <v>0</v>
      </c>
      <c r="AC312" s="52" t="n">
        <f aca="false">AC313</f>
        <v>322.1</v>
      </c>
    </row>
    <row r="313" customFormat="false" ht="21.75" hidden="false" customHeight="true" outlineLevel="0" collapsed="false">
      <c r="A313" s="25" t="s">
        <v>40</v>
      </c>
      <c r="B313" s="17" t="s">
        <v>206</v>
      </c>
      <c r="C313" s="17" t="s">
        <v>43</v>
      </c>
      <c r="D313" s="17" t="s">
        <v>39</v>
      </c>
      <c r="E313" s="17"/>
      <c r="F313" s="52" t="n">
        <f aca="false">F316+F314</f>
        <v>311.4</v>
      </c>
      <c r="G313" s="52" t="n">
        <f aca="false">G316+G314</f>
        <v>0</v>
      </c>
      <c r="H313" s="52" t="n">
        <f aca="false">H316+H314</f>
        <v>311.4</v>
      </c>
      <c r="I313" s="52" t="n">
        <f aca="false">I316+I314</f>
        <v>0</v>
      </c>
      <c r="J313" s="52" t="n">
        <f aca="false">J316+J314</f>
        <v>0</v>
      </c>
      <c r="K313" s="52" t="n">
        <f aca="false">K316+K314</f>
        <v>0</v>
      </c>
      <c r="L313" s="52" t="n">
        <f aca="false">L316+L314</f>
        <v>0</v>
      </c>
      <c r="M313" s="52" t="n">
        <f aca="false">M316+M314</f>
        <v>0</v>
      </c>
      <c r="N313" s="52" t="n">
        <f aca="false">N316+N314</f>
        <v>311.4</v>
      </c>
      <c r="O313" s="52" t="n">
        <f aca="false">O316+O314</f>
        <v>0</v>
      </c>
      <c r="P313" s="52" t="n">
        <f aca="false">P316+P314</f>
        <v>0</v>
      </c>
      <c r="Q313" s="52" t="n">
        <f aca="false">Q316+Q314</f>
        <v>311.4</v>
      </c>
      <c r="R313" s="52" t="n">
        <f aca="false">R316+R314</f>
        <v>0</v>
      </c>
      <c r="S313" s="52" t="n">
        <f aca="false">S316+S314</f>
        <v>0</v>
      </c>
      <c r="T313" s="52" t="n">
        <f aca="false">T316+T314</f>
        <v>0</v>
      </c>
      <c r="U313" s="52" t="n">
        <f aca="false">U316+U314</f>
        <v>311.4</v>
      </c>
      <c r="V313" s="52" t="n">
        <f aca="false">V316+V314</f>
        <v>0</v>
      </c>
      <c r="W313" s="52" t="n">
        <f aca="false">W316+W314</f>
        <v>10.7</v>
      </c>
      <c r="X313" s="52" t="n">
        <f aca="false">X316+X314</f>
        <v>0</v>
      </c>
      <c r="Y313" s="52" t="n">
        <f aca="false">Y316+Y314</f>
        <v>322.1</v>
      </c>
      <c r="Z313" s="52" t="n">
        <f aca="false">Z316+Z314</f>
        <v>0</v>
      </c>
      <c r="AA313" s="52" t="n">
        <f aca="false">AA316+AA314</f>
        <v>0</v>
      </c>
      <c r="AB313" s="52" t="n">
        <f aca="false">AB316+AB314</f>
        <v>0</v>
      </c>
      <c r="AC313" s="52" t="n">
        <f aca="false">AC316+AC314</f>
        <v>322.1</v>
      </c>
    </row>
    <row r="314" customFormat="false" ht="21.75" hidden="false" customHeight="true" outlineLevel="0" collapsed="false">
      <c r="A314" s="25" t="s">
        <v>210</v>
      </c>
      <c r="B314" s="17" t="s">
        <v>206</v>
      </c>
      <c r="C314" s="17" t="s">
        <v>45</v>
      </c>
      <c r="D314" s="17" t="s">
        <v>37</v>
      </c>
      <c r="E314" s="17"/>
      <c r="F314" s="52" t="n">
        <f aca="false">F315</f>
        <v>67</v>
      </c>
      <c r="G314" s="52" t="n">
        <f aca="false">G315</f>
        <v>0</v>
      </c>
      <c r="H314" s="52" t="n">
        <f aca="false">H315</f>
        <v>67</v>
      </c>
      <c r="I314" s="52" t="n">
        <f aca="false">I315</f>
        <v>0</v>
      </c>
      <c r="J314" s="52" t="n">
        <f aca="false">J315</f>
        <v>0</v>
      </c>
      <c r="K314" s="52" t="n">
        <f aca="false">K315</f>
        <v>0</v>
      </c>
      <c r="L314" s="52" t="n">
        <f aca="false">L315</f>
        <v>0</v>
      </c>
      <c r="M314" s="52" t="n">
        <f aca="false">M315</f>
        <v>0</v>
      </c>
      <c r="N314" s="52" t="n">
        <f aca="false">N315</f>
        <v>67</v>
      </c>
      <c r="O314" s="52" t="n">
        <f aca="false">O315</f>
        <v>0</v>
      </c>
      <c r="P314" s="52" t="n">
        <f aca="false">P315</f>
        <v>0</v>
      </c>
      <c r="Q314" s="52" t="n">
        <f aca="false">Q315</f>
        <v>67</v>
      </c>
      <c r="R314" s="52" t="n">
        <f aca="false">R315</f>
        <v>0</v>
      </c>
      <c r="S314" s="52" t="n">
        <f aca="false">S315</f>
        <v>0</v>
      </c>
      <c r="T314" s="52" t="n">
        <f aca="false">T315</f>
        <v>0</v>
      </c>
      <c r="U314" s="52" t="n">
        <f aca="false">U315</f>
        <v>67</v>
      </c>
      <c r="V314" s="52" t="n">
        <f aca="false">V315</f>
        <v>0</v>
      </c>
      <c r="W314" s="52" t="n">
        <f aca="false">W315</f>
        <v>2.5</v>
      </c>
      <c r="X314" s="52" t="n">
        <f aca="false">X315</f>
        <v>0</v>
      </c>
      <c r="Y314" s="52" t="n">
        <f aca="false">Y315</f>
        <v>69.5</v>
      </c>
      <c r="Z314" s="52" t="n">
        <f aca="false">Z315</f>
        <v>0</v>
      </c>
      <c r="AA314" s="52" t="n">
        <f aca="false">AA315</f>
        <v>0</v>
      </c>
      <c r="AB314" s="52" t="n">
        <f aca="false">AB315</f>
        <v>0</v>
      </c>
      <c r="AC314" s="52" t="n">
        <f aca="false">AC315</f>
        <v>69.5</v>
      </c>
    </row>
    <row r="315" customFormat="false" ht="21.75" hidden="false" customHeight="true" outlineLevel="0" collapsed="false">
      <c r="A315" s="35" t="s">
        <v>40</v>
      </c>
      <c r="B315" s="14" t="s">
        <v>206</v>
      </c>
      <c r="C315" s="14" t="s">
        <v>45</v>
      </c>
      <c r="D315" s="14" t="s">
        <v>39</v>
      </c>
      <c r="E315" s="14"/>
      <c r="F315" s="31" t="n">
        <v>67</v>
      </c>
      <c r="G315" s="31" t="n">
        <v>0</v>
      </c>
      <c r="H315" s="31" t="n">
        <f aca="false">F315</f>
        <v>67</v>
      </c>
      <c r="I315" s="29" t="n">
        <v>0</v>
      </c>
      <c r="J315" s="29" t="n">
        <v>0</v>
      </c>
      <c r="K315" s="29" t="n">
        <v>0</v>
      </c>
      <c r="L315" s="29" t="n">
        <v>0</v>
      </c>
      <c r="M315" s="29" t="n">
        <v>0</v>
      </c>
      <c r="N315" s="29" t="n">
        <f aca="false">J315+I315+H315</f>
        <v>67</v>
      </c>
      <c r="O315" s="29" t="n">
        <f aca="false">K315+J315+I315</f>
        <v>0</v>
      </c>
      <c r="P315" s="29" t="n">
        <f aca="false">L315+K315+J315</f>
        <v>0</v>
      </c>
      <c r="Q315" s="29" t="n">
        <v>67</v>
      </c>
      <c r="R315" s="29" t="n">
        <v>0</v>
      </c>
      <c r="S315" s="29" t="n">
        <v>0</v>
      </c>
      <c r="T315" s="29" t="n">
        <v>0</v>
      </c>
      <c r="U315" s="29" t="n">
        <v>67</v>
      </c>
      <c r="V315" s="29" t="n">
        <v>0</v>
      </c>
      <c r="W315" s="29" t="n">
        <v>2.5</v>
      </c>
      <c r="X315" s="29" t="n">
        <v>0</v>
      </c>
      <c r="Y315" s="29" t="n">
        <v>69.5</v>
      </c>
      <c r="Z315" s="29" t="n">
        <v>0</v>
      </c>
      <c r="AA315" s="29" t="n">
        <v>0</v>
      </c>
      <c r="AB315" s="29" t="n">
        <v>0</v>
      </c>
      <c r="AC315" s="29" t="n">
        <f aca="false">Y315+Z315+AA315+AB315</f>
        <v>69.5</v>
      </c>
    </row>
    <row r="316" customFormat="false" ht="36.75" hidden="false" customHeight="true" outlineLevel="0" collapsed="false">
      <c r="A316" s="25" t="s">
        <v>209</v>
      </c>
      <c r="B316" s="17" t="s">
        <v>206</v>
      </c>
      <c r="C316" s="17" t="s">
        <v>208</v>
      </c>
      <c r="D316" s="17" t="s">
        <v>37</v>
      </c>
      <c r="E316" s="17"/>
      <c r="F316" s="52" t="n">
        <f aca="false">F317</f>
        <v>244.4</v>
      </c>
      <c r="G316" s="52" t="n">
        <f aca="false">G317</f>
        <v>0</v>
      </c>
      <c r="H316" s="52" t="n">
        <f aca="false">H317</f>
        <v>244.4</v>
      </c>
      <c r="I316" s="52" t="n">
        <f aca="false">I317</f>
        <v>0</v>
      </c>
      <c r="J316" s="52" t="n">
        <f aca="false">J317</f>
        <v>0</v>
      </c>
      <c r="K316" s="52" t="n">
        <f aca="false">K317</f>
        <v>0</v>
      </c>
      <c r="L316" s="52" t="n">
        <f aca="false">L317</f>
        <v>0</v>
      </c>
      <c r="M316" s="52" t="n">
        <f aca="false">M317</f>
        <v>0</v>
      </c>
      <c r="N316" s="52" t="n">
        <f aca="false">N317</f>
        <v>244.4</v>
      </c>
      <c r="O316" s="52" t="n">
        <f aca="false">O317</f>
        <v>0</v>
      </c>
      <c r="P316" s="52" t="n">
        <f aca="false">P317</f>
        <v>0</v>
      </c>
      <c r="Q316" s="52" t="n">
        <f aca="false">Q317</f>
        <v>244.4</v>
      </c>
      <c r="R316" s="52" t="n">
        <f aca="false">R317</f>
        <v>0</v>
      </c>
      <c r="S316" s="52" t="n">
        <f aca="false">S317</f>
        <v>0</v>
      </c>
      <c r="T316" s="52" t="n">
        <f aca="false">T317</f>
        <v>0</v>
      </c>
      <c r="U316" s="52" t="n">
        <f aca="false">U317</f>
        <v>244.4</v>
      </c>
      <c r="V316" s="52" t="n">
        <f aca="false">V317</f>
        <v>0</v>
      </c>
      <c r="W316" s="52" t="n">
        <f aca="false">W317</f>
        <v>8.2</v>
      </c>
      <c r="X316" s="52" t="n">
        <f aca="false">X317</f>
        <v>0</v>
      </c>
      <c r="Y316" s="52" t="n">
        <f aca="false">Y317</f>
        <v>252.6</v>
      </c>
      <c r="Z316" s="52" t="n">
        <f aca="false">Z317</f>
        <v>0</v>
      </c>
      <c r="AA316" s="52" t="n">
        <f aca="false">AA317</f>
        <v>0</v>
      </c>
      <c r="AB316" s="52" t="n">
        <f aca="false">AB317</f>
        <v>0</v>
      </c>
      <c r="AC316" s="52" t="n">
        <f aca="false">AC317</f>
        <v>252.6</v>
      </c>
    </row>
    <row r="317" customFormat="false" ht="21.75" hidden="false" customHeight="true" outlineLevel="0" collapsed="false">
      <c r="A317" s="35" t="s">
        <v>40</v>
      </c>
      <c r="B317" s="14" t="s">
        <v>206</v>
      </c>
      <c r="C317" s="14" t="s">
        <v>208</v>
      </c>
      <c r="D317" s="14" t="s">
        <v>39</v>
      </c>
      <c r="E317" s="14"/>
      <c r="F317" s="31" t="n">
        <v>244.4</v>
      </c>
      <c r="G317" s="31" t="n">
        <v>0</v>
      </c>
      <c r="H317" s="31" t="n">
        <f aca="false">F317</f>
        <v>244.4</v>
      </c>
      <c r="I317" s="29" t="n">
        <v>0</v>
      </c>
      <c r="J317" s="29" t="n">
        <v>0</v>
      </c>
      <c r="K317" s="29" t="n">
        <v>0</v>
      </c>
      <c r="L317" s="29" t="n">
        <v>0</v>
      </c>
      <c r="M317" s="29" t="n">
        <v>0</v>
      </c>
      <c r="N317" s="29" t="n">
        <f aca="false">J317+I317+H317</f>
        <v>244.4</v>
      </c>
      <c r="O317" s="29" t="n">
        <f aca="false">K317+J317+I317</f>
        <v>0</v>
      </c>
      <c r="P317" s="29" t="n">
        <f aca="false">L317+K317+J317</f>
        <v>0</v>
      </c>
      <c r="Q317" s="29" t="n">
        <v>244.4</v>
      </c>
      <c r="R317" s="29" t="n">
        <v>0</v>
      </c>
      <c r="S317" s="29" t="n">
        <v>0</v>
      </c>
      <c r="T317" s="29" t="n">
        <v>0</v>
      </c>
      <c r="U317" s="29" t="n">
        <v>244.4</v>
      </c>
      <c r="V317" s="29" t="n">
        <v>0</v>
      </c>
      <c r="W317" s="29" t="n">
        <v>8.2</v>
      </c>
      <c r="X317" s="29" t="n">
        <v>0</v>
      </c>
      <c r="Y317" s="29" t="n">
        <v>252.6</v>
      </c>
      <c r="Z317" s="29" t="n">
        <v>0</v>
      </c>
      <c r="AA317" s="29" t="n">
        <v>0</v>
      </c>
      <c r="AB317" s="29" t="n">
        <v>0</v>
      </c>
      <c r="AC317" s="29" t="n">
        <f aca="false">Y317+Z317+AA317+AB317</f>
        <v>252.6</v>
      </c>
    </row>
    <row r="318" customFormat="false" ht="16.5" hidden="false" customHeight="true" outlineLevel="0" collapsed="false">
      <c r="A318" s="15" t="s">
        <v>556</v>
      </c>
      <c r="B318" s="13" t="s">
        <v>416</v>
      </c>
      <c r="C318" s="13"/>
      <c r="D318" s="13"/>
      <c r="E318" s="13"/>
      <c r="F318" s="30" t="e">
        <f aca="false">F319+F321+F323</f>
        <v>#REF!</v>
      </c>
      <c r="G318" s="30" t="e">
        <f aca="false">G319+G321+G323</f>
        <v>#REF!</v>
      </c>
      <c r="H318" s="30" t="e">
        <f aca="false">H319+H321+H323</f>
        <v>#REF!</v>
      </c>
      <c r="I318" s="30" t="e">
        <f aca="false">I319+I321+I323</f>
        <v>#REF!</v>
      </c>
      <c r="J318" s="30" t="e">
        <f aca="false">J319+J321+J323</f>
        <v>#REF!</v>
      </c>
      <c r="K318" s="30" t="e">
        <f aca="false">K319+K321+K323</f>
        <v>#REF!</v>
      </c>
      <c r="L318" s="30" t="e">
        <f aca="false">L319+L321+L323</f>
        <v>#REF!</v>
      </c>
      <c r="M318" s="30" t="e">
        <f aca="false">M319+M321+M323</f>
        <v>#REF!</v>
      </c>
      <c r="N318" s="30" t="n">
        <f aca="false">N319+N321+N323</f>
        <v>5176.8</v>
      </c>
      <c r="O318" s="30" t="n">
        <f aca="false">O319+O321+O323</f>
        <v>0</v>
      </c>
      <c r="P318" s="30" t="n">
        <f aca="false">P319+P321+P323</f>
        <v>0</v>
      </c>
      <c r="Q318" s="30" t="n">
        <f aca="false">Q319+Q321+Q323</f>
        <v>5176.8</v>
      </c>
      <c r="R318" s="30" t="n">
        <f aca="false">R319+R321+R323</f>
        <v>0</v>
      </c>
      <c r="S318" s="30" t="n">
        <f aca="false">S319+S321+S323</f>
        <v>0</v>
      </c>
      <c r="T318" s="30" t="n">
        <f aca="false">T319+T321+T323</f>
        <v>0</v>
      </c>
      <c r="U318" s="30" t="n">
        <f aca="false">U319+U321+U323</f>
        <v>5176.8</v>
      </c>
      <c r="V318" s="30" t="n">
        <f aca="false">V319+V321+V323</f>
        <v>-2476.8</v>
      </c>
      <c r="W318" s="30" t="n">
        <f aca="false">W319+W321+W323</f>
        <v>1724</v>
      </c>
      <c r="X318" s="30" t="n">
        <f aca="false">X319+X321+X323</f>
        <v>0</v>
      </c>
      <c r="Y318" s="30" t="n">
        <f aca="false">Y319+Y321+Y323</f>
        <v>4424</v>
      </c>
      <c r="Z318" s="30" t="n">
        <f aca="false">Z319+Z321+Z323</f>
        <v>0</v>
      </c>
      <c r="AA318" s="30" t="n">
        <f aca="false">AA319+AA321+AA323</f>
        <v>0</v>
      </c>
      <c r="AB318" s="30" t="n">
        <f aca="false">AB319+AB321+AB323</f>
        <v>0</v>
      </c>
      <c r="AC318" s="30" t="n">
        <f aca="false">AC319+AC321+AC323</f>
        <v>4424</v>
      </c>
    </row>
    <row r="319" customFormat="false" ht="59.25" hidden="false" customHeight="true" outlineLevel="0" collapsed="false">
      <c r="A319" s="25" t="s">
        <v>441</v>
      </c>
      <c r="B319" s="17" t="s">
        <v>416</v>
      </c>
      <c r="C319" s="17" t="s">
        <v>440</v>
      </c>
      <c r="D319" s="17" t="s">
        <v>37</v>
      </c>
      <c r="E319" s="17"/>
      <c r="F319" s="52" t="n">
        <f aca="false">F320</f>
        <v>2476.8</v>
      </c>
      <c r="G319" s="52" t="n">
        <f aca="false">G320</f>
        <v>0</v>
      </c>
      <c r="H319" s="52" t="n">
        <f aca="false">H320</f>
        <v>2476.8</v>
      </c>
      <c r="I319" s="52" t="n">
        <f aca="false">I320</f>
        <v>0</v>
      </c>
      <c r="J319" s="52" t="n">
        <f aca="false">J320</f>
        <v>0</v>
      </c>
      <c r="K319" s="52" t="n">
        <f aca="false">K320</f>
        <v>0</v>
      </c>
      <c r="L319" s="52" t="n">
        <f aca="false">L320</f>
        <v>0</v>
      </c>
      <c r="M319" s="52" t="n">
        <f aca="false">M320</f>
        <v>0</v>
      </c>
      <c r="N319" s="52" t="n">
        <f aca="false">N320</f>
        <v>2476.8</v>
      </c>
      <c r="O319" s="52" t="n">
        <f aca="false">O320</f>
        <v>0</v>
      </c>
      <c r="P319" s="52" t="n">
        <f aca="false">P320</f>
        <v>0</v>
      </c>
      <c r="Q319" s="52" t="n">
        <f aca="false">Q320</f>
        <v>2476.8</v>
      </c>
      <c r="R319" s="52" t="n">
        <f aca="false">R320</f>
        <v>0</v>
      </c>
      <c r="S319" s="52" t="n">
        <f aca="false">S320</f>
        <v>0</v>
      </c>
      <c r="T319" s="52" t="n">
        <f aca="false">T320</f>
        <v>0</v>
      </c>
      <c r="U319" s="52" t="n">
        <f aca="false">U320</f>
        <v>2476.8</v>
      </c>
      <c r="V319" s="52" t="n">
        <f aca="false">V320</f>
        <v>-2476.8</v>
      </c>
      <c r="W319" s="52" t="n">
        <f aca="false">W320</f>
        <v>0</v>
      </c>
      <c r="X319" s="52" t="n">
        <f aca="false">X320</f>
        <v>0</v>
      </c>
      <c r="Y319" s="52" t="n">
        <f aca="false">Y320</f>
        <v>0</v>
      </c>
      <c r="Z319" s="52" t="n">
        <f aca="false">Z320</f>
        <v>0</v>
      </c>
      <c r="AA319" s="52" t="n">
        <f aca="false">AA320</f>
        <v>0</v>
      </c>
      <c r="AB319" s="52" t="n">
        <f aca="false">AB320</f>
        <v>0</v>
      </c>
      <c r="AC319" s="52" t="n">
        <f aca="false">AC320</f>
        <v>0</v>
      </c>
    </row>
    <row r="320" customFormat="false" ht="12.75" hidden="false" customHeight="true" outlineLevel="0" collapsed="false">
      <c r="A320" s="35" t="s">
        <v>116</v>
      </c>
      <c r="B320" s="14" t="s">
        <v>416</v>
      </c>
      <c r="C320" s="14" t="s">
        <v>440</v>
      </c>
      <c r="D320" s="14" t="s">
        <v>115</v>
      </c>
      <c r="E320" s="14"/>
      <c r="F320" s="31" t="n">
        <v>2476.8</v>
      </c>
      <c r="G320" s="31" t="n">
        <v>0</v>
      </c>
      <c r="H320" s="31" t="n">
        <f aca="false">F320</f>
        <v>2476.8</v>
      </c>
      <c r="I320" s="29" t="n">
        <v>0</v>
      </c>
      <c r="J320" s="29" t="n">
        <v>0</v>
      </c>
      <c r="K320" s="29" t="n">
        <v>0</v>
      </c>
      <c r="L320" s="29" t="n">
        <v>0</v>
      </c>
      <c r="M320" s="29" t="n">
        <v>0</v>
      </c>
      <c r="N320" s="29" t="n">
        <f aca="false">J320+I320+H320</f>
        <v>2476.8</v>
      </c>
      <c r="O320" s="29" t="n">
        <f aca="false">K320+J320+I320</f>
        <v>0</v>
      </c>
      <c r="P320" s="29" t="n">
        <f aca="false">L320+K320+J320</f>
        <v>0</v>
      </c>
      <c r="Q320" s="29" t="n">
        <v>2476.8</v>
      </c>
      <c r="R320" s="29" t="n">
        <v>0</v>
      </c>
      <c r="S320" s="29" t="n">
        <v>0</v>
      </c>
      <c r="T320" s="29" t="n">
        <v>0</v>
      </c>
      <c r="U320" s="29" t="n">
        <v>2476.8</v>
      </c>
      <c r="V320" s="29" t="n">
        <v>-2476.8</v>
      </c>
      <c r="W320" s="29" t="n">
        <v>0</v>
      </c>
      <c r="X320" s="29" t="n">
        <v>0</v>
      </c>
      <c r="Y320" s="29" t="n">
        <f aca="false">U320+V320+W320+X320</f>
        <v>0</v>
      </c>
      <c r="Z320" s="29" t="n">
        <v>0</v>
      </c>
      <c r="AA320" s="29" t="n">
        <v>0</v>
      </c>
      <c r="AB320" s="29" t="n">
        <v>0</v>
      </c>
      <c r="AC320" s="29" t="n">
        <f aca="false">Y320+Z320+AA320+AB320</f>
        <v>0</v>
      </c>
    </row>
    <row r="321" customFormat="false" ht="45" hidden="false" customHeight="true" outlineLevel="0" collapsed="false">
      <c r="A321" s="25" t="s">
        <v>472</v>
      </c>
      <c r="B321" s="17" t="s">
        <v>416</v>
      </c>
      <c r="C321" s="17" t="s">
        <v>180</v>
      </c>
      <c r="D321" s="17" t="s">
        <v>37</v>
      </c>
      <c r="E321" s="17"/>
      <c r="F321" s="27" t="n">
        <f aca="false">F322</f>
        <v>0</v>
      </c>
      <c r="G321" s="27" t="n">
        <f aca="false">G322</f>
        <v>0</v>
      </c>
      <c r="H321" s="27" t="n">
        <f aca="false">H322</f>
        <v>0</v>
      </c>
      <c r="I321" s="27" t="n">
        <f aca="false">I322</f>
        <v>0</v>
      </c>
      <c r="J321" s="27" t="n">
        <f aca="false">J322</f>
        <v>0</v>
      </c>
      <c r="K321" s="27" t="n">
        <f aca="false">K322</f>
        <v>0</v>
      </c>
      <c r="L321" s="27" t="n">
        <f aca="false">L322</f>
        <v>0</v>
      </c>
      <c r="M321" s="27" t="n">
        <f aca="false">M322</f>
        <v>0</v>
      </c>
      <c r="N321" s="27" t="n">
        <f aca="false">N322</f>
        <v>0</v>
      </c>
      <c r="O321" s="27" t="n">
        <f aca="false">O322</f>
        <v>0</v>
      </c>
      <c r="P321" s="27" t="n">
        <f aca="false">P322</f>
        <v>0</v>
      </c>
      <c r="Q321" s="27" t="n">
        <f aca="false">Q322</f>
        <v>0</v>
      </c>
      <c r="R321" s="27" t="n">
        <f aca="false">R322</f>
        <v>0</v>
      </c>
      <c r="S321" s="27" t="n">
        <f aca="false">S322</f>
        <v>0</v>
      </c>
      <c r="T321" s="27" t="n">
        <f aca="false">T322</f>
        <v>0</v>
      </c>
      <c r="U321" s="27" t="n">
        <f aca="false">U322</f>
        <v>0</v>
      </c>
      <c r="V321" s="27" t="n">
        <f aca="false">V322</f>
        <v>0</v>
      </c>
      <c r="W321" s="27" t="n">
        <f aca="false">W322</f>
        <v>1724</v>
      </c>
      <c r="X321" s="27" t="n">
        <f aca="false">X322</f>
        <v>0</v>
      </c>
      <c r="Y321" s="27" t="n">
        <f aca="false">Y322</f>
        <v>1724</v>
      </c>
      <c r="Z321" s="27" t="n">
        <f aca="false">Z322</f>
        <v>0</v>
      </c>
      <c r="AA321" s="27" t="n">
        <f aca="false">AA322</f>
        <v>0</v>
      </c>
      <c r="AB321" s="27" t="n">
        <f aca="false">AB322</f>
        <v>0</v>
      </c>
      <c r="AC321" s="27" t="n">
        <f aca="false">AC322</f>
        <v>1724</v>
      </c>
    </row>
    <row r="322" customFormat="false" ht="12.75" hidden="false" customHeight="true" outlineLevel="0" collapsed="false">
      <c r="A322" s="35" t="s">
        <v>116</v>
      </c>
      <c r="B322" s="14" t="s">
        <v>416</v>
      </c>
      <c r="C322" s="14" t="s">
        <v>180</v>
      </c>
      <c r="D322" s="14" t="s">
        <v>115</v>
      </c>
      <c r="E322" s="14"/>
      <c r="F322" s="29"/>
      <c r="G322" s="29"/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 t="n">
        <v>0</v>
      </c>
      <c r="V322" s="29" t="n">
        <v>0</v>
      </c>
      <c r="W322" s="29" t="n">
        <v>1724</v>
      </c>
      <c r="X322" s="29" t="n">
        <v>0</v>
      </c>
      <c r="Y322" s="29" t="n">
        <v>1724</v>
      </c>
      <c r="Z322" s="29" t="n">
        <v>0</v>
      </c>
      <c r="AA322" s="29" t="n">
        <v>0</v>
      </c>
      <c r="AB322" s="29" t="n">
        <v>0</v>
      </c>
      <c r="AC322" s="29" t="n">
        <f aca="false">Y322+Z322+AA322+AB322</f>
        <v>1724</v>
      </c>
    </row>
    <row r="323" customFormat="false" ht="24.75" hidden="false" customHeight="true" outlineLevel="0" collapsed="false">
      <c r="A323" s="18" t="s">
        <v>86</v>
      </c>
      <c r="B323" s="34" t="s">
        <v>416</v>
      </c>
      <c r="C323" s="34" t="s">
        <v>85</v>
      </c>
      <c r="D323" s="34" t="s">
        <v>37</v>
      </c>
      <c r="E323" s="34"/>
      <c r="F323" s="27" t="e">
        <f aca="false">#REF!</f>
        <v>#REF!</v>
      </c>
      <c r="G323" s="27" t="e">
        <f aca="false">#REF!</f>
        <v>#REF!</v>
      </c>
      <c r="H323" s="27" t="e">
        <f aca="false">#REF!+H324</f>
        <v>#REF!</v>
      </c>
      <c r="I323" s="27" t="e">
        <f aca="false">#REF!+I324</f>
        <v>#REF!</v>
      </c>
      <c r="J323" s="27" t="e">
        <f aca="false">#REF!+J324</f>
        <v>#REF!</v>
      </c>
      <c r="K323" s="27" t="e">
        <f aca="false">#REF!+K324</f>
        <v>#REF!</v>
      </c>
      <c r="L323" s="27" t="e">
        <f aca="false">#REF!+L324</f>
        <v>#REF!</v>
      </c>
      <c r="M323" s="27" t="e">
        <f aca="false">#REF!+M324</f>
        <v>#REF!</v>
      </c>
      <c r="N323" s="27" t="n">
        <f aca="false">N324</f>
        <v>2700</v>
      </c>
      <c r="O323" s="27" t="n">
        <f aca="false">O324</f>
        <v>0</v>
      </c>
      <c r="P323" s="27" t="n">
        <f aca="false">P324</f>
        <v>0</v>
      </c>
      <c r="Q323" s="27" t="n">
        <f aca="false">Q324</f>
        <v>2700</v>
      </c>
      <c r="R323" s="27" t="n">
        <f aca="false">R324</f>
        <v>0</v>
      </c>
      <c r="S323" s="27" t="n">
        <f aca="false">S324</f>
        <v>0</v>
      </c>
      <c r="T323" s="27" t="n">
        <f aca="false">T324</f>
        <v>0</v>
      </c>
      <c r="U323" s="27" t="n">
        <f aca="false">U324</f>
        <v>2700</v>
      </c>
      <c r="V323" s="27" t="n">
        <f aca="false">V324</f>
        <v>0</v>
      </c>
      <c r="W323" s="27" t="n">
        <f aca="false">W324</f>
        <v>0</v>
      </c>
      <c r="X323" s="27" t="n">
        <f aca="false">X324</f>
        <v>0</v>
      </c>
      <c r="Y323" s="27" t="n">
        <f aca="false">Y324</f>
        <v>2700</v>
      </c>
      <c r="Z323" s="27" t="n">
        <f aca="false">Z324</f>
        <v>0</v>
      </c>
      <c r="AA323" s="27" t="n">
        <f aca="false">AA324</f>
        <v>0</v>
      </c>
      <c r="AB323" s="27" t="n">
        <f aca="false">AB324</f>
        <v>0</v>
      </c>
      <c r="AC323" s="27" t="n">
        <f aca="false">AC324</f>
        <v>2700</v>
      </c>
    </row>
    <row r="324" customFormat="false" ht="45" hidden="false" customHeight="true" outlineLevel="0" collapsed="false">
      <c r="A324" s="25" t="s">
        <v>474</v>
      </c>
      <c r="B324" s="17" t="s">
        <v>416</v>
      </c>
      <c r="C324" s="17" t="s">
        <v>198</v>
      </c>
      <c r="D324" s="17" t="s">
        <v>37</v>
      </c>
      <c r="E324" s="17"/>
      <c r="F324" s="27"/>
      <c r="G324" s="27"/>
      <c r="H324" s="27" t="n">
        <f aca="false">H325</f>
        <v>0</v>
      </c>
      <c r="I324" s="27" t="n">
        <f aca="false">I325</f>
        <v>2700</v>
      </c>
      <c r="J324" s="27" t="n">
        <f aca="false">J325</f>
        <v>0</v>
      </c>
      <c r="K324" s="27" t="n">
        <f aca="false">K325</f>
        <v>0</v>
      </c>
      <c r="L324" s="27" t="n">
        <f aca="false">L325</f>
        <v>0</v>
      </c>
      <c r="M324" s="27" t="n">
        <f aca="false">M325</f>
        <v>0</v>
      </c>
      <c r="N324" s="27" t="n">
        <f aca="false">N325</f>
        <v>2700</v>
      </c>
      <c r="O324" s="27" t="n">
        <f aca="false">O325</f>
        <v>0</v>
      </c>
      <c r="P324" s="27" t="n">
        <f aca="false">P325</f>
        <v>0</v>
      </c>
      <c r="Q324" s="27" t="n">
        <f aca="false">Q325</f>
        <v>2700</v>
      </c>
      <c r="R324" s="27" t="n">
        <f aca="false">R325</f>
        <v>0</v>
      </c>
      <c r="S324" s="27" t="n">
        <f aca="false">S325</f>
        <v>0</v>
      </c>
      <c r="T324" s="27" t="n">
        <f aca="false">T325</f>
        <v>0</v>
      </c>
      <c r="U324" s="27" t="n">
        <f aca="false">U325</f>
        <v>2700</v>
      </c>
      <c r="V324" s="27" t="n">
        <f aca="false">V325</f>
        <v>0</v>
      </c>
      <c r="W324" s="27" t="n">
        <f aca="false">W325</f>
        <v>0</v>
      </c>
      <c r="X324" s="27" t="n">
        <f aca="false">X325</f>
        <v>0</v>
      </c>
      <c r="Y324" s="27" t="n">
        <f aca="false">Y325</f>
        <v>2700</v>
      </c>
      <c r="Z324" s="27" t="n">
        <f aca="false">Z325</f>
        <v>0</v>
      </c>
      <c r="AA324" s="27" t="n">
        <f aca="false">AA325</f>
        <v>0</v>
      </c>
      <c r="AB324" s="27" t="n">
        <f aca="false">AB325</f>
        <v>0</v>
      </c>
      <c r="AC324" s="27" t="n">
        <f aca="false">AC325</f>
        <v>2700</v>
      </c>
    </row>
    <row r="325" customFormat="false" ht="22.5" hidden="false" customHeight="true" outlineLevel="0" collapsed="false">
      <c r="A325" s="20" t="s">
        <v>40</v>
      </c>
      <c r="B325" s="14" t="s">
        <v>416</v>
      </c>
      <c r="C325" s="14" t="s">
        <v>198</v>
      </c>
      <c r="D325" s="14" t="s">
        <v>115</v>
      </c>
      <c r="E325" s="14"/>
      <c r="F325" s="29"/>
      <c r="G325" s="29"/>
      <c r="H325" s="29" t="n">
        <v>0</v>
      </c>
      <c r="I325" s="29" t="n">
        <v>2700</v>
      </c>
      <c r="J325" s="29" t="n">
        <v>0</v>
      </c>
      <c r="K325" s="29" t="n">
        <v>0</v>
      </c>
      <c r="L325" s="29" t="n">
        <v>0</v>
      </c>
      <c r="M325" s="29" t="n">
        <v>0</v>
      </c>
      <c r="N325" s="29" t="n">
        <f aca="false">L325+K325+J325+I325+H325</f>
        <v>2700</v>
      </c>
      <c r="O325" s="29" t="n">
        <v>0</v>
      </c>
      <c r="P325" s="29" t="n">
        <v>0</v>
      </c>
      <c r="Q325" s="29" t="n">
        <v>2700</v>
      </c>
      <c r="R325" s="29" t="n">
        <v>0</v>
      </c>
      <c r="S325" s="29" t="n">
        <v>0</v>
      </c>
      <c r="T325" s="29" t="n">
        <v>0</v>
      </c>
      <c r="U325" s="29" t="n">
        <v>2700</v>
      </c>
      <c r="V325" s="29" t="n">
        <v>0</v>
      </c>
      <c r="W325" s="29" t="n">
        <v>0</v>
      </c>
      <c r="X325" s="29" t="n">
        <v>0</v>
      </c>
      <c r="Y325" s="29" t="n">
        <v>2700</v>
      </c>
      <c r="Z325" s="29" t="n">
        <v>0</v>
      </c>
      <c r="AA325" s="29" t="n">
        <v>0</v>
      </c>
      <c r="AB325" s="29" t="n">
        <v>0</v>
      </c>
      <c r="AC325" s="29" t="n">
        <f aca="false">Y325+Z325+AA325+AB325</f>
        <v>2700</v>
      </c>
    </row>
    <row r="326" customFormat="false" ht="12.75" hidden="false" customHeight="true" outlineLevel="0" collapsed="false">
      <c r="A326" s="15" t="s">
        <v>476</v>
      </c>
      <c r="B326" s="13" t="s">
        <v>475</v>
      </c>
      <c r="C326" s="14"/>
      <c r="D326" s="14"/>
      <c r="E326" s="14"/>
      <c r="F326" s="29"/>
      <c r="G326" s="29"/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8" t="n">
        <f aca="false">U327</f>
        <v>0</v>
      </c>
      <c r="V326" s="28" t="n">
        <f aca="false">V327</f>
        <v>2476.8</v>
      </c>
      <c r="W326" s="28" t="n">
        <f aca="false">W327</f>
        <v>1972.08</v>
      </c>
      <c r="X326" s="28" t="n">
        <f aca="false">X327</f>
        <v>0</v>
      </c>
      <c r="Y326" s="28" t="n">
        <f aca="false">Y327</f>
        <v>4448.88</v>
      </c>
      <c r="Z326" s="28" t="n">
        <f aca="false">Z327</f>
        <v>0</v>
      </c>
      <c r="AA326" s="28" t="n">
        <f aca="false">AA327</f>
        <v>0</v>
      </c>
      <c r="AB326" s="28" t="n">
        <f aca="false">AB327</f>
        <v>0</v>
      </c>
      <c r="AC326" s="28" t="n">
        <f aca="false">AC327</f>
        <v>4448.88</v>
      </c>
    </row>
    <row r="327" customFormat="false" ht="67.5" hidden="false" customHeight="true" outlineLevel="0" collapsed="false">
      <c r="A327" s="25" t="s">
        <v>441</v>
      </c>
      <c r="B327" s="17" t="s">
        <v>475</v>
      </c>
      <c r="C327" s="17" t="s">
        <v>440</v>
      </c>
      <c r="D327" s="17" t="s">
        <v>37</v>
      </c>
      <c r="E327" s="14"/>
      <c r="F327" s="29"/>
      <c r="G327" s="29"/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7" t="n">
        <f aca="false">U328</f>
        <v>0</v>
      </c>
      <c r="V327" s="27" t="n">
        <f aca="false">V328</f>
        <v>2476.8</v>
      </c>
      <c r="W327" s="27" t="n">
        <f aca="false">W328</f>
        <v>1972.08</v>
      </c>
      <c r="X327" s="27" t="n">
        <f aca="false">X328</f>
        <v>0</v>
      </c>
      <c r="Y327" s="27" t="n">
        <f aca="false">Y328</f>
        <v>4448.88</v>
      </c>
      <c r="Z327" s="27" t="n">
        <f aca="false">Z328</f>
        <v>0</v>
      </c>
      <c r="AA327" s="27" t="n">
        <f aca="false">AA328</f>
        <v>0</v>
      </c>
      <c r="AB327" s="27" t="n">
        <f aca="false">AB328</f>
        <v>0</v>
      </c>
      <c r="AC327" s="27" t="n">
        <f aca="false">AC328</f>
        <v>4448.88</v>
      </c>
    </row>
    <row r="328" customFormat="false" ht="12.75" hidden="false" customHeight="true" outlineLevel="0" collapsed="false">
      <c r="A328" s="35" t="s">
        <v>116</v>
      </c>
      <c r="B328" s="14" t="s">
        <v>475</v>
      </c>
      <c r="C328" s="14" t="s">
        <v>440</v>
      </c>
      <c r="D328" s="14" t="s">
        <v>115</v>
      </c>
      <c r="E328" s="14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 t="n">
        <v>0</v>
      </c>
      <c r="V328" s="29" t="n">
        <v>2476.8</v>
      </c>
      <c r="W328" s="29" t="n">
        <v>1972.08</v>
      </c>
      <c r="X328" s="29" t="n">
        <v>0</v>
      </c>
      <c r="Y328" s="29" t="n">
        <v>4448.88</v>
      </c>
      <c r="Z328" s="29" t="n">
        <v>0</v>
      </c>
      <c r="AA328" s="29" t="n">
        <v>0</v>
      </c>
      <c r="AB328" s="29" t="n">
        <v>0</v>
      </c>
      <c r="AC328" s="29" t="n">
        <f aca="false">Y328+Z328+AA328+AB328</f>
        <v>4448.88</v>
      </c>
    </row>
    <row r="329" customFormat="false" ht="39" hidden="false" customHeight="true" outlineLevel="0" collapsed="false">
      <c r="A329" s="38" t="s">
        <v>586</v>
      </c>
      <c r="B329" s="36"/>
      <c r="C329" s="36"/>
      <c r="D329" s="36"/>
      <c r="E329" s="36" t="s">
        <v>587</v>
      </c>
      <c r="F329" s="59" t="e">
        <f aca="false">F330+F345+F376+F381+F398+F426+F429</f>
        <v>#REF!</v>
      </c>
      <c r="G329" s="59" t="e">
        <f aca="false">G330+G345+G376+G381+G398+G426+G429</f>
        <v>#REF!</v>
      </c>
      <c r="H329" s="59" t="e">
        <f aca="false">H330+H345+H376+H381+H398+H426+H429+H343</f>
        <v>#REF!</v>
      </c>
      <c r="I329" s="59" t="e">
        <f aca="false">I330+I345+I376+I381+I398+I426+I429+I343</f>
        <v>#REF!</v>
      </c>
      <c r="J329" s="59" t="e">
        <f aca="false">J330+J345+J376+J381+J398+J426+J429+J343</f>
        <v>#REF!</v>
      </c>
      <c r="K329" s="59" t="e">
        <f aca="false">K330+K345+K376+K381+K398+K426+K429+K343</f>
        <v>#REF!</v>
      </c>
      <c r="L329" s="59" t="e">
        <f aca="false">L330+L345+L376+L381+L398+L426+L429+L343</f>
        <v>#REF!</v>
      </c>
      <c r="M329" s="59" t="e">
        <f aca="false">M330+M345+M376+M381+M398+M426+M429+M343</f>
        <v>#REF!</v>
      </c>
      <c r="N329" s="59" t="n">
        <f aca="false">N330+N345+N376+N381+N398+N426+N429+N343</f>
        <v>272533.65725</v>
      </c>
      <c r="O329" s="59" t="n">
        <f aca="false">O330+O345+O376+O381+O398+O426+O429</f>
        <v>1605.059</v>
      </c>
      <c r="P329" s="59" t="n">
        <f aca="false">P330+P345+P376+P381+P398+P426+P429</f>
        <v>156.6</v>
      </c>
      <c r="Q329" s="59" t="n">
        <f aca="false">Q330+Q345+Q376+Q381+Q398+Q426+Q429</f>
        <v>274295.316</v>
      </c>
      <c r="R329" s="59" t="n">
        <f aca="false">R330+R345+R376+R381+R398+R426+R429</f>
        <v>2.30926389122033E-014</v>
      </c>
      <c r="S329" s="59" t="n">
        <f aca="false">S330+S345+S376+S381+S398+S426+S429</f>
        <v>0</v>
      </c>
      <c r="T329" s="59" t="n">
        <f aca="false">T330+T345+T376+T381+T398+T426+T429</f>
        <v>851.825</v>
      </c>
      <c r="U329" s="59" t="n">
        <f aca="false">U330+U345+U376+U381+U398+U426+U429</f>
        <v>275147.141</v>
      </c>
      <c r="V329" s="59" t="n">
        <f aca="false">V330+V345+V376+V381+V398+V426+V429</f>
        <v>3196.594</v>
      </c>
      <c r="W329" s="59" t="n">
        <f aca="false">W330+W345+W376+W381+W398+W426+W429</f>
        <v>10817.101</v>
      </c>
      <c r="X329" s="59" t="n">
        <f aca="false">X330+X345+X376+X381+X398+X426+X429</f>
        <v>1084.051</v>
      </c>
      <c r="Y329" s="59" t="n">
        <f aca="false">Y330+Y345+Y376+Y381+Y398+Y426+Y429</f>
        <v>296821.76</v>
      </c>
      <c r="Z329" s="59" t="n">
        <f aca="false">Z330+Z345+Z376+Z381+Z398+Z426+Z429</f>
        <v>0</v>
      </c>
      <c r="AA329" s="59" t="n">
        <f aca="false">AA330+AA345+AA376+AA381+AA398+AA426+AA429</f>
        <v>0</v>
      </c>
      <c r="AB329" s="59" t="n">
        <f aca="false">AB330+AB345+AB376+AB381+AB398+AB426+AB429</f>
        <v>0</v>
      </c>
      <c r="AC329" s="59" t="n">
        <f aca="false">AC330+AC345+AC376+AC381+AC398+AC426+AC429</f>
        <v>296821.76</v>
      </c>
    </row>
    <row r="330" customFormat="false" ht="21.75" hidden="false" customHeight="true" outlineLevel="0" collapsed="false">
      <c r="A330" s="26" t="s">
        <v>214</v>
      </c>
      <c r="B330" s="13" t="s">
        <v>213</v>
      </c>
      <c r="C330" s="13"/>
      <c r="D330" s="13"/>
      <c r="E330" s="13"/>
      <c r="F330" s="28" t="n">
        <f aca="false">F331</f>
        <v>45440.1</v>
      </c>
      <c r="G330" s="28" t="n">
        <f aca="false">G331</f>
        <v>0</v>
      </c>
      <c r="H330" s="28" t="n">
        <f aca="false">H331</f>
        <v>45440.1</v>
      </c>
      <c r="I330" s="28" t="n">
        <f aca="false">I331</f>
        <v>8718.125</v>
      </c>
      <c r="J330" s="28" t="n">
        <f aca="false">J331</f>
        <v>0</v>
      </c>
      <c r="K330" s="28" t="n">
        <f aca="false">K331</f>
        <v>0</v>
      </c>
      <c r="L330" s="28" t="n">
        <f aca="false">L331</f>
        <v>0</v>
      </c>
      <c r="M330" s="28" t="n">
        <f aca="false">M331</f>
        <v>0</v>
      </c>
      <c r="N330" s="28" t="n">
        <f aca="false">N331</f>
        <v>54158.225</v>
      </c>
      <c r="O330" s="28" t="n">
        <f aca="false">O331+O343</f>
        <v>257.983</v>
      </c>
      <c r="P330" s="28" t="n">
        <f aca="false">P331+P343</f>
        <v>90.24</v>
      </c>
      <c r="Q330" s="28" t="n">
        <f aca="false">Q331+Q343</f>
        <v>56875.148</v>
      </c>
      <c r="R330" s="28" t="n">
        <f aca="false">R331+R343</f>
        <v>207.06</v>
      </c>
      <c r="S330" s="28" t="n">
        <f aca="false">S331+S343</f>
        <v>0</v>
      </c>
      <c r="T330" s="28" t="n">
        <f aca="false">T331+T343</f>
        <v>23.367</v>
      </c>
      <c r="U330" s="28" t="n">
        <f aca="false">U331+U343</f>
        <v>57105.575</v>
      </c>
      <c r="V330" s="28" t="n">
        <f aca="false">V331+V343</f>
        <v>1140.538</v>
      </c>
      <c r="W330" s="28" t="n">
        <f aca="false">W331+W343</f>
        <v>1506.082</v>
      </c>
      <c r="X330" s="28" t="n">
        <f aca="false">X331+X343</f>
        <v>154.955</v>
      </c>
      <c r="Y330" s="28" t="n">
        <f aca="false">Y331+Y343</f>
        <v>60591.325</v>
      </c>
      <c r="Z330" s="28" t="n">
        <f aca="false">Z331+Z343</f>
        <v>0</v>
      </c>
      <c r="AA330" s="28" t="n">
        <f aca="false">AA331+AA343</f>
        <v>0</v>
      </c>
      <c r="AB330" s="28" t="n">
        <f aca="false">AB331+AB343</f>
        <v>0</v>
      </c>
      <c r="AC330" s="28" t="n">
        <f aca="false">AC331+AC343</f>
        <v>60591.325</v>
      </c>
    </row>
    <row r="331" customFormat="false" ht="21.75" hidden="false" customHeight="true" outlineLevel="0" collapsed="false">
      <c r="A331" s="18" t="s">
        <v>216</v>
      </c>
      <c r="B331" s="17" t="s">
        <v>213</v>
      </c>
      <c r="C331" s="17" t="s">
        <v>215</v>
      </c>
      <c r="D331" s="17" t="s">
        <v>37</v>
      </c>
      <c r="E331" s="17"/>
      <c r="F331" s="27" t="n">
        <f aca="false">F334</f>
        <v>45440.1</v>
      </c>
      <c r="G331" s="27" t="n">
        <f aca="false">G334</f>
        <v>0</v>
      </c>
      <c r="H331" s="27" t="n">
        <f aca="false">H334+H332</f>
        <v>45440.1</v>
      </c>
      <c r="I331" s="27" t="n">
        <f aca="false">I334+I332</f>
        <v>8718.125</v>
      </c>
      <c r="J331" s="27" t="n">
        <f aca="false">J334+J332</f>
        <v>0</v>
      </c>
      <c r="K331" s="27" t="n">
        <f aca="false">K334+K332</f>
        <v>0</v>
      </c>
      <c r="L331" s="27" t="n">
        <f aca="false">L334+L332</f>
        <v>0</v>
      </c>
      <c r="M331" s="27" t="n">
        <f aca="false">M334+M332</f>
        <v>0</v>
      </c>
      <c r="N331" s="27" t="n">
        <f aca="false">N334+N332</f>
        <v>54158.225</v>
      </c>
      <c r="O331" s="27" t="n">
        <f aca="false">O334+O332</f>
        <v>443.849</v>
      </c>
      <c r="P331" s="27" t="n">
        <f aca="false">P334+P332</f>
        <v>0</v>
      </c>
      <c r="Q331" s="27" t="n">
        <f aca="false">Q334+Q332</f>
        <v>54602.074</v>
      </c>
      <c r="R331" s="27" t="n">
        <f aca="false">R334+R332</f>
        <v>140.7</v>
      </c>
      <c r="S331" s="27" t="n">
        <f aca="false">S334+S332</f>
        <v>0</v>
      </c>
      <c r="T331" s="27" t="n">
        <f aca="false">T334+T332</f>
        <v>23.367</v>
      </c>
      <c r="U331" s="27" t="n">
        <f aca="false">U334+U332</f>
        <v>54766.141</v>
      </c>
      <c r="V331" s="27" t="n">
        <f aca="false">V334+V332</f>
        <v>1140.538</v>
      </c>
      <c r="W331" s="27" t="n">
        <f aca="false">W334+W332</f>
        <v>1506.082</v>
      </c>
      <c r="X331" s="27" t="n">
        <f aca="false">X334+X332</f>
        <v>154.955</v>
      </c>
      <c r="Y331" s="27" t="n">
        <f aca="false">Y334+Y332</f>
        <v>58251.891</v>
      </c>
      <c r="Z331" s="27" t="n">
        <f aca="false">Z334+Z332</f>
        <v>0</v>
      </c>
      <c r="AA331" s="27" t="n">
        <f aca="false">AA334+AA332</f>
        <v>0</v>
      </c>
      <c r="AB331" s="27" t="n">
        <f aca="false">AB334+AB332</f>
        <v>0</v>
      </c>
      <c r="AC331" s="27" t="n">
        <f aca="false">AC334+AC332</f>
        <v>58251.891</v>
      </c>
    </row>
    <row r="332" customFormat="false" ht="21.75" hidden="false" customHeight="true" outlineLevel="0" collapsed="false">
      <c r="A332" s="18" t="s">
        <v>48</v>
      </c>
      <c r="B332" s="17" t="s">
        <v>213</v>
      </c>
      <c r="C332" s="17" t="s">
        <v>217</v>
      </c>
      <c r="D332" s="17" t="s">
        <v>37</v>
      </c>
      <c r="E332" s="17"/>
      <c r="F332" s="27"/>
      <c r="G332" s="27"/>
      <c r="H332" s="27" t="n">
        <f aca="false">H333</f>
        <v>0</v>
      </c>
      <c r="I332" s="27" t="n">
        <f aca="false">I333</f>
        <v>531.45</v>
      </c>
      <c r="J332" s="27" t="n">
        <f aca="false">J333</f>
        <v>0</v>
      </c>
      <c r="K332" s="27" t="n">
        <f aca="false">K333</f>
        <v>0</v>
      </c>
      <c r="L332" s="27" t="n">
        <f aca="false">L333</f>
        <v>0</v>
      </c>
      <c r="M332" s="27" t="n">
        <f aca="false">M333</f>
        <v>0</v>
      </c>
      <c r="N332" s="27" t="n">
        <f aca="false">N333</f>
        <v>531.45</v>
      </c>
      <c r="O332" s="27" t="n">
        <f aca="false">O333</f>
        <v>0</v>
      </c>
      <c r="P332" s="27" t="n">
        <f aca="false">P333</f>
        <v>0</v>
      </c>
      <c r="Q332" s="27" t="n">
        <f aca="false">Q333</f>
        <v>531.45</v>
      </c>
      <c r="R332" s="27" t="n">
        <f aca="false">R333</f>
        <v>15.527</v>
      </c>
      <c r="S332" s="27" t="n">
        <f aca="false">S333</f>
        <v>0</v>
      </c>
      <c r="T332" s="27" t="n">
        <f aca="false">T333</f>
        <v>0</v>
      </c>
      <c r="U332" s="27" t="n">
        <f aca="false">U333</f>
        <v>546.977</v>
      </c>
      <c r="V332" s="27" t="n">
        <f aca="false">V333</f>
        <v>0</v>
      </c>
      <c r="W332" s="27" t="n">
        <f aca="false">W333</f>
        <v>0</v>
      </c>
      <c r="X332" s="27" t="n">
        <f aca="false">X333</f>
        <v>0</v>
      </c>
      <c r="Y332" s="27" t="n">
        <f aca="false">Y333</f>
        <v>546.977</v>
      </c>
      <c r="Z332" s="27" t="n">
        <f aca="false">Z333</f>
        <v>0</v>
      </c>
      <c r="AA332" s="27" t="n">
        <f aca="false">AA333</f>
        <v>0</v>
      </c>
      <c r="AB332" s="27" t="n">
        <f aca="false">AB333</f>
        <v>0</v>
      </c>
      <c r="AC332" s="27" t="n">
        <f aca="false">AC333</f>
        <v>546.977</v>
      </c>
    </row>
    <row r="333" customFormat="false" ht="21.75" hidden="false" customHeight="true" outlineLevel="0" collapsed="false">
      <c r="A333" s="20" t="s">
        <v>219</v>
      </c>
      <c r="B333" s="14" t="s">
        <v>213</v>
      </c>
      <c r="C333" s="14" t="s">
        <v>217</v>
      </c>
      <c r="D333" s="14" t="s">
        <v>218</v>
      </c>
      <c r="E333" s="17"/>
      <c r="F333" s="27"/>
      <c r="G333" s="27"/>
      <c r="H333" s="29" t="n">
        <v>0</v>
      </c>
      <c r="I333" s="29" t="n">
        <v>531.45</v>
      </c>
      <c r="J333" s="29" t="n">
        <v>0</v>
      </c>
      <c r="K333" s="29" t="n">
        <v>0</v>
      </c>
      <c r="L333" s="29" t="n">
        <v>0</v>
      </c>
      <c r="M333" s="29" t="n">
        <v>0</v>
      </c>
      <c r="N333" s="29" t="n">
        <f aca="false">J333+I333+H333</f>
        <v>531.45</v>
      </c>
      <c r="O333" s="29" t="n">
        <v>0</v>
      </c>
      <c r="P333" s="29" t="n">
        <v>0</v>
      </c>
      <c r="Q333" s="29" t="n">
        <v>531.45</v>
      </c>
      <c r="R333" s="29" t="n">
        <v>15.527</v>
      </c>
      <c r="S333" s="29" t="n">
        <v>0</v>
      </c>
      <c r="T333" s="29" t="n">
        <v>0</v>
      </c>
      <c r="U333" s="29" t="n">
        <v>546.977</v>
      </c>
      <c r="V333" s="29" t="n">
        <v>0</v>
      </c>
      <c r="W333" s="29" t="n">
        <v>0</v>
      </c>
      <c r="X333" s="29" t="n">
        <v>0</v>
      </c>
      <c r="Y333" s="29" t="n">
        <v>546.977</v>
      </c>
      <c r="Z333" s="29" t="n">
        <v>0</v>
      </c>
      <c r="AA333" s="29" t="n">
        <v>0</v>
      </c>
      <c r="AB333" s="29" t="n">
        <v>0</v>
      </c>
      <c r="AC333" s="29" t="n">
        <f aca="false">Y333+Z333+AA333+AB333</f>
        <v>546.977</v>
      </c>
    </row>
    <row r="334" customFormat="false" ht="21.75" hidden="false" customHeight="true" outlineLevel="0" collapsed="false">
      <c r="A334" s="18" t="s">
        <v>221</v>
      </c>
      <c r="B334" s="17" t="s">
        <v>213</v>
      </c>
      <c r="C334" s="34" t="s">
        <v>220</v>
      </c>
      <c r="D334" s="17" t="s">
        <v>37</v>
      </c>
      <c r="E334" s="17"/>
      <c r="F334" s="27" t="n">
        <f aca="false">F337+F339+F341</f>
        <v>45440.1</v>
      </c>
      <c r="G334" s="27" t="n">
        <f aca="false">G337+G339+G341</f>
        <v>0</v>
      </c>
      <c r="H334" s="27" t="n">
        <f aca="false">H337+H339+H341</f>
        <v>45440.1</v>
      </c>
      <c r="I334" s="27" t="n">
        <f aca="false">I337+I339+I341</f>
        <v>8186.675</v>
      </c>
      <c r="J334" s="27" t="n">
        <f aca="false">J337+J339+J341</f>
        <v>0</v>
      </c>
      <c r="K334" s="27" t="n">
        <f aca="false">K337+K339+K341</f>
        <v>0</v>
      </c>
      <c r="L334" s="27" t="n">
        <f aca="false">L337+L339+L341</f>
        <v>0</v>
      </c>
      <c r="M334" s="27" t="n">
        <f aca="false">M337+M339+M341</f>
        <v>0</v>
      </c>
      <c r="N334" s="27" t="n">
        <f aca="false">N337+N339+N341</f>
        <v>53626.775</v>
      </c>
      <c r="O334" s="27" t="n">
        <f aca="false">O337+O339+O341</f>
        <v>443.849</v>
      </c>
      <c r="P334" s="27" t="n">
        <f aca="false">P337+P339+P341</f>
        <v>0</v>
      </c>
      <c r="Q334" s="27" t="n">
        <f aca="false">Q337+Q339+Q341</f>
        <v>54070.624</v>
      </c>
      <c r="R334" s="27" t="n">
        <f aca="false">R337+R339+R341</f>
        <v>125.173</v>
      </c>
      <c r="S334" s="27" t="n">
        <f aca="false">S337+S339+S341</f>
        <v>0</v>
      </c>
      <c r="T334" s="27" t="n">
        <f aca="false">T337+T339+T341</f>
        <v>23.367</v>
      </c>
      <c r="U334" s="27" t="n">
        <f aca="false">U337+U339+U341+U335</f>
        <v>54219.164</v>
      </c>
      <c r="V334" s="27" t="n">
        <f aca="false">V337+V339+V341+V335</f>
        <v>1140.538</v>
      </c>
      <c r="W334" s="27" t="n">
        <f aca="false">W337+W339+W341+W335</f>
        <v>1506.082</v>
      </c>
      <c r="X334" s="27" t="n">
        <f aca="false">X337+X339+X341+X335</f>
        <v>154.955</v>
      </c>
      <c r="Y334" s="27" t="n">
        <f aca="false">Y337+Y339+Y341+Y335</f>
        <v>57704.914</v>
      </c>
      <c r="Z334" s="27" t="n">
        <f aca="false">Z337+Z339+Z341+Z335</f>
        <v>0</v>
      </c>
      <c r="AA334" s="27" t="n">
        <f aca="false">AA337+AA339+AA341+AA335</f>
        <v>0</v>
      </c>
      <c r="AB334" s="27" t="n">
        <f aca="false">AB337+AB339+AB341+AB335</f>
        <v>0</v>
      </c>
      <c r="AC334" s="27" t="n">
        <f aca="false">AC337+AC339+AC341+AC335</f>
        <v>57704.914</v>
      </c>
    </row>
    <row r="335" customFormat="false" ht="56.25" hidden="false" customHeight="true" outlineLevel="0" collapsed="false">
      <c r="A335" s="18" t="s">
        <v>223</v>
      </c>
      <c r="B335" s="17" t="s">
        <v>213</v>
      </c>
      <c r="C335" s="34" t="s">
        <v>222</v>
      </c>
      <c r="D335" s="17" t="s">
        <v>37</v>
      </c>
      <c r="E335" s="1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 t="n">
        <f aca="false">U336</f>
        <v>0</v>
      </c>
      <c r="V335" s="27" t="n">
        <f aca="false">V336</f>
        <v>0</v>
      </c>
      <c r="W335" s="27" t="n">
        <f aca="false">W336</f>
        <v>19.461</v>
      </c>
      <c r="X335" s="27" t="n">
        <f aca="false">X336</f>
        <v>0</v>
      </c>
      <c r="Y335" s="27" t="n">
        <f aca="false">Y336</f>
        <v>19.461</v>
      </c>
      <c r="Z335" s="27" t="n">
        <f aca="false">Z336</f>
        <v>0</v>
      </c>
      <c r="AA335" s="27" t="n">
        <f aca="false">AA336</f>
        <v>0</v>
      </c>
      <c r="AB335" s="27" t="n">
        <f aca="false">AB336</f>
        <v>0</v>
      </c>
      <c r="AC335" s="27" t="n">
        <f aca="false">AC336</f>
        <v>19.461</v>
      </c>
    </row>
    <row r="336" customFormat="false" ht="33.75" hidden="false" customHeight="true" outlineLevel="0" collapsed="false">
      <c r="A336" s="20" t="s">
        <v>225</v>
      </c>
      <c r="B336" s="14" t="s">
        <v>213</v>
      </c>
      <c r="C336" s="33" t="s">
        <v>222</v>
      </c>
      <c r="D336" s="14" t="s">
        <v>224</v>
      </c>
      <c r="E336" s="14"/>
      <c r="F336" s="29"/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 t="n">
        <v>0</v>
      </c>
      <c r="V336" s="29" t="n">
        <v>0</v>
      </c>
      <c r="W336" s="29" t="n">
        <v>19.461</v>
      </c>
      <c r="X336" s="29" t="n">
        <v>0</v>
      </c>
      <c r="Y336" s="29" t="n">
        <v>19.461</v>
      </c>
      <c r="Z336" s="29" t="n">
        <v>0</v>
      </c>
      <c r="AA336" s="29" t="n">
        <v>0</v>
      </c>
      <c r="AB336" s="29" t="n">
        <v>0</v>
      </c>
      <c r="AC336" s="29" t="n">
        <f aca="false">Y336+Z336+AA336+AB336</f>
        <v>19.461</v>
      </c>
    </row>
    <row r="337" customFormat="false" ht="21.75" hidden="false" customHeight="true" outlineLevel="0" collapsed="false">
      <c r="A337" s="18" t="s">
        <v>227</v>
      </c>
      <c r="B337" s="17" t="s">
        <v>213</v>
      </c>
      <c r="C337" s="34" t="s">
        <v>226</v>
      </c>
      <c r="D337" s="17" t="s">
        <v>37</v>
      </c>
      <c r="E337" s="17"/>
      <c r="F337" s="27" t="n">
        <f aca="false">F338</f>
        <v>43494.1</v>
      </c>
      <c r="G337" s="27" t="n">
        <f aca="false">G338</f>
        <v>0</v>
      </c>
      <c r="H337" s="27" t="n">
        <f aca="false">H338</f>
        <v>43494.1</v>
      </c>
      <c r="I337" s="27" t="n">
        <f aca="false">I338</f>
        <v>9872.755</v>
      </c>
      <c r="J337" s="27" t="n">
        <f aca="false">J338</f>
        <v>0</v>
      </c>
      <c r="K337" s="27" t="n">
        <f aca="false">K338</f>
        <v>0</v>
      </c>
      <c r="L337" s="27" t="n">
        <f aca="false">L338</f>
        <v>0</v>
      </c>
      <c r="M337" s="27" t="n">
        <f aca="false">M338</f>
        <v>0</v>
      </c>
      <c r="N337" s="27" t="n">
        <f aca="false">N338</f>
        <v>53366.855</v>
      </c>
      <c r="O337" s="27" t="n">
        <f aca="false">O338</f>
        <v>443.849</v>
      </c>
      <c r="P337" s="27" t="n">
        <f aca="false">P338</f>
        <v>0</v>
      </c>
      <c r="Q337" s="27" t="n">
        <f aca="false">Q338</f>
        <v>53810.704</v>
      </c>
      <c r="R337" s="27" t="n">
        <f aca="false">R338</f>
        <v>125.173</v>
      </c>
      <c r="S337" s="27" t="n">
        <f aca="false">S338</f>
        <v>0</v>
      </c>
      <c r="T337" s="27" t="n">
        <f aca="false">T338</f>
        <v>23.367</v>
      </c>
      <c r="U337" s="27" t="n">
        <f aca="false">U338</f>
        <v>53959.244</v>
      </c>
      <c r="V337" s="27" t="n">
        <f aca="false">V338</f>
        <v>289.568</v>
      </c>
      <c r="W337" s="27" t="n">
        <f aca="false">W338</f>
        <v>1443.001</v>
      </c>
      <c r="X337" s="27" t="n">
        <f aca="false">X338</f>
        <v>154.955</v>
      </c>
      <c r="Y337" s="27" t="n">
        <f aca="false">Y338</f>
        <v>56530.943</v>
      </c>
      <c r="Z337" s="27" t="n">
        <f aca="false">Z338</f>
        <v>0</v>
      </c>
      <c r="AA337" s="27" t="n">
        <f aca="false">AA338</f>
        <v>0</v>
      </c>
      <c r="AB337" s="27" t="n">
        <f aca="false">AB338</f>
        <v>0</v>
      </c>
      <c r="AC337" s="27" t="n">
        <f aca="false">AC338</f>
        <v>56530.943</v>
      </c>
    </row>
    <row r="338" customFormat="false" ht="22.5" hidden="false" customHeight="true" outlineLevel="0" collapsed="false">
      <c r="A338" s="20" t="s">
        <v>219</v>
      </c>
      <c r="B338" s="14" t="s">
        <v>213</v>
      </c>
      <c r="C338" s="33" t="s">
        <v>226</v>
      </c>
      <c r="D338" s="14" t="s">
        <v>218</v>
      </c>
      <c r="E338" s="14"/>
      <c r="F338" s="29" t="n">
        <v>43494.1</v>
      </c>
      <c r="G338" s="29" t="n">
        <v>0</v>
      </c>
      <c r="H338" s="29" t="n">
        <f aca="false">F338</f>
        <v>43494.1</v>
      </c>
      <c r="I338" s="29" t="n">
        <v>9872.755</v>
      </c>
      <c r="J338" s="29" t="n">
        <v>0</v>
      </c>
      <c r="K338" s="29" t="n">
        <v>0</v>
      </c>
      <c r="L338" s="29" t="n">
        <v>0</v>
      </c>
      <c r="M338" s="29" t="n">
        <v>0</v>
      </c>
      <c r="N338" s="29" t="n">
        <f aca="false">J338+I338+H338</f>
        <v>53366.855</v>
      </c>
      <c r="O338" s="29" t="n">
        <v>443.849</v>
      </c>
      <c r="P338" s="29" t="n">
        <v>0</v>
      </c>
      <c r="Q338" s="29" t="n">
        <v>53810.704</v>
      </c>
      <c r="R338" s="29" t="n">
        <v>125.173</v>
      </c>
      <c r="S338" s="29" t="n">
        <v>0</v>
      </c>
      <c r="T338" s="29" t="n">
        <v>23.367</v>
      </c>
      <c r="U338" s="29" t="n">
        <v>53959.244</v>
      </c>
      <c r="V338" s="29" t="n">
        <v>289.568</v>
      </c>
      <c r="W338" s="29" t="n">
        <v>1443.001</v>
      </c>
      <c r="X338" s="29" t="n">
        <v>154.955</v>
      </c>
      <c r="Y338" s="29" t="n">
        <v>56530.943</v>
      </c>
      <c r="Z338" s="29" t="n">
        <v>0</v>
      </c>
      <c r="AA338" s="29" t="n">
        <v>0</v>
      </c>
      <c r="AB338" s="29" t="n">
        <v>0</v>
      </c>
      <c r="AC338" s="29" t="n">
        <f aca="false">Y338+Z338+AA338+AB338</f>
        <v>56530.943</v>
      </c>
    </row>
    <row r="339" customFormat="false" ht="45" hidden="false" customHeight="true" outlineLevel="0" collapsed="false">
      <c r="A339" s="18" t="s">
        <v>229</v>
      </c>
      <c r="B339" s="17" t="s">
        <v>213</v>
      </c>
      <c r="C339" s="34" t="s">
        <v>228</v>
      </c>
      <c r="D339" s="17" t="s">
        <v>37</v>
      </c>
      <c r="E339" s="17"/>
      <c r="F339" s="27" t="n">
        <f aca="false">F340</f>
        <v>0</v>
      </c>
      <c r="G339" s="27" t="n">
        <f aca="false">G340</f>
        <v>0</v>
      </c>
      <c r="H339" s="27" t="n">
        <f aca="false">H340</f>
        <v>0</v>
      </c>
      <c r="I339" s="27" t="n">
        <f aca="false">I340</f>
        <v>0</v>
      </c>
      <c r="J339" s="27" t="n">
        <f aca="false">J340</f>
        <v>0</v>
      </c>
      <c r="K339" s="27" t="n">
        <f aca="false">K340</f>
        <v>0</v>
      </c>
      <c r="L339" s="27" t="n">
        <f aca="false">L340</f>
        <v>0</v>
      </c>
      <c r="M339" s="27" t="n">
        <f aca="false">M340</f>
        <v>0</v>
      </c>
      <c r="N339" s="27" t="n">
        <f aca="false">N340</f>
        <v>0</v>
      </c>
      <c r="O339" s="27" t="n">
        <f aca="false">O340</f>
        <v>0</v>
      </c>
      <c r="P339" s="27" t="n">
        <f aca="false">P340</f>
        <v>0</v>
      </c>
      <c r="Q339" s="27" t="n">
        <f aca="false">Q340</f>
        <v>0</v>
      </c>
      <c r="R339" s="27" t="n">
        <f aca="false">R340</f>
        <v>0</v>
      </c>
      <c r="S339" s="27" t="n">
        <f aca="false">S340</f>
        <v>0</v>
      </c>
      <c r="T339" s="27" t="n">
        <f aca="false">T340</f>
        <v>0</v>
      </c>
      <c r="U339" s="27" t="n">
        <f aca="false">U340</f>
        <v>0</v>
      </c>
      <c r="V339" s="27" t="n">
        <f aca="false">V340</f>
        <v>850.97</v>
      </c>
      <c r="W339" s="27" t="n">
        <f aca="false">W340</f>
        <v>0</v>
      </c>
      <c r="X339" s="27" t="n">
        <f aca="false">X340</f>
        <v>0</v>
      </c>
      <c r="Y339" s="27" t="n">
        <f aca="false">Y340</f>
        <v>850.97</v>
      </c>
      <c r="Z339" s="27" t="n">
        <f aca="false">Z340</f>
        <v>0</v>
      </c>
      <c r="AA339" s="27" t="n">
        <f aca="false">AA340</f>
        <v>0</v>
      </c>
      <c r="AB339" s="27" t="n">
        <f aca="false">AB340</f>
        <v>0</v>
      </c>
      <c r="AC339" s="27" t="n">
        <f aca="false">AC340</f>
        <v>850.97</v>
      </c>
    </row>
    <row r="340" customFormat="false" ht="22.5" hidden="false" customHeight="true" outlineLevel="0" collapsed="false">
      <c r="A340" s="20" t="s">
        <v>219</v>
      </c>
      <c r="B340" s="14" t="s">
        <v>213</v>
      </c>
      <c r="C340" s="33" t="s">
        <v>228</v>
      </c>
      <c r="D340" s="14" t="s">
        <v>218</v>
      </c>
      <c r="E340" s="14"/>
      <c r="F340" s="29"/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 t="n">
        <v>0</v>
      </c>
      <c r="V340" s="29" t="n">
        <v>850.97</v>
      </c>
      <c r="W340" s="29" t="n">
        <v>0</v>
      </c>
      <c r="X340" s="29" t="n">
        <v>0</v>
      </c>
      <c r="Y340" s="29" t="n">
        <v>850.97</v>
      </c>
      <c r="Z340" s="29" t="n">
        <v>0</v>
      </c>
      <c r="AA340" s="29" t="n">
        <v>0</v>
      </c>
      <c r="AB340" s="29" t="n">
        <v>0</v>
      </c>
      <c r="AC340" s="29" t="n">
        <f aca="false">Y340+Z340+AA340+AB340</f>
        <v>850.97</v>
      </c>
    </row>
    <row r="341" customFormat="false" ht="48" hidden="false" customHeight="true" outlineLevel="0" collapsed="false">
      <c r="A341" s="25" t="s">
        <v>231</v>
      </c>
      <c r="B341" s="17" t="s">
        <v>213</v>
      </c>
      <c r="C341" s="17" t="s">
        <v>230</v>
      </c>
      <c r="D341" s="17" t="s">
        <v>37</v>
      </c>
      <c r="E341" s="17"/>
      <c r="F341" s="52" t="n">
        <f aca="false">F342</f>
        <v>1946</v>
      </c>
      <c r="G341" s="52" t="n">
        <f aca="false">G342</f>
        <v>0</v>
      </c>
      <c r="H341" s="52" t="n">
        <f aca="false">H342</f>
        <v>1946</v>
      </c>
      <c r="I341" s="52" t="n">
        <f aca="false">I342</f>
        <v>-1686.08</v>
      </c>
      <c r="J341" s="52" t="n">
        <f aca="false">J342</f>
        <v>0</v>
      </c>
      <c r="K341" s="52" t="n">
        <f aca="false">K342</f>
        <v>0</v>
      </c>
      <c r="L341" s="52" t="n">
        <f aca="false">L342</f>
        <v>0</v>
      </c>
      <c r="M341" s="52" t="n">
        <f aca="false">M342</f>
        <v>0</v>
      </c>
      <c r="N341" s="52" t="n">
        <f aca="false">N342</f>
        <v>259.92</v>
      </c>
      <c r="O341" s="52" t="n">
        <f aca="false">O342</f>
        <v>0</v>
      </c>
      <c r="P341" s="52" t="n">
        <f aca="false">P342</f>
        <v>0</v>
      </c>
      <c r="Q341" s="52" t="n">
        <f aca="false">Q342</f>
        <v>259.92</v>
      </c>
      <c r="R341" s="52" t="n">
        <f aca="false">R342</f>
        <v>0</v>
      </c>
      <c r="S341" s="52" t="n">
        <f aca="false">S342</f>
        <v>0</v>
      </c>
      <c r="T341" s="52" t="n">
        <f aca="false">T342</f>
        <v>0</v>
      </c>
      <c r="U341" s="52" t="n">
        <f aca="false">U342</f>
        <v>259.92</v>
      </c>
      <c r="V341" s="52" t="n">
        <f aca="false">V342</f>
        <v>0</v>
      </c>
      <c r="W341" s="52" t="n">
        <f aca="false">W342</f>
        <v>43.62</v>
      </c>
      <c r="X341" s="52" t="n">
        <f aca="false">X342</f>
        <v>0</v>
      </c>
      <c r="Y341" s="52" t="n">
        <f aca="false">Y342</f>
        <v>303.54</v>
      </c>
      <c r="Z341" s="52" t="n">
        <f aca="false">Z342</f>
        <v>0</v>
      </c>
      <c r="AA341" s="52" t="n">
        <f aca="false">AA342</f>
        <v>0</v>
      </c>
      <c r="AB341" s="52" t="n">
        <f aca="false">AB342</f>
        <v>0</v>
      </c>
      <c r="AC341" s="52" t="n">
        <f aca="false">AC342</f>
        <v>303.54</v>
      </c>
    </row>
    <row r="342" customFormat="false" ht="20.25" hidden="false" customHeight="true" outlineLevel="0" collapsed="false">
      <c r="A342" s="35" t="s">
        <v>219</v>
      </c>
      <c r="B342" s="14" t="s">
        <v>213</v>
      </c>
      <c r="C342" s="14" t="s">
        <v>230</v>
      </c>
      <c r="D342" s="14" t="s">
        <v>218</v>
      </c>
      <c r="E342" s="14"/>
      <c r="F342" s="31" t="n">
        <v>1946</v>
      </c>
      <c r="G342" s="31" t="n">
        <v>0</v>
      </c>
      <c r="H342" s="31" t="n">
        <f aca="false">F342</f>
        <v>1946</v>
      </c>
      <c r="I342" s="29" t="n">
        <v>-1686.08</v>
      </c>
      <c r="J342" s="29" t="n">
        <v>0</v>
      </c>
      <c r="K342" s="29" t="n">
        <v>0</v>
      </c>
      <c r="L342" s="29" t="n">
        <v>0</v>
      </c>
      <c r="M342" s="29" t="n">
        <v>0</v>
      </c>
      <c r="N342" s="29" t="n">
        <f aca="false">J342+I342+H342</f>
        <v>259.92</v>
      </c>
      <c r="O342" s="29" t="n">
        <v>0</v>
      </c>
      <c r="P342" s="29" t="n">
        <v>0</v>
      </c>
      <c r="Q342" s="29" t="n">
        <v>259.92</v>
      </c>
      <c r="R342" s="29" t="n">
        <v>0</v>
      </c>
      <c r="S342" s="29" t="n">
        <v>0</v>
      </c>
      <c r="T342" s="29" t="n">
        <v>0</v>
      </c>
      <c r="U342" s="29" t="n">
        <v>259.92</v>
      </c>
      <c r="V342" s="29" t="n">
        <v>0</v>
      </c>
      <c r="W342" s="29" t="n">
        <v>43.62</v>
      </c>
      <c r="X342" s="29" t="n">
        <v>0</v>
      </c>
      <c r="Y342" s="29" t="n">
        <v>303.54</v>
      </c>
      <c r="Z342" s="29" t="n">
        <v>0</v>
      </c>
      <c r="AA342" s="29" t="n">
        <v>0</v>
      </c>
      <c r="AB342" s="29" t="n">
        <v>0</v>
      </c>
      <c r="AC342" s="29" t="n">
        <f aca="false">Y342+Z342+AA342+AB342</f>
        <v>303.54</v>
      </c>
    </row>
    <row r="343" customFormat="false" ht="45" hidden="false" customHeight="true" outlineLevel="0" collapsed="false">
      <c r="A343" s="18" t="s">
        <v>233</v>
      </c>
      <c r="B343" s="17" t="s">
        <v>213</v>
      </c>
      <c r="C343" s="34" t="s">
        <v>232</v>
      </c>
      <c r="D343" s="17" t="s">
        <v>37</v>
      </c>
      <c r="E343" s="14"/>
      <c r="F343" s="31"/>
      <c r="G343" s="31"/>
      <c r="H343" s="52" t="n">
        <f aca="false">H344</f>
        <v>0</v>
      </c>
      <c r="I343" s="52" t="n">
        <f aca="false">I344</f>
        <v>0</v>
      </c>
      <c r="J343" s="52" t="n">
        <f aca="false">J344</f>
        <v>0</v>
      </c>
      <c r="K343" s="52" t="n">
        <f aca="false">K344</f>
        <v>2368.7</v>
      </c>
      <c r="L343" s="52" t="n">
        <f aca="false">L344</f>
        <v>0</v>
      </c>
      <c r="M343" s="52" t="n">
        <f aca="false">M344</f>
        <v>0</v>
      </c>
      <c r="N343" s="52" t="n">
        <f aca="false">N344</f>
        <v>2368.7</v>
      </c>
      <c r="O343" s="52" t="n">
        <f aca="false">O344</f>
        <v>-185.866</v>
      </c>
      <c r="P343" s="52" t="n">
        <f aca="false">P344</f>
        <v>90.24</v>
      </c>
      <c r="Q343" s="52" t="n">
        <f aca="false">Q344</f>
        <v>2273.074</v>
      </c>
      <c r="R343" s="52" t="n">
        <f aca="false">R344</f>
        <v>66.36</v>
      </c>
      <c r="S343" s="52" t="n">
        <f aca="false">S344</f>
        <v>0</v>
      </c>
      <c r="T343" s="52" t="n">
        <f aca="false">T344</f>
        <v>0</v>
      </c>
      <c r="U343" s="52" t="n">
        <f aca="false">U344</f>
        <v>2339.434</v>
      </c>
      <c r="V343" s="52" t="n">
        <f aca="false">V344</f>
        <v>0</v>
      </c>
      <c r="W343" s="52" t="n">
        <f aca="false">W344</f>
        <v>0</v>
      </c>
      <c r="X343" s="52" t="n">
        <f aca="false">X344</f>
        <v>0</v>
      </c>
      <c r="Y343" s="52" t="n">
        <f aca="false">Y344</f>
        <v>2339.434</v>
      </c>
      <c r="Z343" s="52" t="n">
        <f aca="false">Z344</f>
        <v>0</v>
      </c>
      <c r="AA343" s="52" t="n">
        <f aca="false">AA344</f>
        <v>0</v>
      </c>
      <c r="AB343" s="52" t="n">
        <f aca="false">AB344</f>
        <v>0</v>
      </c>
      <c r="AC343" s="52" t="n">
        <f aca="false">AC344</f>
        <v>2339.434</v>
      </c>
    </row>
    <row r="344" customFormat="false" ht="20.25" hidden="false" customHeight="true" outlineLevel="0" collapsed="false">
      <c r="A344" s="20" t="s">
        <v>235</v>
      </c>
      <c r="B344" s="14" t="s">
        <v>213</v>
      </c>
      <c r="C344" s="33" t="s">
        <v>232</v>
      </c>
      <c r="D344" s="14" t="s">
        <v>234</v>
      </c>
      <c r="E344" s="14"/>
      <c r="F344" s="31"/>
      <c r="G344" s="31"/>
      <c r="H344" s="31" t="n">
        <v>0</v>
      </c>
      <c r="I344" s="29" t="n">
        <v>0</v>
      </c>
      <c r="J344" s="29" t="n">
        <v>0</v>
      </c>
      <c r="K344" s="29" t="n">
        <v>2368.7</v>
      </c>
      <c r="L344" s="29" t="n">
        <v>0</v>
      </c>
      <c r="M344" s="29" t="n">
        <v>0</v>
      </c>
      <c r="N344" s="29" t="n">
        <f aca="false">L344+K344+J344+I344+H344</f>
        <v>2368.7</v>
      </c>
      <c r="O344" s="29" t="n">
        <v>-185.866</v>
      </c>
      <c r="P344" s="29" t="n">
        <v>90.24</v>
      </c>
      <c r="Q344" s="29" t="n">
        <v>2273.074</v>
      </c>
      <c r="R344" s="29" t="n">
        <v>66.36</v>
      </c>
      <c r="S344" s="29" t="n">
        <v>0</v>
      </c>
      <c r="T344" s="29" t="n">
        <v>0</v>
      </c>
      <c r="U344" s="29" t="n">
        <v>2339.434</v>
      </c>
      <c r="V344" s="29" t="n">
        <v>0</v>
      </c>
      <c r="W344" s="29" t="n">
        <v>0</v>
      </c>
      <c r="X344" s="29" t="n">
        <v>0</v>
      </c>
      <c r="Y344" s="29" t="n">
        <v>2339.434</v>
      </c>
      <c r="Z344" s="29" t="n">
        <v>0</v>
      </c>
      <c r="AA344" s="29" t="n">
        <v>0</v>
      </c>
      <c r="AB344" s="29" t="n">
        <v>0</v>
      </c>
      <c r="AC344" s="29" t="n">
        <f aca="false">Y344+Z344+AA344+AB344</f>
        <v>2339.434</v>
      </c>
    </row>
    <row r="345" customFormat="false" ht="21.75" hidden="false" customHeight="true" outlineLevel="0" collapsed="false">
      <c r="A345" s="26" t="s">
        <v>588</v>
      </c>
      <c r="B345" s="13" t="s">
        <v>236</v>
      </c>
      <c r="C345" s="13"/>
      <c r="D345" s="13"/>
      <c r="E345" s="13"/>
      <c r="F345" s="28" t="n">
        <f aca="false">F346+F364+F370</f>
        <v>177883.6</v>
      </c>
      <c r="G345" s="28" t="n">
        <f aca="false">G346+G364+G370</f>
        <v>0</v>
      </c>
      <c r="H345" s="28" t="n">
        <f aca="false">H346+H364+H370</f>
        <v>177883.6</v>
      </c>
      <c r="I345" s="28" t="n">
        <f aca="false">I346+I364+I370</f>
        <v>269.148999999999</v>
      </c>
      <c r="J345" s="28" t="n">
        <f aca="false">J346+J364+J370</f>
        <v>340</v>
      </c>
      <c r="K345" s="28" t="n">
        <f aca="false">K346+K364+K370</f>
        <v>0</v>
      </c>
      <c r="L345" s="28" t="n">
        <f aca="false">L346+L364+L370</f>
        <v>0</v>
      </c>
      <c r="M345" s="28" t="n">
        <f aca="false">M346+M364+M370</f>
        <v>0</v>
      </c>
      <c r="N345" s="28" t="n">
        <f aca="false">N346+N364+N370+N372</f>
        <v>178492.749</v>
      </c>
      <c r="O345" s="28" t="n">
        <f aca="false">O346+O364+O370+O372</f>
        <v>847.076</v>
      </c>
      <c r="P345" s="28" t="n">
        <f aca="false">P346+P364+P370+P372</f>
        <v>66.36</v>
      </c>
      <c r="Q345" s="28" t="n">
        <f aca="false">Q346+Q364+Q370+Q372</f>
        <v>179406.185</v>
      </c>
      <c r="R345" s="28" t="n">
        <f aca="false">R346+R364+R370+R372</f>
        <v>-243.073</v>
      </c>
      <c r="S345" s="28" t="n">
        <f aca="false">S346+S364+S370+S372</f>
        <v>0</v>
      </c>
      <c r="T345" s="28" t="n">
        <f aca="false">T346+T364+T370+T372</f>
        <v>542.53</v>
      </c>
      <c r="U345" s="28" t="n">
        <f aca="false">U346+U364+U370+U372+U374</f>
        <v>179705.642</v>
      </c>
      <c r="V345" s="28" t="n">
        <f aca="false">V346+V364+V370+V372+V374</f>
        <v>3212.954</v>
      </c>
      <c r="W345" s="28" t="n">
        <f aca="false">W346+W364+W370+W372+W374</f>
        <v>6596.619</v>
      </c>
      <c r="X345" s="28" t="n">
        <f aca="false">X346+X364+X370+X372+X374</f>
        <v>929.096</v>
      </c>
      <c r="Y345" s="28" t="n">
        <f aca="false">Y346+Y364+Y370+Y372+Y374</f>
        <v>196323.45</v>
      </c>
      <c r="Z345" s="28" t="n">
        <f aca="false">Z346+Z364+Z370+Z372+Z374</f>
        <v>0</v>
      </c>
      <c r="AA345" s="28" t="n">
        <f aca="false">AA346+AA364+AA370+AA372+AA374</f>
        <v>0</v>
      </c>
      <c r="AB345" s="28" t="n">
        <f aca="false">AB346+AB364+AB370+AB372+AB374</f>
        <v>0</v>
      </c>
      <c r="AC345" s="28" t="n">
        <f aca="false">AC346+AC364+AC370+AC372+AC374</f>
        <v>196323.45</v>
      </c>
    </row>
    <row r="346" customFormat="false" ht="21.75" hidden="false" customHeight="true" outlineLevel="0" collapsed="false">
      <c r="A346" s="18" t="s">
        <v>239</v>
      </c>
      <c r="B346" s="17" t="s">
        <v>236</v>
      </c>
      <c r="C346" s="17" t="s">
        <v>238</v>
      </c>
      <c r="D346" s="17" t="s">
        <v>37</v>
      </c>
      <c r="E346" s="17"/>
      <c r="F346" s="27" t="n">
        <f aca="false">F349</f>
        <v>163960.8</v>
      </c>
      <c r="G346" s="27" t="n">
        <f aca="false">G349</f>
        <v>0</v>
      </c>
      <c r="H346" s="27" t="n">
        <f aca="false">H349+H347</f>
        <v>163960.8</v>
      </c>
      <c r="I346" s="27" t="n">
        <f aca="false">I349+I347</f>
        <v>-230.851000000001</v>
      </c>
      <c r="J346" s="27" t="n">
        <f aca="false">J349+J347</f>
        <v>340</v>
      </c>
      <c r="K346" s="27" t="n">
        <f aca="false">K349+K347</f>
        <v>0</v>
      </c>
      <c r="L346" s="27" t="n">
        <f aca="false">L349+L347</f>
        <v>0</v>
      </c>
      <c r="M346" s="27" t="n">
        <f aca="false">M349+M347</f>
        <v>0</v>
      </c>
      <c r="N346" s="27" t="n">
        <f aca="false">N349+N347</f>
        <v>164069.949</v>
      </c>
      <c r="O346" s="27" t="n">
        <f aca="false">O349+O347</f>
        <v>661.21</v>
      </c>
      <c r="P346" s="27" t="n">
        <f aca="false">P349+P347</f>
        <v>0</v>
      </c>
      <c r="Q346" s="27" t="n">
        <f aca="false">Q349+Q347</f>
        <v>164731.159</v>
      </c>
      <c r="R346" s="27" t="n">
        <f aca="false">R349+R347</f>
        <v>-176.713</v>
      </c>
      <c r="S346" s="27" t="n">
        <f aca="false">S349+S347</f>
        <v>0</v>
      </c>
      <c r="T346" s="27" t="n">
        <f aca="false">T349+T347</f>
        <v>150.042</v>
      </c>
      <c r="U346" s="27" t="n">
        <f aca="false">U349+U347</f>
        <v>164704.488</v>
      </c>
      <c r="V346" s="27" t="n">
        <f aca="false">V349+V347</f>
        <v>3027.026</v>
      </c>
      <c r="W346" s="27" t="n">
        <f aca="false">W349+W347</f>
        <v>6293.619</v>
      </c>
      <c r="X346" s="27" t="n">
        <f aca="false">X349+X347</f>
        <v>929.096</v>
      </c>
      <c r="Y346" s="27" t="n">
        <f aca="false">Y349+Y347</f>
        <v>180833.368</v>
      </c>
      <c r="Z346" s="27" t="n">
        <f aca="false">Z349+Z347</f>
        <v>0</v>
      </c>
      <c r="AA346" s="27" t="n">
        <f aca="false">AA349+AA347</f>
        <v>0</v>
      </c>
      <c r="AB346" s="27" t="n">
        <f aca="false">AB349+AB347</f>
        <v>0</v>
      </c>
      <c r="AC346" s="27" t="n">
        <f aca="false">AC349+AC347</f>
        <v>180833.368</v>
      </c>
    </row>
    <row r="347" customFormat="false" ht="21.75" hidden="false" customHeight="true" outlineLevel="0" collapsed="false">
      <c r="A347" s="18" t="s">
        <v>48</v>
      </c>
      <c r="B347" s="17" t="s">
        <v>236</v>
      </c>
      <c r="C347" s="17" t="s">
        <v>240</v>
      </c>
      <c r="D347" s="17" t="s">
        <v>37</v>
      </c>
      <c r="E347" s="17"/>
      <c r="F347" s="27"/>
      <c r="G347" s="27"/>
      <c r="H347" s="27" t="n">
        <f aca="false">H348</f>
        <v>0</v>
      </c>
      <c r="I347" s="27" t="n">
        <f aca="false">I348</f>
        <v>4038.749</v>
      </c>
      <c r="J347" s="27" t="n">
        <f aca="false">J348</f>
        <v>0</v>
      </c>
      <c r="K347" s="27" t="n">
        <f aca="false">K348</f>
        <v>0</v>
      </c>
      <c r="L347" s="27" t="n">
        <f aca="false">L348</f>
        <v>0</v>
      </c>
      <c r="M347" s="27" t="n">
        <f aca="false">M348</f>
        <v>0</v>
      </c>
      <c r="N347" s="27" t="n">
        <f aca="false">N348</f>
        <v>4038.749</v>
      </c>
      <c r="O347" s="27" t="n">
        <f aca="false">O348</f>
        <v>0</v>
      </c>
      <c r="P347" s="27" t="n">
        <f aca="false">P348</f>
        <v>0</v>
      </c>
      <c r="Q347" s="27" t="n">
        <f aca="false">Q348</f>
        <v>4038.749</v>
      </c>
      <c r="R347" s="27" t="n">
        <f aca="false">R348</f>
        <v>0</v>
      </c>
      <c r="S347" s="27" t="n">
        <f aca="false">S348</f>
        <v>0</v>
      </c>
      <c r="T347" s="27" t="n">
        <f aca="false">T348</f>
        <v>0</v>
      </c>
      <c r="U347" s="27" t="n">
        <f aca="false">U348</f>
        <v>4038.749</v>
      </c>
      <c r="V347" s="27" t="n">
        <f aca="false">V348</f>
        <v>0</v>
      </c>
      <c r="W347" s="27" t="n">
        <f aca="false">W348</f>
        <v>0</v>
      </c>
      <c r="X347" s="27" t="n">
        <f aca="false">X348</f>
        <v>0</v>
      </c>
      <c r="Y347" s="27" t="n">
        <f aca="false">Y348</f>
        <v>4038.749</v>
      </c>
      <c r="Z347" s="27" t="n">
        <f aca="false">Z348</f>
        <v>0</v>
      </c>
      <c r="AA347" s="27" t="n">
        <f aca="false">AA348</f>
        <v>0</v>
      </c>
      <c r="AB347" s="27" t="n">
        <f aca="false">AB348</f>
        <v>0</v>
      </c>
      <c r="AC347" s="27" t="n">
        <f aca="false">AC348</f>
        <v>4038.749</v>
      </c>
    </row>
    <row r="348" customFormat="false" ht="21.75" hidden="false" customHeight="true" outlineLevel="0" collapsed="false">
      <c r="A348" s="20" t="s">
        <v>219</v>
      </c>
      <c r="B348" s="14" t="s">
        <v>236</v>
      </c>
      <c r="C348" s="14" t="s">
        <v>240</v>
      </c>
      <c r="D348" s="14" t="s">
        <v>218</v>
      </c>
      <c r="E348" s="17"/>
      <c r="F348" s="27"/>
      <c r="G348" s="27"/>
      <c r="H348" s="29" t="n">
        <v>0</v>
      </c>
      <c r="I348" s="29" t="n">
        <v>4038.749</v>
      </c>
      <c r="J348" s="29" t="n">
        <v>0</v>
      </c>
      <c r="K348" s="29" t="n">
        <v>0</v>
      </c>
      <c r="L348" s="29" t="n">
        <v>0</v>
      </c>
      <c r="M348" s="29" t="n">
        <v>0</v>
      </c>
      <c r="N348" s="29" t="n">
        <f aca="false">J348+I348+H348</f>
        <v>4038.749</v>
      </c>
      <c r="O348" s="29" t="n">
        <v>0</v>
      </c>
      <c r="P348" s="29" t="n">
        <v>0</v>
      </c>
      <c r="Q348" s="29" t="n">
        <v>4038.749</v>
      </c>
      <c r="R348" s="29" t="n">
        <v>0</v>
      </c>
      <c r="S348" s="29" t="n">
        <v>0</v>
      </c>
      <c r="T348" s="29" t="n">
        <v>0</v>
      </c>
      <c r="U348" s="29" t="n">
        <v>4038.749</v>
      </c>
      <c r="V348" s="29" t="n">
        <v>0</v>
      </c>
      <c r="W348" s="29" t="n">
        <v>0</v>
      </c>
      <c r="X348" s="29" t="n">
        <v>0</v>
      </c>
      <c r="Y348" s="29" t="n">
        <v>4038.749</v>
      </c>
      <c r="Z348" s="29" t="n">
        <v>0</v>
      </c>
      <c r="AA348" s="29" t="n">
        <v>0</v>
      </c>
      <c r="AB348" s="29" t="n">
        <v>0</v>
      </c>
      <c r="AC348" s="29" t="n">
        <f aca="false">Y348+Z348+AA348+AB348</f>
        <v>4038.749</v>
      </c>
    </row>
    <row r="349" customFormat="false" ht="22.5" hidden="false" customHeight="true" outlineLevel="0" collapsed="false">
      <c r="A349" s="18" t="s">
        <v>221</v>
      </c>
      <c r="B349" s="17" t="s">
        <v>236</v>
      </c>
      <c r="C349" s="34" t="s">
        <v>241</v>
      </c>
      <c r="D349" s="17" t="s">
        <v>37</v>
      </c>
      <c r="E349" s="17"/>
      <c r="F349" s="27" t="n">
        <f aca="false">F350+F352+F354+F356+F358+F360+F362</f>
        <v>163960.8</v>
      </c>
      <c r="G349" s="27" t="n">
        <f aca="false">G350+G352+G354+G356+G358+G360+G362</f>
        <v>0</v>
      </c>
      <c r="H349" s="27" t="n">
        <f aca="false">H350+H352+H354+H356+H358+H360+H362</f>
        <v>163960.8</v>
      </c>
      <c r="I349" s="27" t="n">
        <f aca="false">I350+I352+I354+I356+I358+I360+I362</f>
        <v>-4269.6</v>
      </c>
      <c r="J349" s="27" t="n">
        <f aca="false">J350+J352+J354+J356+J358+J360+J362</f>
        <v>340</v>
      </c>
      <c r="K349" s="27" t="n">
        <f aca="false">K350+K352+K354+K356+K358+K360+K362</f>
        <v>0</v>
      </c>
      <c r="L349" s="27" t="n">
        <f aca="false">L350+L352+L354+L356+L358+L360+L362</f>
        <v>0</v>
      </c>
      <c r="M349" s="27" t="n">
        <f aca="false">M350+M352+M354+M356+M358+M360+M362</f>
        <v>0</v>
      </c>
      <c r="N349" s="27" t="n">
        <f aca="false">N350+N352+N354+N356+N358+N360+N362</f>
        <v>160031.2</v>
      </c>
      <c r="O349" s="27" t="n">
        <f aca="false">O350+O352+O354+O356+O358+O360+O362</f>
        <v>661.21</v>
      </c>
      <c r="P349" s="27" t="n">
        <f aca="false">P350+P352+P354+P356+P358+P360+P362</f>
        <v>0</v>
      </c>
      <c r="Q349" s="27" t="n">
        <f aca="false">Q350+Q352+Q354+Q356+Q358+Q360+Q362</f>
        <v>160692.41</v>
      </c>
      <c r="R349" s="27" t="n">
        <f aca="false">R350+R352+R354+R356+R358+R360+R362</f>
        <v>-176.713</v>
      </c>
      <c r="S349" s="27" t="n">
        <f aca="false">S350+S352+S354+S356+S358+S360+S362</f>
        <v>0</v>
      </c>
      <c r="T349" s="27" t="n">
        <f aca="false">T350+T352+T354+T356+T358+T360+T362</f>
        <v>150.042</v>
      </c>
      <c r="U349" s="27" t="n">
        <f aca="false">U350+U352+U354+U356+U358+U360+U362</f>
        <v>160665.739</v>
      </c>
      <c r="V349" s="27" t="n">
        <f aca="false">V350+V352+V354+V356+V358+V360+V362</f>
        <v>3027.026</v>
      </c>
      <c r="W349" s="27" t="n">
        <f aca="false">W350+W352+W354+W356+W358+W360+W362</f>
        <v>6293.619</v>
      </c>
      <c r="X349" s="27" t="n">
        <f aca="false">X350+X352+X354+X356+X358+X360+X362</f>
        <v>929.096</v>
      </c>
      <c r="Y349" s="27" t="n">
        <f aca="false">Y350+Y352+Y354+Y356+Y358+Y360+Y362</f>
        <v>176794.619</v>
      </c>
      <c r="Z349" s="27" t="n">
        <f aca="false">Z350+Z352+Z354+Z356+Z358+Z360+Z362</f>
        <v>0</v>
      </c>
      <c r="AA349" s="27" t="n">
        <f aca="false">AA350+AA352+AA354+AA356+AA358+AA360+AA362</f>
        <v>0</v>
      </c>
      <c r="AB349" s="27" t="n">
        <f aca="false">AB350+AB352+AB354+AB356+AB358+AB360+AB362</f>
        <v>0</v>
      </c>
      <c r="AC349" s="27" t="n">
        <f aca="false">AC350+AC352+AC354+AC356+AC358+AC360+AC362</f>
        <v>176794.619</v>
      </c>
    </row>
    <row r="350" customFormat="false" ht="67.5" hidden="false" customHeight="true" outlineLevel="0" collapsed="false">
      <c r="A350" s="25" t="s">
        <v>243</v>
      </c>
      <c r="B350" s="17" t="s">
        <v>236</v>
      </c>
      <c r="C350" s="34" t="s">
        <v>242</v>
      </c>
      <c r="D350" s="17" t="s">
        <v>37</v>
      </c>
      <c r="E350" s="17"/>
      <c r="F350" s="27" t="n">
        <f aca="false">F351</f>
        <v>0</v>
      </c>
      <c r="G350" s="27" t="n">
        <f aca="false">G351</f>
        <v>0</v>
      </c>
      <c r="H350" s="27" t="n">
        <f aca="false">H351</f>
        <v>0</v>
      </c>
      <c r="I350" s="27" t="n">
        <f aca="false">I351</f>
        <v>0</v>
      </c>
      <c r="J350" s="27" t="n">
        <f aca="false">J351</f>
        <v>340</v>
      </c>
      <c r="K350" s="27" t="n">
        <f aca="false">K351</f>
        <v>0</v>
      </c>
      <c r="L350" s="27" t="n">
        <f aca="false">L351</f>
        <v>0</v>
      </c>
      <c r="M350" s="27" t="n">
        <f aca="false">M351</f>
        <v>0</v>
      </c>
      <c r="N350" s="27" t="n">
        <f aca="false">N351</f>
        <v>340</v>
      </c>
      <c r="O350" s="27" t="n">
        <f aca="false">O351</f>
        <v>0</v>
      </c>
      <c r="P350" s="27" t="n">
        <f aca="false">P351</f>
        <v>0</v>
      </c>
      <c r="Q350" s="27" t="n">
        <f aca="false">Q351</f>
        <v>340</v>
      </c>
      <c r="R350" s="27" t="n">
        <f aca="false">R351</f>
        <v>0</v>
      </c>
      <c r="S350" s="27" t="n">
        <f aca="false">S351</f>
        <v>0</v>
      </c>
      <c r="T350" s="27" t="n">
        <f aca="false">T351</f>
        <v>0</v>
      </c>
      <c r="U350" s="27" t="n">
        <f aca="false">U351</f>
        <v>340</v>
      </c>
      <c r="V350" s="27" t="n">
        <f aca="false">V351</f>
        <v>0</v>
      </c>
      <c r="W350" s="27" t="n">
        <f aca="false">W351</f>
        <v>225.239</v>
      </c>
      <c r="X350" s="27" t="n">
        <f aca="false">X351</f>
        <v>0</v>
      </c>
      <c r="Y350" s="27" t="n">
        <f aca="false">Y351</f>
        <v>565.239</v>
      </c>
      <c r="Z350" s="27" t="n">
        <f aca="false">Z351</f>
        <v>0</v>
      </c>
      <c r="AA350" s="27" t="n">
        <f aca="false">AA351</f>
        <v>0</v>
      </c>
      <c r="AB350" s="27" t="n">
        <f aca="false">AB351</f>
        <v>0</v>
      </c>
      <c r="AC350" s="27" t="n">
        <f aca="false">AC351</f>
        <v>565.239</v>
      </c>
    </row>
    <row r="351" customFormat="false" ht="45" hidden="false" customHeight="true" outlineLevel="0" collapsed="false">
      <c r="A351" s="35" t="s">
        <v>244</v>
      </c>
      <c r="B351" s="14" t="s">
        <v>236</v>
      </c>
      <c r="C351" s="33" t="s">
        <v>242</v>
      </c>
      <c r="D351" s="14" t="s">
        <v>224</v>
      </c>
      <c r="E351" s="14"/>
      <c r="F351" s="29"/>
      <c r="G351" s="29"/>
      <c r="H351" s="29" t="n">
        <v>0</v>
      </c>
      <c r="I351" s="29" t="n">
        <v>0</v>
      </c>
      <c r="J351" s="29" t="n">
        <v>340</v>
      </c>
      <c r="K351" s="29" t="n">
        <v>0</v>
      </c>
      <c r="L351" s="29" t="n">
        <v>0</v>
      </c>
      <c r="M351" s="29" t="n">
        <v>0</v>
      </c>
      <c r="N351" s="29" t="n">
        <f aca="false">J351+I351+H351</f>
        <v>340</v>
      </c>
      <c r="O351" s="29" t="n">
        <v>0</v>
      </c>
      <c r="P351" s="29" t="n">
        <v>0</v>
      </c>
      <c r="Q351" s="29" t="n">
        <v>340</v>
      </c>
      <c r="R351" s="29" t="n">
        <v>0</v>
      </c>
      <c r="S351" s="29" t="n">
        <v>0</v>
      </c>
      <c r="T351" s="29" t="n">
        <v>0</v>
      </c>
      <c r="U351" s="29" t="n">
        <v>340</v>
      </c>
      <c r="V351" s="29" t="n">
        <v>0</v>
      </c>
      <c r="W351" s="29" t="n">
        <v>225.239</v>
      </c>
      <c r="X351" s="29" t="n">
        <v>0</v>
      </c>
      <c r="Y351" s="29" t="n">
        <v>565.239</v>
      </c>
      <c r="Z351" s="29" t="n">
        <v>0</v>
      </c>
      <c r="AA351" s="29" t="n">
        <v>0</v>
      </c>
      <c r="AB351" s="29" t="n">
        <v>0</v>
      </c>
      <c r="AC351" s="29" t="n">
        <f aca="false">Y351+Z351+AA351+AB351</f>
        <v>565.239</v>
      </c>
    </row>
    <row r="352" customFormat="false" ht="21.75" hidden="false" customHeight="true" outlineLevel="0" collapsed="false">
      <c r="A352" s="18" t="s">
        <v>246</v>
      </c>
      <c r="B352" s="17" t="s">
        <v>236</v>
      </c>
      <c r="C352" s="34" t="s">
        <v>245</v>
      </c>
      <c r="D352" s="17" t="s">
        <v>37</v>
      </c>
      <c r="E352" s="17"/>
      <c r="F352" s="27" t="n">
        <f aca="false">F353</f>
        <v>63718.1</v>
      </c>
      <c r="G352" s="27" t="n">
        <f aca="false">G353</f>
        <v>0</v>
      </c>
      <c r="H352" s="27" t="n">
        <f aca="false">H353</f>
        <v>63718.1</v>
      </c>
      <c r="I352" s="27" t="n">
        <f aca="false">I353</f>
        <v>-4442.88</v>
      </c>
      <c r="J352" s="27" t="n">
        <f aca="false">J353</f>
        <v>0</v>
      </c>
      <c r="K352" s="27" t="n">
        <f aca="false">K353</f>
        <v>0</v>
      </c>
      <c r="L352" s="27" t="n">
        <f aca="false">L353</f>
        <v>0</v>
      </c>
      <c r="M352" s="27" t="n">
        <f aca="false">M353</f>
        <v>0</v>
      </c>
      <c r="N352" s="27" t="n">
        <f aca="false">N353</f>
        <v>59275.22</v>
      </c>
      <c r="O352" s="27" t="n">
        <f aca="false">O353</f>
        <v>661.21</v>
      </c>
      <c r="P352" s="27" t="n">
        <f aca="false">P353</f>
        <v>0</v>
      </c>
      <c r="Q352" s="27" t="n">
        <f aca="false">Q353</f>
        <v>59936.43</v>
      </c>
      <c r="R352" s="27" t="n">
        <f aca="false">R353</f>
        <v>-176.713</v>
      </c>
      <c r="S352" s="27" t="n">
        <f aca="false">S353</f>
        <v>0</v>
      </c>
      <c r="T352" s="27" t="n">
        <f aca="false">T353</f>
        <v>150.042</v>
      </c>
      <c r="U352" s="27" t="n">
        <f aca="false">U353</f>
        <v>59909.759</v>
      </c>
      <c r="V352" s="27" t="n">
        <f aca="false">V353</f>
        <v>3027.026</v>
      </c>
      <c r="W352" s="27" t="n">
        <f aca="false">W353</f>
        <v>1107.7</v>
      </c>
      <c r="X352" s="27" t="n">
        <f aca="false">X353</f>
        <v>929.096</v>
      </c>
      <c r="Y352" s="27" t="n">
        <f aca="false">Y353</f>
        <v>66652.72</v>
      </c>
      <c r="Z352" s="27" t="n">
        <f aca="false">Z353</f>
        <v>0</v>
      </c>
      <c r="AA352" s="27" t="n">
        <f aca="false">AA353</f>
        <v>0</v>
      </c>
      <c r="AB352" s="27" t="n">
        <f aca="false">AB353</f>
        <v>0</v>
      </c>
      <c r="AC352" s="27" t="n">
        <f aca="false">AC353</f>
        <v>66652.72</v>
      </c>
    </row>
    <row r="353" customFormat="false" ht="21.75" hidden="false" customHeight="true" outlineLevel="0" collapsed="false">
      <c r="A353" s="20" t="s">
        <v>219</v>
      </c>
      <c r="B353" s="14" t="s">
        <v>236</v>
      </c>
      <c r="C353" s="33" t="s">
        <v>245</v>
      </c>
      <c r="D353" s="14" t="s">
        <v>218</v>
      </c>
      <c r="E353" s="14"/>
      <c r="F353" s="29" t="n">
        <v>63718.1</v>
      </c>
      <c r="G353" s="29" t="n">
        <v>0</v>
      </c>
      <c r="H353" s="29" t="n">
        <f aca="false">F353</f>
        <v>63718.1</v>
      </c>
      <c r="I353" s="29" t="n">
        <v>-4442.88</v>
      </c>
      <c r="J353" s="29" t="n">
        <v>0</v>
      </c>
      <c r="K353" s="29" t="n">
        <v>0</v>
      </c>
      <c r="L353" s="29" t="n">
        <v>0</v>
      </c>
      <c r="M353" s="29" t="n">
        <v>0</v>
      </c>
      <c r="N353" s="29" t="n">
        <f aca="false">J353+I353+H353</f>
        <v>59275.22</v>
      </c>
      <c r="O353" s="29" t="n">
        <v>661.21</v>
      </c>
      <c r="P353" s="29" t="n">
        <v>0</v>
      </c>
      <c r="Q353" s="29" t="n">
        <v>59936.43</v>
      </c>
      <c r="R353" s="29" t="n">
        <v>-176.713</v>
      </c>
      <c r="S353" s="29" t="n">
        <v>0</v>
      </c>
      <c r="T353" s="29" t="n">
        <v>150.042</v>
      </c>
      <c r="U353" s="29" t="n">
        <v>59909.759</v>
      </c>
      <c r="V353" s="29" t="n">
        <v>3027.026</v>
      </c>
      <c r="W353" s="29" t="n">
        <v>1107.7</v>
      </c>
      <c r="X353" s="29" t="n">
        <v>929.096</v>
      </c>
      <c r="Y353" s="29" t="n">
        <v>66652.72</v>
      </c>
      <c r="Z353" s="29" t="n">
        <v>0</v>
      </c>
      <c r="AA353" s="29" t="n">
        <v>0</v>
      </c>
      <c r="AB353" s="29" t="n">
        <v>0</v>
      </c>
      <c r="AC353" s="29" t="n">
        <f aca="false">Y353+Z353+AA353+AB353</f>
        <v>66652.72</v>
      </c>
    </row>
    <row r="354" customFormat="false" ht="65.25" hidden="false" customHeight="true" outlineLevel="0" collapsed="false">
      <c r="A354" s="25" t="s">
        <v>248</v>
      </c>
      <c r="B354" s="17" t="s">
        <v>236</v>
      </c>
      <c r="C354" s="17" t="s">
        <v>247</v>
      </c>
      <c r="D354" s="17" t="s">
        <v>37</v>
      </c>
      <c r="E354" s="17"/>
      <c r="F354" s="52" t="n">
        <f aca="false">F355</f>
        <v>3369.2</v>
      </c>
      <c r="G354" s="52" t="n">
        <f aca="false">G355</f>
        <v>0</v>
      </c>
      <c r="H354" s="52" t="n">
        <f aca="false">H355</f>
        <v>3369.2</v>
      </c>
      <c r="I354" s="52" t="n">
        <f aca="false">I355</f>
        <v>0</v>
      </c>
      <c r="J354" s="52" t="n">
        <f aca="false">J355</f>
        <v>0</v>
      </c>
      <c r="K354" s="52" t="n">
        <f aca="false">K355</f>
        <v>0</v>
      </c>
      <c r="L354" s="52" t="n">
        <f aca="false">L355</f>
        <v>0</v>
      </c>
      <c r="M354" s="52" t="n">
        <f aca="false">M355</f>
        <v>0</v>
      </c>
      <c r="N354" s="52" t="n">
        <f aca="false">N355</f>
        <v>3369.2</v>
      </c>
      <c r="O354" s="52" t="n">
        <f aca="false">O355</f>
        <v>0</v>
      </c>
      <c r="P354" s="52" t="n">
        <f aca="false">P355</f>
        <v>0</v>
      </c>
      <c r="Q354" s="52" t="n">
        <f aca="false">Q355</f>
        <v>3369.2</v>
      </c>
      <c r="R354" s="52" t="n">
        <f aca="false">R355</f>
        <v>0</v>
      </c>
      <c r="S354" s="52" t="n">
        <f aca="false">S355</f>
        <v>0</v>
      </c>
      <c r="T354" s="52" t="n">
        <f aca="false">T355</f>
        <v>0</v>
      </c>
      <c r="U354" s="52" t="n">
        <f aca="false">U355</f>
        <v>3369.2</v>
      </c>
      <c r="V354" s="52" t="n">
        <f aca="false">V355</f>
        <v>0</v>
      </c>
      <c r="W354" s="52" t="n">
        <f aca="false">W355</f>
        <v>0</v>
      </c>
      <c r="X354" s="52" t="n">
        <f aca="false">X355</f>
        <v>0</v>
      </c>
      <c r="Y354" s="52" t="n">
        <f aca="false">Y355</f>
        <v>3369.2</v>
      </c>
      <c r="Z354" s="52" t="n">
        <f aca="false">Z355</f>
        <v>0</v>
      </c>
      <c r="AA354" s="52" t="n">
        <f aca="false">AA355</f>
        <v>0</v>
      </c>
      <c r="AB354" s="52" t="n">
        <f aca="false">AB355</f>
        <v>0</v>
      </c>
      <c r="AC354" s="52" t="n">
        <f aca="false">AC355</f>
        <v>3369.2</v>
      </c>
    </row>
    <row r="355" customFormat="false" ht="21.75" hidden="false" customHeight="true" outlineLevel="0" collapsed="false">
      <c r="A355" s="35" t="s">
        <v>219</v>
      </c>
      <c r="B355" s="14" t="s">
        <v>236</v>
      </c>
      <c r="C355" s="14" t="s">
        <v>247</v>
      </c>
      <c r="D355" s="14" t="s">
        <v>218</v>
      </c>
      <c r="E355" s="14"/>
      <c r="F355" s="31" t="n">
        <v>3369.2</v>
      </c>
      <c r="G355" s="31" t="n">
        <v>0</v>
      </c>
      <c r="H355" s="31" t="n">
        <f aca="false">F355</f>
        <v>3369.2</v>
      </c>
      <c r="I355" s="29" t="n">
        <v>0</v>
      </c>
      <c r="J355" s="29" t="n">
        <v>0</v>
      </c>
      <c r="K355" s="29" t="n">
        <v>0</v>
      </c>
      <c r="L355" s="29" t="n">
        <v>0</v>
      </c>
      <c r="M355" s="29" t="n">
        <v>0</v>
      </c>
      <c r="N355" s="29" t="n">
        <f aca="false">J355+I355+H355</f>
        <v>3369.2</v>
      </c>
      <c r="O355" s="29" t="n">
        <f aca="false">K355+J355+I355</f>
        <v>0</v>
      </c>
      <c r="P355" s="29" t="n">
        <f aca="false">L355+K355+J355</f>
        <v>0</v>
      </c>
      <c r="Q355" s="29" t="n">
        <v>3369.2</v>
      </c>
      <c r="R355" s="29" t="n">
        <v>0</v>
      </c>
      <c r="S355" s="29" t="n">
        <v>0</v>
      </c>
      <c r="T355" s="29" t="n">
        <v>0</v>
      </c>
      <c r="U355" s="29" t="n">
        <v>3369.2</v>
      </c>
      <c r="V355" s="29" t="n">
        <v>0</v>
      </c>
      <c r="W355" s="29" t="n">
        <v>0</v>
      </c>
      <c r="X355" s="29" t="n">
        <v>0</v>
      </c>
      <c r="Y355" s="29" t="n">
        <v>3369.2</v>
      </c>
      <c r="Z355" s="29" t="n">
        <v>0</v>
      </c>
      <c r="AA355" s="29" t="n">
        <v>0</v>
      </c>
      <c r="AB355" s="29" t="n">
        <v>0</v>
      </c>
      <c r="AC355" s="29" t="n">
        <f aca="false">Y355+Z355+AA355+AB355</f>
        <v>3369.2</v>
      </c>
    </row>
    <row r="356" customFormat="false" ht="51" hidden="false" customHeight="true" outlineLevel="0" collapsed="false">
      <c r="A356" s="25" t="s">
        <v>231</v>
      </c>
      <c r="B356" s="17" t="s">
        <v>236</v>
      </c>
      <c r="C356" s="34" t="s">
        <v>249</v>
      </c>
      <c r="D356" s="17" t="s">
        <v>37</v>
      </c>
      <c r="E356" s="17"/>
      <c r="F356" s="27" t="n">
        <f aca="false">F357</f>
        <v>0</v>
      </c>
      <c r="G356" s="27" t="n">
        <f aca="false">G357</f>
        <v>0</v>
      </c>
      <c r="H356" s="27" t="n">
        <f aca="false">H357</f>
        <v>0</v>
      </c>
      <c r="I356" s="27" t="n">
        <f aca="false">I357</f>
        <v>173.28</v>
      </c>
      <c r="J356" s="27" t="n">
        <f aca="false">J357</f>
        <v>0</v>
      </c>
      <c r="K356" s="27" t="n">
        <f aca="false">K357</f>
        <v>0</v>
      </c>
      <c r="L356" s="27" t="n">
        <f aca="false">L357</f>
        <v>0</v>
      </c>
      <c r="M356" s="27" t="n">
        <f aca="false">M357</f>
        <v>0</v>
      </c>
      <c r="N356" s="27" t="n">
        <f aca="false">N357</f>
        <v>173.28</v>
      </c>
      <c r="O356" s="27" t="n">
        <f aca="false">O357</f>
        <v>0</v>
      </c>
      <c r="P356" s="27" t="n">
        <f aca="false">P357</f>
        <v>0</v>
      </c>
      <c r="Q356" s="27" t="n">
        <f aca="false">Q357</f>
        <v>173.28</v>
      </c>
      <c r="R356" s="27" t="n">
        <f aca="false">R357</f>
        <v>0</v>
      </c>
      <c r="S356" s="27" t="n">
        <f aca="false">S357</f>
        <v>0</v>
      </c>
      <c r="T356" s="27" t="n">
        <f aca="false">T357</f>
        <v>0</v>
      </c>
      <c r="U356" s="27" t="n">
        <f aca="false">U357</f>
        <v>173.28</v>
      </c>
      <c r="V356" s="27" t="n">
        <f aca="false">V357</f>
        <v>0</v>
      </c>
      <c r="W356" s="27" t="n">
        <f aca="false">W357</f>
        <v>29.18</v>
      </c>
      <c r="X356" s="27" t="n">
        <f aca="false">X357</f>
        <v>0</v>
      </c>
      <c r="Y356" s="27" t="n">
        <f aca="false">Y357</f>
        <v>202.46</v>
      </c>
      <c r="Z356" s="27" t="n">
        <f aca="false">Z357</f>
        <v>0</v>
      </c>
      <c r="AA356" s="27" t="n">
        <f aca="false">AA357</f>
        <v>0</v>
      </c>
      <c r="AB356" s="27" t="n">
        <f aca="false">AB357</f>
        <v>0</v>
      </c>
      <c r="AC356" s="27" t="n">
        <f aca="false">AC357</f>
        <v>202.46</v>
      </c>
    </row>
    <row r="357" customFormat="false" ht="25.5" hidden="false" customHeight="true" outlineLevel="0" collapsed="false">
      <c r="A357" s="20" t="s">
        <v>219</v>
      </c>
      <c r="B357" s="14" t="s">
        <v>236</v>
      </c>
      <c r="C357" s="33" t="s">
        <v>249</v>
      </c>
      <c r="D357" s="14" t="s">
        <v>218</v>
      </c>
      <c r="E357" s="14"/>
      <c r="F357" s="29"/>
      <c r="G357" s="29"/>
      <c r="H357" s="29" t="n">
        <v>0</v>
      </c>
      <c r="I357" s="29" t="n">
        <v>173.28</v>
      </c>
      <c r="J357" s="29" t="n">
        <v>0</v>
      </c>
      <c r="K357" s="29" t="n">
        <v>0</v>
      </c>
      <c r="L357" s="29" t="n">
        <v>0</v>
      </c>
      <c r="M357" s="29" t="n">
        <v>0</v>
      </c>
      <c r="N357" s="29" t="n">
        <f aca="false">H357+I357+J357</f>
        <v>173.28</v>
      </c>
      <c r="O357" s="29" t="n">
        <v>0</v>
      </c>
      <c r="P357" s="29" t="n">
        <v>0</v>
      </c>
      <c r="Q357" s="29" t="n">
        <v>173.28</v>
      </c>
      <c r="R357" s="29" t="n">
        <v>0</v>
      </c>
      <c r="S357" s="29" t="n">
        <v>0</v>
      </c>
      <c r="T357" s="29" t="n">
        <v>0</v>
      </c>
      <c r="U357" s="29" t="n">
        <v>173.28</v>
      </c>
      <c r="V357" s="29" t="n">
        <v>0</v>
      </c>
      <c r="W357" s="29" t="n">
        <v>29.18</v>
      </c>
      <c r="X357" s="29" t="n">
        <v>0</v>
      </c>
      <c r="Y357" s="29" t="n">
        <v>202.46</v>
      </c>
      <c r="Z357" s="29" t="n">
        <v>0</v>
      </c>
      <c r="AA357" s="29" t="n">
        <v>0</v>
      </c>
      <c r="AB357" s="29" t="n">
        <v>0</v>
      </c>
      <c r="AC357" s="29" t="n">
        <f aca="false">Y357+Z357+AA357+AB357</f>
        <v>202.46</v>
      </c>
    </row>
    <row r="358" customFormat="false" ht="57.75" hidden="false" customHeight="true" outlineLevel="0" collapsed="false">
      <c r="A358" s="25" t="s">
        <v>251</v>
      </c>
      <c r="B358" s="17" t="s">
        <v>236</v>
      </c>
      <c r="C358" s="17" t="s">
        <v>250</v>
      </c>
      <c r="D358" s="17" t="s">
        <v>37</v>
      </c>
      <c r="E358" s="17"/>
      <c r="F358" s="52" t="n">
        <f aca="false">F359</f>
        <v>347.9</v>
      </c>
      <c r="G358" s="52" t="n">
        <f aca="false">G359</f>
        <v>0</v>
      </c>
      <c r="H358" s="52" t="n">
        <f aca="false">H359</f>
        <v>347.9</v>
      </c>
      <c r="I358" s="52" t="n">
        <f aca="false">I359</f>
        <v>0</v>
      </c>
      <c r="J358" s="52" t="n">
        <f aca="false">J359</f>
        <v>0</v>
      </c>
      <c r="K358" s="52" t="n">
        <f aca="false">K359</f>
        <v>0</v>
      </c>
      <c r="L358" s="52" t="n">
        <f aca="false">L359</f>
        <v>0</v>
      </c>
      <c r="M358" s="52" t="n">
        <f aca="false">M359</f>
        <v>0</v>
      </c>
      <c r="N358" s="52" t="n">
        <f aca="false">N359</f>
        <v>347.9</v>
      </c>
      <c r="O358" s="52" t="n">
        <f aca="false">O359</f>
        <v>0</v>
      </c>
      <c r="P358" s="52" t="n">
        <f aca="false">P359</f>
        <v>0</v>
      </c>
      <c r="Q358" s="52" t="n">
        <f aca="false">Q359</f>
        <v>347.9</v>
      </c>
      <c r="R358" s="52" t="n">
        <f aca="false">R359</f>
        <v>0</v>
      </c>
      <c r="S358" s="52" t="n">
        <f aca="false">S359</f>
        <v>0</v>
      </c>
      <c r="T358" s="52" t="n">
        <f aca="false">T359</f>
        <v>0</v>
      </c>
      <c r="U358" s="52" t="n">
        <f aca="false">U359</f>
        <v>347.9</v>
      </c>
      <c r="V358" s="52" t="n">
        <f aca="false">V359</f>
        <v>0</v>
      </c>
      <c r="W358" s="52" t="n">
        <f aca="false">W359</f>
        <v>11.2</v>
      </c>
      <c r="X358" s="52" t="n">
        <f aca="false">X359</f>
        <v>0</v>
      </c>
      <c r="Y358" s="52" t="n">
        <f aca="false">Y359</f>
        <v>359.1</v>
      </c>
      <c r="Z358" s="52" t="n">
        <f aca="false">Z359</f>
        <v>0</v>
      </c>
      <c r="AA358" s="52" t="n">
        <f aca="false">AA359</f>
        <v>0</v>
      </c>
      <c r="AB358" s="52" t="n">
        <f aca="false">AB359</f>
        <v>0</v>
      </c>
      <c r="AC358" s="52" t="n">
        <f aca="false">AC359</f>
        <v>359.1</v>
      </c>
    </row>
    <row r="359" customFormat="false" ht="21.75" hidden="false" customHeight="true" outlineLevel="0" collapsed="false">
      <c r="A359" s="35" t="s">
        <v>219</v>
      </c>
      <c r="B359" s="14" t="s">
        <v>236</v>
      </c>
      <c r="C359" s="14" t="s">
        <v>250</v>
      </c>
      <c r="D359" s="14" t="s">
        <v>218</v>
      </c>
      <c r="E359" s="14"/>
      <c r="F359" s="31" t="n">
        <v>347.9</v>
      </c>
      <c r="G359" s="31" t="n">
        <v>0</v>
      </c>
      <c r="H359" s="31" t="n">
        <f aca="false">F359</f>
        <v>347.9</v>
      </c>
      <c r="I359" s="29" t="n">
        <v>0</v>
      </c>
      <c r="J359" s="29" t="n">
        <v>0</v>
      </c>
      <c r="K359" s="29" t="n">
        <v>0</v>
      </c>
      <c r="L359" s="29" t="n">
        <v>0</v>
      </c>
      <c r="M359" s="29" t="n">
        <v>0</v>
      </c>
      <c r="N359" s="29" t="n">
        <f aca="false">J359+I359+H359</f>
        <v>347.9</v>
      </c>
      <c r="O359" s="29" t="n">
        <f aca="false">K359+J359+I359</f>
        <v>0</v>
      </c>
      <c r="P359" s="29" t="n">
        <f aca="false">L359+K359+J359</f>
        <v>0</v>
      </c>
      <c r="Q359" s="29" t="n">
        <v>347.9</v>
      </c>
      <c r="R359" s="29" t="n">
        <v>0</v>
      </c>
      <c r="S359" s="29" t="n">
        <v>0</v>
      </c>
      <c r="T359" s="29" t="n">
        <v>0</v>
      </c>
      <c r="U359" s="29" t="n">
        <v>347.9</v>
      </c>
      <c r="V359" s="29" t="n">
        <v>0</v>
      </c>
      <c r="W359" s="29" t="n">
        <v>11.2</v>
      </c>
      <c r="X359" s="29" t="n">
        <v>0</v>
      </c>
      <c r="Y359" s="29" t="n">
        <v>359.1</v>
      </c>
      <c r="Z359" s="29" t="n">
        <v>0</v>
      </c>
      <c r="AA359" s="29" t="n">
        <v>0</v>
      </c>
      <c r="AB359" s="29" t="n">
        <v>0</v>
      </c>
      <c r="AC359" s="29" t="n">
        <f aca="false">Y359+Z359+AA359+AB359</f>
        <v>359.1</v>
      </c>
    </row>
    <row r="360" customFormat="false" ht="67.5" hidden="false" customHeight="true" outlineLevel="0" collapsed="false">
      <c r="A360" s="18" t="s">
        <v>253</v>
      </c>
      <c r="B360" s="17" t="s">
        <v>236</v>
      </c>
      <c r="C360" s="34" t="s">
        <v>252</v>
      </c>
      <c r="D360" s="17" t="s">
        <v>37</v>
      </c>
      <c r="E360" s="17"/>
      <c r="F360" s="27" t="n">
        <f aca="false">F361</f>
        <v>0</v>
      </c>
      <c r="G360" s="27" t="n">
        <f aca="false">G361</f>
        <v>0</v>
      </c>
      <c r="H360" s="27" t="n">
        <f aca="false">H361</f>
        <v>0</v>
      </c>
      <c r="I360" s="27" t="n">
        <f aca="false">I361</f>
        <v>0</v>
      </c>
      <c r="J360" s="27" t="n">
        <f aca="false">J361</f>
        <v>0</v>
      </c>
      <c r="K360" s="27" t="n">
        <f aca="false">K361</f>
        <v>0</v>
      </c>
      <c r="L360" s="27" t="n">
        <f aca="false">L361</f>
        <v>0</v>
      </c>
      <c r="M360" s="27" t="n">
        <f aca="false">M361</f>
        <v>0</v>
      </c>
      <c r="N360" s="27" t="n">
        <f aca="false">N361</f>
        <v>0</v>
      </c>
      <c r="O360" s="27" t="n">
        <f aca="false">O361</f>
        <v>0</v>
      </c>
      <c r="P360" s="27" t="n">
        <f aca="false">P361</f>
        <v>0</v>
      </c>
      <c r="Q360" s="27" t="n">
        <f aca="false">Q361</f>
        <v>0</v>
      </c>
      <c r="R360" s="27" t="n">
        <f aca="false">R361</f>
        <v>0</v>
      </c>
      <c r="S360" s="27" t="n">
        <f aca="false">S361</f>
        <v>0</v>
      </c>
      <c r="T360" s="27" t="n">
        <f aca="false">T361</f>
        <v>0</v>
      </c>
      <c r="U360" s="27" t="n">
        <f aca="false">U361</f>
        <v>0</v>
      </c>
      <c r="V360" s="27" t="n">
        <f aca="false">V361</f>
        <v>0</v>
      </c>
      <c r="W360" s="27" t="n">
        <f aca="false">W361</f>
        <v>1311.8</v>
      </c>
      <c r="X360" s="27" t="n">
        <f aca="false">X361</f>
        <v>0</v>
      </c>
      <c r="Y360" s="27" t="n">
        <f aca="false">Y361</f>
        <v>1311.8</v>
      </c>
      <c r="Z360" s="27" t="n">
        <f aca="false">Z361</f>
        <v>0</v>
      </c>
      <c r="AA360" s="27" t="n">
        <f aca="false">AA361</f>
        <v>0</v>
      </c>
      <c r="AB360" s="27" t="n">
        <f aca="false">AB361</f>
        <v>0</v>
      </c>
      <c r="AC360" s="27" t="n">
        <f aca="false">AC361</f>
        <v>1311.8</v>
      </c>
    </row>
    <row r="361" customFormat="false" ht="33.75" hidden="false" customHeight="true" outlineLevel="0" collapsed="false">
      <c r="A361" s="20" t="s">
        <v>255</v>
      </c>
      <c r="B361" s="14" t="s">
        <v>236</v>
      </c>
      <c r="C361" s="33" t="s">
        <v>252</v>
      </c>
      <c r="D361" s="14" t="s">
        <v>254</v>
      </c>
      <c r="E361" s="14"/>
      <c r="F361" s="29"/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 t="n">
        <v>0</v>
      </c>
      <c r="V361" s="29" t="n">
        <v>0</v>
      </c>
      <c r="W361" s="29" t="n">
        <v>1311.8</v>
      </c>
      <c r="X361" s="29" t="n">
        <v>0</v>
      </c>
      <c r="Y361" s="29" t="n">
        <v>1311.8</v>
      </c>
      <c r="Z361" s="29" t="n">
        <v>0</v>
      </c>
      <c r="AA361" s="29" t="n">
        <v>0</v>
      </c>
      <c r="AB361" s="29" t="n">
        <v>0</v>
      </c>
      <c r="AC361" s="29" t="n">
        <f aca="false">Y361+Z361+AA361+AB361</f>
        <v>1311.8</v>
      </c>
    </row>
    <row r="362" customFormat="false" ht="62.25" hidden="false" customHeight="true" outlineLevel="0" collapsed="false">
      <c r="A362" s="25" t="s">
        <v>257</v>
      </c>
      <c r="B362" s="17" t="s">
        <v>236</v>
      </c>
      <c r="C362" s="17" t="s">
        <v>256</v>
      </c>
      <c r="D362" s="17" t="s">
        <v>37</v>
      </c>
      <c r="E362" s="17"/>
      <c r="F362" s="52" t="n">
        <f aca="false">F363</f>
        <v>96525.6</v>
      </c>
      <c r="G362" s="52" t="n">
        <f aca="false">G363</f>
        <v>0</v>
      </c>
      <c r="H362" s="52" t="n">
        <f aca="false">H363</f>
        <v>96525.6</v>
      </c>
      <c r="I362" s="52" t="n">
        <f aca="false">I363</f>
        <v>0</v>
      </c>
      <c r="J362" s="52" t="n">
        <f aca="false">J363</f>
        <v>0</v>
      </c>
      <c r="K362" s="52" t="n">
        <f aca="false">K363</f>
        <v>0</v>
      </c>
      <c r="L362" s="52" t="n">
        <f aca="false">L363</f>
        <v>0</v>
      </c>
      <c r="M362" s="52" t="n">
        <f aca="false">M363</f>
        <v>0</v>
      </c>
      <c r="N362" s="52" t="n">
        <f aca="false">N363</f>
        <v>96525.6</v>
      </c>
      <c r="O362" s="52" t="n">
        <f aca="false">O363</f>
        <v>0</v>
      </c>
      <c r="P362" s="52" t="n">
        <f aca="false">P363</f>
        <v>0</v>
      </c>
      <c r="Q362" s="52" t="n">
        <f aca="false">Q363</f>
        <v>96525.6</v>
      </c>
      <c r="R362" s="52" t="n">
        <f aca="false">R363</f>
        <v>0</v>
      </c>
      <c r="S362" s="52" t="n">
        <f aca="false">S363</f>
        <v>0</v>
      </c>
      <c r="T362" s="52" t="n">
        <f aca="false">T363</f>
        <v>0</v>
      </c>
      <c r="U362" s="52" t="n">
        <f aca="false">U363</f>
        <v>96525.6</v>
      </c>
      <c r="V362" s="52" t="n">
        <f aca="false">V363</f>
        <v>0</v>
      </c>
      <c r="W362" s="52" t="n">
        <f aca="false">W363</f>
        <v>3608.5</v>
      </c>
      <c r="X362" s="52" t="n">
        <f aca="false">X363</f>
        <v>0</v>
      </c>
      <c r="Y362" s="52" t="n">
        <f aca="false">Y363</f>
        <v>104334.1</v>
      </c>
      <c r="Z362" s="52" t="n">
        <f aca="false">Z363</f>
        <v>0</v>
      </c>
      <c r="AA362" s="52" t="n">
        <f aca="false">AA363</f>
        <v>0</v>
      </c>
      <c r="AB362" s="52" t="n">
        <f aca="false">AB363</f>
        <v>0</v>
      </c>
      <c r="AC362" s="52" t="n">
        <f aca="false">AC363</f>
        <v>104334.1</v>
      </c>
    </row>
    <row r="363" customFormat="false" ht="21.75" hidden="false" customHeight="true" outlineLevel="0" collapsed="false">
      <c r="A363" s="35" t="s">
        <v>219</v>
      </c>
      <c r="B363" s="14" t="s">
        <v>236</v>
      </c>
      <c r="C363" s="14" t="s">
        <v>256</v>
      </c>
      <c r="D363" s="14" t="s">
        <v>218</v>
      </c>
      <c r="E363" s="14"/>
      <c r="F363" s="31" t="n">
        <v>96525.6</v>
      </c>
      <c r="G363" s="31" t="n">
        <v>0</v>
      </c>
      <c r="H363" s="31" t="n">
        <f aca="false">F363</f>
        <v>96525.6</v>
      </c>
      <c r="I363" s="29" t="n">
        <v>0</v>
      </c>
      <c r="J363" s="29" t="n">
        <v>0</v>
      </c>
      <c r="K363" s="29" t="n">
        <v>0</v>
      </c>
      <c r="L363" s="29" t="n">
        <v>0</v>
      </c>
      <c r="M363" s="29" t="n">
        <v>0</v>
      </c>
      <c r="N363" s="29" t="n">
        <f aca="false">J363+I363+H363</f>
        <v>96525.6</v>
      </c>
      <c r="O363" s="29" t="n">
        <f aca="false">K363+J363+I363</f>
        <v>0</v>
      </c>
      <c r="P363" s="29" t="n">
        <f aca="false">L363+K363+J363</f>
        <v>0</v>
      </c>
      <c r="Q363" s="29" t="n">
        <v>96525.6</v>
      </c>
      <c r="R363" s="29" t="n">
        <v>0</v>
      </c>
      <c r="S363" s="29" t="n">
        <v>0</v>
      </c>
      <c r="T363" s="29" t="n">
        <v>0</v>
      </c>
      <c r="U363" s="29" t="n">
        <v>96525.6</v>
      </c>
      <c r="V363" s="29" t="n">
        <v>0</v>
      </c>
      <c r="W363" s="29" t="n">
        <v>3608.5</v>
      </c>
      <c r="X363" s="29" t="n">
        <v>0</v>
      </c>
      <c r="Y363" s="29" t="n">
        <v>104334.1</v>
      </c>
      <c r="Z363" s="29" t="n">
        <v>0</v>
      </c>
      <c r="AA363" s="29" t="n">
        <v>0</v>
      </c>
      <c r="AB363" s="29" t="n">
        <v>0</v>
      </c>
      <c r="AC363" s="29" t="n">
        <f aca="false">Y363+Z363+AA363+AB363</f>
        <v>104334.1</v>
      </c>
    </row>
    <row r="364" customFormat="false" ht="21.75" hidden="false" customHeight="true" outlineLevel="0" collapsed="false">
      <c r="A364" s="18" t="s">
        <v>259</v>
      </c>
      <c r="B364" s="17" t="s">
        <v>236</v>
      </c>
      <c r="C364" s="34" t="s">
        <v>258</v>
      </c>
      <c r="D364" s="17" t="s">
        <v>37</v>
      </c>
      <c r="E364" s="17"/>
      <c r="F364" s="27" t="n">
        <f aca="false">F367</f>
        <v>10267.7</v>
      </c>
      <c r="G364" s="27" t="n">
        <f aca="false">G367</f>
        <v>0</v>
      </c>
      <c r="H364" s="27" t="n">
        <f aca="false">H367+H365</f>
        <v>10267.7</v>
      </c>
      <c r="I364" s="27" t="n">
        <f aca="false">I367+I365</f>
        <v>500</v>
      </c>
      <c r="J364" s="27" t="n">
        <f aca="false">J367+J365</f>
        <v>0</v>
      </c>
      <c r="K364" s="27" t="n">
        <f aca="false">K367+K365</f>
        <v>0</v>
      </c>
      <c r="L364" s="27" t="n">
        <f aca="false">L367+L365</f>
        <v>0</v>
      </c>
      <c r="M364" s="27" t="n">
        <f aca="false">M367+M365</f>
        <v>0</v>
      </c>
      <c r="N364" s="27" t="n">
        <f aca="false">N367+N365</f>
        <v>10767.7</v>
      </c>
      <c r="O364" s="27" t="n">
        <f aca="false">O367+O365</f>
        <v>0</v>
      </c>
      <c r="P364" s="27" t="n">
        <f aca="false">P367+P365</f>
        <v>0</v>
      </c>
      <c r="Q364" s="27" t="n">
        <f aca="false">Q367+Q365</f>
        <v>10767.7</v>
      </c>
      <c r="R364" s="27" t="n">
        <f aca="false">R367+R365</f>
        <v>0</v>
      </c>
      <c r="S364" s="27" t="n">
        <f aca="false">S367+S365</f>
        <v>0</v>
      </c>
      <c r="T364" s="27" t="n">
        <f aca="false">T367+T365</f>
        <v>392.488</v>
      </c>
      <c r="U364" s="27" t="n">
        <f aca="false">U367+U365</f>
        <v>11160.188</v>
      </c>
      <c r="V364" s="27" t="n">
        <f aca="false">V367+V365</f>
        <v>0</v>
      </c>
      <c r="W364" s="27" t="n">
        <f aca="false">W367+W365</f>
        <v>303</v>
      </c>
      <c r="X364" s="27" t="n">
        <f aca="false">X367+X365</f>
        <v>0</v>
      </c>
      <c r="Y364" s="27" t="n">
        <f aca="false">Y367+Y365</f>
        <v>11463.188</v>
      </c>
      <c r="Z364" s="27" t="n">
        <f aca="false">Z367+Z365</f>
        <v>0</v>
      </c>
      <c r="AA364" s="27" t="n">
        <f aca="false">AA367+AA365</f>
        <v>0</v>
      </c>
      <c r="AB364" s="27" t="n">
        <f aca="false">AB367+AB365</f>
        <v>0</v>
      </c>
      <c r="AC364" s="27" t="n">
        <f aca="false">AC367+AC365</f>
        <v>11463.188</v>
      </c>
    </row>
    <row r="365" customFormat="false" ht="21.75" hidden="false" customHeight="true" outlineLevel="0" collapsed="false">
      <c r="A365" s="18" t="s">
        <v>48</v>
      </c>
      <c r="B365" s="17" t="s">
        <v>236</v>
      </c>
      <c r="C365" s="34" t="s">
        <v>260</v>
      </c>
      <c r="D365" s="17" t="s">
        <v>37</v>
      </c>
      <c r="E365" s="17"/>
      <c r="F365" s="27"/>
      <c r="G365" s="27"/>
      <c r="H365" s="27" t="n">
        <f aca="false">H366</f>
        <v>0</v>
      </c>
      <c r="I365" s="27" t="n">
        <f aca="false">I366</f>
        <v>345.2</v>
      </c>
      <c r="J365" s="27" t="n">
        <f aca="false">J366</f>
        <v>0</v>
      </c>
      <c r="K365" s="27" t="n">
        <f aca="false">K366</f>
        <v>0</v>
      </c>
      <c r="L365" s="27" t="n">
        <f aca="false">L366</f>
        <v>0</v>
      </c>
      <c r="M365" s="27" t="n">
        <f aca="false">M366</f>
        <v>0</v>
      </c>
      <c r="N365" s="27" t="n">
        <f aca="false">N366</f>
        <v>345.2</v>
      </c>
      <c r="O365" s="27" t="n">
        <f aca="false">O366</f>
        <v>0</v>
      </c>
      <c r="P365" s="27" t="n">
        <f aca="false">P366</f>
        <v>0</v>
      </c>
      <c r="Q365" s="27" t="n">
        <f aca="false">Q366</f>
        <v>345.2</v>
      </c>
      <c r="R365" s="27" t="n">
        <f aca="false">R366</f>
        <v>0</v>
      </c>
      <c r="S365" s="27" t="n">
        <f aca="false">S366</f>
        <v>0</v>
      </c>
      <c r="T365" s="27" t="n">
        <f aca="false">T366</f>
        <v>0</v>
      </c>
      <c r="U365" s="27" t="n">
        <f aca="false">U366</f>
        <v>345.2</v>
      </c>
      <c r="V365" s="27" t="n">
        <f aca="false">V366</f>
        <v>0</v>
      </c>
      <c r="W365" s="27" t="n">
        <f aca="false">W366</f>
        <v>0</v>
      </c>
      <c r="X365" s="27" t="n">
        <f aca="false">X366</f>
        <v>0</v>
      </c>
      <c r="Y365" s="27" t="n">
        <f aca="false">Y366</f>
        <v>345.2</v>
      </c>
      <c r="Z365" s="27" t="n">
        <f aca="false">Z366</f>
        <v>0</v>
      </c>
      <c r="AA365" s="27" t="n">
        <f aca="false">AA366</f>
        <v>0</v>
      </c>
      <c r="AB365" s="27" t="n">
        <f aca="false">AB366</f>
        <v>0</v>
      </c>
      <c r="AC365" s="27" t="n">
        <f aca="false">AC366</f>
        <v>345.2</v>
      </c>
    </row>
    <row r="366" customFormat="false" ht="21.75" hidden="false" customHeight="true" outlineLevel="0" collapsed="false">
      <c r="A366" s="20" t="s">
        <v>219</v>
      </c>
      <c r="B366" s="14" t="s">
        <v>236</v>
      </c>
      <c r="C366" s="33" t="s">
        <v>260</v>
      </c>
      <c r="D366" s="14" t="s">
        <v>218</v>
      </c>
      <c r="E366" s="17"/>
      <c r="F366" s="27"/>
      <c r="G366" s="27"/>
      <c r="H366" s="29" t="n">
        <v>0</v>
      </c>
      <c r="I366" s="29" t="n">
        <v>345.2</v>
      </c>
      <c r="J366" s="29" t="n">
        <v>0</v>
      </c>
      <c r="K366" s="29" t="n">
        <v>0</v>
      </c>
      <c r="L366" s="29" t="n">
        <v>0</v>
      </c>
      <c r="M366" s="29" t="n">
        <v>0</v>
      </c>
      <c r="N366" s="29" t="n">
        <f aca="false">J366+I366+H366</f>
        <v>345.2</v>
      </c>
      <c r="O366" s="29" t="n">
        <v>0</v>
      </c>
      <c r="P366" s="29" t="n">
        <v>0</v>
      </c>
      <c r="Q366" s="29" t="n">
        <v>345.2</v>
      </c>
      <c r="R366" s="29" t="n">
        <v>0</v>
      </c>
      <c r="S366" s="29" t="n">
        <v>0</v>
      </c>
      <c r="T366" s="29" t="n">
        <v>0</v>
      </c>
      <c r="U366" s="29" t="n">
        <v>345.2</v>
      </c>
      <c r="V366" s="29" t="n">
        <v>0</v>
      </c>
      <c r="W366" s="29" t="n">
        <v>0</v>
      </c>
      <c r="X366" s="29" t="n">
        <v>0</v>
      </c>
      <c r="Y366" s="29" t="n">
        <v>345.2</v>
      </c>
      <c r="Z366" s="29" t="n">
        <v>0</v>
      </c>
      <c r="AA366" s="29" t="n">
        <v>0</v>
      </c>
      <c r="AB366" s="29" t="n">
        <v>0</v>
      </c>
      <c r="AC366" s="29" t="n">
        <f aca="false">Y366+Z366+AA366+AB366</f>
        <v>345.2</v>
      </c>
    </row>
    <row r="367" customFormat="false" ht="21.75" hidden="false" customHeight="true" outlineLevel="0" collapsed="false">
      <c r="A367" s="18" t="s">
        <v>221</v>
      </c>
      <c r="B367" s="17" t="s">
        <v>236</v>
      </c>
      <c r="C367" s="34" t="s">
        <v>261</v>
      </c>
      <c r="D367" s="17" t="s">
        <v>37</v>
      </c>
      <c r="E367" s="17"/>
      <c r="F367" s="27" t="n">
        <f aca="false">F368</f>
        <v>10267.7</v>
      </c>
      <c r="G367" s="27" t="n">
        <f aca="false">G368</f>
        <v>0</v>
      </c>
      <c r="H367" s="27" t="n">
        <f aca="false">H368</f>
        <v>10267.7</v>
      </c>
      <c r="I367" s="27" t="n">
        <f aca="false">I368</f>
        <v>154.8</v>
      </c>
      <c r="J367" s="27" t="n">
        <f aca="false">J368</f>
        <v>0</v>
      </c>
      <c r="K367" s="27" t="n">
        <f aca="false">K368</f>
        <v>0</v>
      </c>
      <c r="L367" s="27" t="n">
        <f aca="false">L368</f>
        <v>0</v>
      </c>
      <c r="M367" s="27" t="n">
        <f aca="false">M368</f>
        <v>0</v>
      </c>
      <c r="N367" s="27" t="n">
        <f aca="false">N368</f>
        <v>10422.5</v>
      </c>
      <c r="O367" s="27" t="n">
        <f aca="false">O368</f>
        <v>0</v>
      </c>
      <c r="P367" s="27" t="n">
        <f aca="false">P368</f>
        <v>0</v>
      </c>
      <c r="Q367" s="27" t="n">
        <f aca="false">Q368</f>
        <v>10422.5</v>
      </c>
      <c r="R367" s="27" t="n">
        <f aca="false">R368</f>
        <v>0</v>
      </c>
      <c r="S367" s="27" t="n">
        <f aca="false">S368</f>
        <v>0</v>
      </c>
      <c r="T367" s="27" t="n">
        <f aca="false">T368</f>
        <v>392.488</v>
      </c>
      <c r="U367" s="27" t="n">
        <f aca="false">U368</f>
        <v>10814.988</v>
      </c>
      <c r="V367" s="27" t="n">
        <f aca="false">V368</f>
        <v>0</v>
      </c>
      <c r="W367" s="27" t="n">
        <f aca="false">W368</f>
        <v>303</v>
      </c>
      <c r="X367" s="27" t="n">
        <f aca="false">X368</f>
        <v>0</v>
      </c>
      <c r="Y367" s="27" t="n">
        <f aca="false">Y368</f>
        <v>11117.988</v>
      </c>
      <c r="Z367" s="27" t="n">
        <f aca="false">Z368</f>
        <v>0</v>
      </c>
      <c r="AA367" s="27" t="n">
        <f aca="false">AA368</f>
        <v>0</v>
      </c>
      <c r="AB367" s="27" t="n">
        <f aca="false">AB368</f>
        <v>0</v>
      </c>
      <c r="AC367" s="27" t="n">
        <f aca="false">AC368</f>
        <v>11117.988</v>
      </c>
    </row>
    <row r="368" customFormat="false" ht="21.75" hidden="false" customHeight="true" outlineLevel="0" collapsed="false">
      <c r="A368" s="18" t="s">
        <v>263</v>
      </c>
      <c r="B368" s="17" t="s">
        <v>236</v>
      </c>
      <c r="C368" s="34" t="s">
        <v>262</v>
      </c>
      <c r="D368" s="17" t="s">
        <v>37</v>
      </c>
      <c r="E368" s="17"/>
      <c r="F368" s="27" t="n">
        <f aca="false">F369</f>
        <v>10267.7</v>
      </c>
      <c r="G368" s="27" t="n">
        <f aca="false">G369</f>
        <v>0</v>
      </c>
      <c r="H368" s="27" t="n">
        <f aca="false">H369</f>
        <v>10267.7</v>
      </c>
      <c r="I368" s="27" t="n">
        <f aca="false">I369</f>
        <v>154.8</v>
      </c>
      <c r="J368" s="27" t="n">
        <f aca="false">J369</f>
        <v>0</v>
      </c>
      <c r="K368" s="27" t="n">
        <f aca="false">K369</f>
        <v>0</v>
      </c>
      <c r="L368" s="27" t="n">
        <f aca="false">L369</f>
        <v>0</v>
      </c>
      <c r="M368" s="27" t="n">
        <f aca="false">M369</f>
        <v>0</v>
      </c>
      <c r="N368" s="27" t="n">
        <f aca="false">N369</f>
        <v>10422.5</v>
      </c>
      <c r="O368" s="27" t="n">
        <f aca="false">O369</f>
        <v>0</v>
      </c>
      <c r="P368" s="27" t="n">
        <f aca="false">P369</f>
        <v>0</v>
      </c>
      <c r="Q368" s="27" t="n">
        <f aca="false">Q369</f>
        <v>10422.5</v>
      </c>
      <c r="R368" s="27" t="n">
        <f aca="false">R369</f>
        <v>0</v>
      </c>
      <c r="S368" s="27" t="n">
        <f aca="false">S369</f>
        <v>0</v>
      </c>
      <c r="T368" s="27" t="n">
        <f aca="false">T369</f>
        <v>392.488</v>
      </c>
      <c r="U368" s="27" t="n">
        <f aca="false">U369</f>
        <v>10814.988</v>
      </c>
      <c r="V368" s="27" t="n">
        <f aca="false">V369</f>
        <v>0</v>
      </c>
      <c r="W368" s="27" t="n">
        <f aca="false">W369</f>
        <v>303</v>
      </c>
      <c r="X368" s="27" t="n">
        <f aca="false">X369</f>
        <v>0</v>
      </c>
      <c r="Y368" s="27" t="n">
        <f aca="false">Y369</f>
        <v>11117.988</v>
      </c>
      <c r="Z368" s="27" t="n">
        <f aca="false">Z369</f>
        <v>0</v>
      </c>
      <c r="AA368" s="27" t="n">
        <f aca="false">AA369</f>
        <v>0</v>
      </c>
      <c r="AB368" s="27" t="n">
        <f aca="false">AB369</f>
        <v>0</v>
      </c>
      <c r="AC368" s="27" t="n">
        <f aca="false">AC369</f>
        <v>11117.988</v>
      </c>
    </row>
    <row r="369" customFormat="false" ht="21.75" hidden="false" customHeight="true" outlineLevel="0" collapsed="false">
      <c r="A369" s="20" t="s">
        <v>219</v>
      </c>
      <c r="B369" s="14" t="s">
        <v>236</v>
      </c>
      <c r="C369" s="33" t="s">
        <v>262</v>
      </c>
      <c r="D369" s="14" t="s">
        <v>218</v>
      </c>
      <c r="E369" s="14"/>
      <c r="F369" s="29" t="n">
        <v>10267.7</v>
      </c>
      <c r="G369" s="29" t="n">
        <v>0</v>
      </c>
      <c r="H369" s="29" t="n">
        <f aca="false">F369</f>
        <v>10267.7</v>
      </c>
      <c r="I369" s="29" t="n">
        <v>154.8</v>
      </c>
      <c r="J369" s="29" t="n">
        <v>0</v>
      </c>
      <c r="K369" s="29" t="n">
        <v>0</v>
      </c>
      <c r="L369" s="29" t="n">
        <v>0</v>
      </c>
      <c r="M369" s="29" t="n">
        <v>0</v>
      </c>
      <c r="N369" s="29" t="n">
        <f aca="false">J369+I369+H369</f>
        <v>10422.5</v>
      </c>
      <c r="O369" s="29" t="n">
        <v>0</v>
      </c>
      <c r="P369" s="29" t="n">
        <v>0</v>
      </c>
      <c r="Q369" s="29" t="n">
        <v>10422.5</v>
      </c>
      <c r="R369" s="29" t="n">
        <v>0</v>
      </c>
      <c r="S369" s="29" t="n">
        <v>0</v>
      </c>
      <c r="T369" s="29" t="n">
        <v>392.488</v>
      </c>
      <c r="U369" s="29" t="n">
        <v>10814.988</v>
      </c>
      <c r="V369" s="29" t="n">
        <v>0</v>
      </c>
      <c r="W369" s="29" t="n">
        <v>303</v>
      </c>
      <c r="X369" s="29" t="n">
        <v>0</v>
      </c>
      <c r="Y369" s="29" t="n">
        <v>11117.988</v>
      </c>
      <c r="Z369" s="29" t="n">
        <v>0</v>
      </c>
      <c r="AA369" s="29" t="n">
        <v>0</v>
      </c>
      <c r="AB369" s="29" t="n">
        <v>0</v>
      </c>
      <c r="AC369" s="29" t="n">
        <f aca="false">Y369+Z369+AA369+AB369</f>
        <v>11117.988</v>
      </c>
    </row>
    <row r="370" customFormat="false" ht="21.75" hidden="false" customHeight="true" outlineLevel="0" collapsed="false">
      <c r="A370" s="25" t="s">
        <v>273</v>
      </c>
      <c r="B370" s="17" t="s">
        <v>236</v>
      </c>
      <c r="C370" s="17" t="s">
        <v>272</v>
      </c>
      <c r="D370" s="17" t="s">
        <v>37</v>
      </c>
      <c r="E370" s="17"/>
      <c r="F370" s="52" t="n">
        <f aca="false">F371</f>
        <v>3655.1</v>
      </c>
      <c r="G370" s="52" t="n">
        <f aca="false">G371</f>
        <v>0</v>
      </c>
      <c r="H370" s="52" t="n">
        <f aca="false">H371</f>
        <v>3655.1</v>
      </c>
      <c r="I370" s="52" t="n">
        <f aca="false">I371</f>
        <v>0</v>
      </c>
      <c r="J370" s="52" t="n">
        <f aca="false">J371</f>
        <v>0</v>
      </c>
      <c r="K370" s="52" t="n">
        <f aca="false">K371</f>
        <v>0</v>
      </c>
      <c r="L370" s="52" t="n">
        <f aca="false">L371</f>
        <v>0</v>
      </c>
      <c r="M370" s="52" t="n">
        <f aca="false">M371</f>
        <v>0</v>
      </c>
      <c r="N370" s="52" t="n">
        <f aca="false">N371</f>
        <v>3655.1</v>
      </c>
      <c r="O370" s="52" t="n">
        <f aca="false">O371</f>
        <v>0</v>
      </c>
      <c r="P370" s="52" t="n">
        <f aca="false">P371</f>
        <v>0</v>
      </c>
      <c r="Q370" s="52" t="n">
        <f aca="false">Q371</f>
        <v>3655.1</v>
      </c>
      <c r="R370" s="52" t="n">
        <f aca="false">R371</f>
        <v>0</v>
      </c>
      <c r="S370" s="52" t="n">
        <f aca="false">S371</f>
        <v>0</v>
      </c>
      <c r="T370" s="52" t="n">
        <f aca="false">T371</f>
        <v>0</v>
      </c>
      <c r="U370" s="52" t="n">
        <f aca="false">U371</f>
        <v>3655.1</v>
      </c>
      <c r="V370" s="52" t="n">
        <f aca="false">V371</f>
        <v>0</v>
      </c>
      <c r="W370" s="52" t="n">
        <f aca="false">W371</f>
        <v>0</v>
      </c>
      <c r="X370" s="52" t="n">
        <f aca="false">X371</f>
        <v>0</v>
      </c>
      <c r="Y370" s="52" t="n">
        <f aca="false">Y371</f>
        <v>3655.1</v>
      </c>
      <c r="Z370" s="52" t="n">
        <f aca="false">Z371</f>
        <v>0</v>
      </c>
      <c r="AA370" s="52" t="n">
        <f aca="false">AA371</f>
        <v>0</v>
      </c>
      <c r="AB370" s="52" t="n">
        <f aca="false">AB371</f>
        <v>0</v>
      </c>
      <c r="AC370" s="52" t="n">
        <f aca="false">AC371</f>
        <v>3655.1</v>
      </c>
    </row>
    <row r="371" customFormat="false" ht="22.5" hidden="false" customHeight="true" outlineLevel="0" collapsed="false">
      <c r="A371" s="35" t="s">
        <v>219</v>
      </c>
      <c r="B371" s="14" t="s">
        <v>236</v>
      </c>
      <c r="C371" s="14" t="s">
        <v>272</v>
      </c>
      <c r="D371" s="14" t="s">
        <v>218</v>
      </c>
      <c r="E371" s="14"/>
      <c r="F371" s="31" t="n">
        <v>3655.1</v>
      </c>
      <c r="G371" s="31" t="n">
        <v>0</v>
      </c>
      <c r="H371" s="31" t="n">
        <f aca="false">F371</f>
        <v>3655.1</v>
      </c>
      <c r="I371" s="29" t="n">
        <v>0</v>
      </c>
      <c r="J371" s="29" t="n">
        <v>0</v>
      </c>
      <c r="K371" s="29" t="n">
        <v>0</v>
      </c>
      <c r="L371" s="29" t="n">
        <v>0</v>
      </c>
      <c r="M371" s="29" t="n">
        <v>0</v>
      </c>
      <c r="N371" s="29" t="n">
        <f aca="false">J371+I371+H371</f>
        <v>3655.1</v>
      </c>
      <c r="O371" s="29" t="n">
        <f aca="false">K371+J371+I371</f>
        <v>0</v>
      </c>
      <c r="P371" s="29" t="n">
        <f aca="false">L371+K371+J371</f>
        <v>0</v>
      </c>
      <c r="Q371" s="29" t="n">
        <v>3655.1</v>
      </c>
      <c r="R371" s="29" t="n">
        <v>0</v>
      </c>
      <c r="S371" s="29" t="n">
        <v>0</v>
      </c>
      <c r="T371" s="29" t="n">
        <v>0</v>
      </c>
      <c r="U371" s="29" t="n">
        <v>3655.1</v>
      </c>
      <c r="V371" s="29" t="n">
        <v>0</v>
      </c>
      <c r="W371" s="29" t="n">
        <v>0</v>
      </c>
      <c r="X371" s="29" t="n">
        <v>0</v>
      </c>
      <c r="Y371" s="29" t="n">
        <v>3655.1</v>
      </c>
      <c r="Z371" s="29" t="n">
        <v>0</v>
      </c>
      <c r="AA371" s="29" t="n">
        <v>0</v>
      </c>
      <c r="AB371" s="29" t="n">
        <v>0</v>
      </c>
      <c r="AC371" s="29" t="n">
        <f aca="false">Y371+Z371+AA371+AB371</f>
        <v>3655.1</v>
      </c>
    </row>
    <row r="372" customFormat="false" ht="45" hidden="false" customHeight="true" outlineLevel="0" collapsed="false">
      <c r="A372" s="18" t="s">
        <v>233</v>
      </c>
      <c r="B372" s="17" t="s">
        <v>236</v>
      </c>
      <c r="C372" s="34" t="s">
        <v>232</v>
      </c>
      <c r="D372" s="17" t="s">
        <v>37</v>
      </c>
      <c r="E372" s="14"/>
      <c r="F372" s="31"/>
      <c r="G372" s="31"/>
      <c r="H372" s="31"/>
      <c r="I372" s="29"/>
      <c r="J372" s="29"/>
      <c r="K372" s="29"/>
      <c r="L372" s="29"/>
      <c r="M372" s="29"/>
      <c r="N372" s="27" t="n">
        <f aca="false">N373</f>
        <v>0</v>
      </c>
      <c r="O372" s="27" t="n">
        <f aca="false">O373</f>
        <v>185.866</v>
      </c>
      <c r="P372" s="27" t="n">
        <f aca="false">P373</f>
        <v>66.36</v>
      </c>
      <c r="Q372" s="27" t="n">
        <f aca="false">Q373</f>
        <v>252.226</v>
      </c>
      <c r="R372" s="27" t="n">
        <f aca="false">R373</f>
        <v>-66.36</v>
      </c>
      <c r="S372" s="27" t="n">
        <f aca="false">S373</f>
        <v>0</v>
      </c>
      <c r="T372" s="27" t="n">
        <f aca="false">T373</f>
        <v>0</v>
      </c>
      <c r="U372" s="27" t="n">
        <f aca="false">U373</f>
        <v>185.866</v>
      </c>
      <c r="V372" s="27" t="n">
        <f aca="false">V373</f>
        <v>0</v>
      </c>
      <c r="W372" s="27" t="n">
        <f aca="false">W373</f>
        <v>0</v>
      </c>
      <c r="X372" s="27" t="n">
        <f aca="false">X373</f>
        <v>0</v>
      </c>
      <c r="Y372" s="27" t="n">
        <f aca="false">Y373</f>
        <v>185.866</v>
      </c>
      <c r="Z372" s="27" t="n">
        <f aca="false">Z373</f>
        <v>0</v>
      </c>
      <c r="AA372" s="27" t="n">
        <f aca="false">AA373</f>
        <v>0</v>
      </c>
      <c r="AB372" s="27" t="n">
        <f aca="false">AB373</f>
        <v>0</v>
      </c>
      <c r="AC372" s="27" t="n">
        <f aca="false">AC373</f>
        <v>185.866</v>
      </c>
    </row>
    <row r="373" customFormat="false" ht="12.75" hidden="false" customHeight="true" outlineLevel="0" collapsed="false">
      <c r="A373" s="20" t="s">
        <v>235</v>
      </c>
      <c r="B373" s="14" t="s">
        <v>236</v>
      </c>
      <c r="C373" s="33" t="s">
        <v>232</v>
      </c>
      <c r="D373" s="14" t="s">
        <v>234</v>
      </c>
      <c r="E373" s="14"/>
      <c r="F373" s="31"/>
      <c r="G373" s="31"/>
      <c r="H373" s="31"/>
      <c r="I373" s="29"/>
      <c r="J373" s="29"/>
      <c r="K373" s="29"/>
      <c r="L373" s="29"/>
      <c r="M373" s="29"/>
      <c r="N373" s="29" t="n">
        <v>0</v>
      </c>
      <c r="O373" s="29" t="n">
        <v>185.866</v>
      </c>
      <c r="P373" s="29" t="n">
        <v>66.36</v>
      </c>
      <c r="Q373" s="29" t="n">
        <v>252.226</v>
      </c>
      <c r="R373" s="29" t="n">
        <v>-66.36</v>
      </c>
      <c r="S373" s="29" t="n">
        <v>0</v>
      </c>
      <c r="T373" s="29" t="n">
        <v>0</v>
      </c>
      <c r="U373" s="29" t="n">
        <v>185.866</v>
      </c>
      <c r="V373" s="29" t="n">
        <v>0</v>
      </c>
      <c r="W373" s="29" t="n">
        <v>0</v>
      </c>
      <c r="X373" s="29" t="n">
        <v>0</v>
      </c>
      <c r="Y373" s="29" t="n">
        <v>185.866</v>
      </c>
      <c r="Z373" s="29" t="n">
        <v>0</v>
      </c>
      <c r="AA373" s="29" t="n">
        <v>0</v>
      </c>
      <c r="AB373" s="29" t="n">
        <v>0</v>
      </c>
      <c r="AC373" s="29" t="n">
        <f aca="false">Y373+Z373+AA373+AB373</f>
        <v>185.866</v>
      </c>
    </row>
    <row r="374" customFormat="false" ht="33.75" hidden="false" customHeight="true" outlineLevel="0" collapsed="false">
      <c r="A374" s="18" t="s">
        <v>275</v>
      </c>
      <c r="B374" s="17" t="s">
        <v>236</v>
      </c>
      <c r="C374" s="34" t="s">
        <v>274</v>
      </c>
      <c r="D374" s="17" t="s">
        <v>37</v>
      </c>
      <c r="E374" s="14"/>
      <c r="F374" s="31"/>
      <c r="G374" s="31"/>
      <c r="H374" s="31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7" t="n">
        <f aca="false">U375</f>
        <v>0</v>
      </c>
      <c r="V374" s="27" t="n">
        <f aca="false">V375</f>
        <v>185.928</v>
      </c>
      <c r="W374" s="27" t="n">
        <f aca="false">W375</f>
        <v>0</v>
      </c>
      <c r="X374" s="27" t="n">
        <f aca="false">X375</f>
        <v>0</v>
      </c>
      <c r="Y374" s="27" t="n">
        <f aca="false">Y375</f>
        <v>185.928</v>
      </c>
      <c r="Z374" s="27" t="n">
        <f aca="false">Z375</f>
        <v>0</v>
      </c>
      <c r="AA374" s="27" t="n">
        <f aca="false">AA375</f>
        <v>0</v>
      </c>
      <c r="AB374" s="27" t="n">
        <f aca="false">AB375</f>
        <v>0</v>
      </c>
      <c r="AC374" s="27" t="n">
        <f aca="false">AC375</f>
        <v>185.928</v>
      </c>
    </row>
    <row r="375" customFormat="false" ht="21.75" hidden="false" customHeight="true" outlineLevel="0" collapsed="false">
      <c r="A375" s="20" t="s">
        <v>40</v>
      </c>
      <c r="B375" s="14" t="s">
        <v>236</v>
      </c>
      <c r="C375" s="33" t="s">
        <v>274</v>
      </c>
      <c r="D375" s="14" t="s">
        <v>39</v>
      </c>
      <c r="E375" s="14"/>
      <c r="F375" s="31"/>
      <c r="G375" s="31"/>
      <c r="H375" s="31"/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 t="n">
        <v>0</v>
      </c>
      <c r="V375" s="29" t="n">
        <v>185.928</v>
      </c>
      <c r="W375" s="29" t="n">
        <v>0</v>
      </c>
      <c r="X375" s="29" t="n">
        <v>0</v>
      </c>
      <c r="Y375" s="29" t="n">
        <v>185.928</v>
      </c>
      <c r="Z375" s="29" t="n">
        <v>0</v>
      </c>
      <c r="AA375" s="29" t="n">
        <v>0</v>
      </c>
      <c r="AB375" s="29" t="n">
        <v>0</v>
      </c>
      <c r="AC375" s="29" t="n">
        <f aca="false">Y375+Z375+AA375+AB375</f>
        <v>185.928</v>
      </c>
    </row>
    <row r="376" customFormat="false" ht="21" hidden="true" customHeight="true" outlineLevel="0" collapsed="false">
      <c r="A376" s="26" t="s">
        <v>277</v>
      </c>
      <c r="B376" s="13" t="s">
        <v>276</v>
      </c>
      <c r="C376" s="32"/>
      <c r="D376" s="13"/>
      <c r="E376" s="13"/>
      <c r="F376" s="28" t="n">
        <f aca="false">F377</f>
        <v>0</v>
      </c>
      <c r="G376" s="28" t="n">
        <f aca="false">G377</f>
        <v>0</v>
      </c>
      <c r="H376" s="28" t="n">
        <f aca="false">H377</f>
        <v>0</v>
      </c>
      <c r="I376" s="28" t="n">
        <f aca="false">I377</f>
        <v>0</v>
      </c>
      <c r="J376" s="28" t="n">
        <f aca="false">J377</f>
        <v>0</v>
      </c>
      <c r="K376" s="28" t="n">
        <f aca="false">K377</f>
        <v>0</v>
      </c>
      <c r="L376" s="28" t="n">
        <f aca="false">L377</f>
        <v>0</v>
      </c>
      <c r="M376" s="28" t="n">
        <f aca="false">M377</f>
        <v>0</v>
      </c>
      <c r="N376" s="28" t="n">
        <f aca="false">N377</f>
        <v>0</v>
      </c>
      <c r="O376" s="28" t="n">
        <f aca="false">O377</f>
        <v>0</v>
      </c>
      <c r="P376" s="28" t="n">
        <f aca="false">P377</f>
        <v>0</v>
      </c>
      <c r="Q376" s="28" t="n">
        <f aca="false">Q377</f>
        <v>0</v>
      </c>
      <c r="R376" s="28" t="n">
        <f aca="false">R377</f>
        <v>0</v>
      </c>
      <c r="S376" s="28" t="n">
        <f aca="false">S377</f>
        <v>0</v>
      </c>
      <c r="T376" s="28" t="n">
        <f aca="false">T377</f>
        <v>0</v>
      </c>
      <c r="U376" s="28" t="n">
        <f aca="false">U377</f>
        <v>0</v>
      </c>
      <c r="V376" s="28" t="n">
        <f aca="false">V377</f>
        <v>0</v>
      </c>
      <c r="W376" s="28" t="n">
        <f aca="false">W377</f>
        <v>0</v>
      </c>
      <c r="X376" s="28" t="n">
        <f aca="false">X377</f>
        <v>0</v>
      </c>
      <c r="Y376" s="28" t="n">
        <f aca="false">Y377</f>
        <v>0</v>
      </c>
      <c r="Z376" s="28" t="n">
        <f aca="false">Z377</f>
        <v>0</v>
      </c>
      <c r="AA376" s="28" t="n">
        <f aca="false">AA377</f>
        <v>0</v>
      </c>
      <c r="AB376" s="28" t="n">
        <f aca="false">AB377</f>
        <v>0</v>
      </c>
      <c r="AC376" s="28" t="n">
        <f aca="false">AC377</f>
        <v>0</v>
      </c>
    </row>
    <row r="377" customFormat="false" ht="67.5" hidden="true" customHeight="true" outlineLevel="0" collapsed="false">
      <c r="A377" s="18" t="s">
        <v>279</v>
      </c>
      <c r="B377" s="17" t="s">
        <v>276</v>
      </c>
      <c r="C377" s="34" t="s">
        <v>278</v>
      </c>
      <c r="D377" s="17" t="s">
        <v>37</v>
      </c>
      <c r="E377" s="17"/>
      <c r="F377" s="27" t="n">
        <f aca="false">F378</f>
        <v>0</v>
      </c>
      <c r="G377" s="27" t="n">
        <f aca="false">G378</f>
        <v>0</v>
      </c>
      <c r="H377" s="27" t="n">
        <f aca="false">H378</f>
        <v>0</v>
      </c>
      <c r="I377" s="27" t="n">
        <f aca="false">I378</f>
        <v>0</v>
      </c>
      <c r="J377" s="27" t="n">
        <f aca="false">J378</f>
        <v>0</v>
      </c>
      <c r="K377" s="27" t="n">
        <f aca="false">K378</f>
        <v>0</v>
      </c>
      <c r="L377" s="27" t="n">
        <f aca="false">L378</f>
        <v>0</v>
      </c>
      <c r="M377" s="27" t="n">
        <f aca="false">M378</f>
        <v>0</v>
      </c>
      <c r="N377" s="27" t="n">
        <f aca="false">N378</f>
        <v>0</v>
      </c>
      <c r="O377" s="27" t="n">
        <f aca="false">O378</f>
        <v>0</v>
      </c>
      <c r="P377" s="27" t="n">
        <f aca="false">P378</f>
        <v>0</v>
      </c>
      <c r="Q377" s="27" t="n">
        <f aca="false">Q378</f>
        <v>0</v>
      </c>
      <c r="R377" s="27" t="n">
        <f aca="false">R378</f>
        <v>0</v>
      </c>
      <c r="S377" s="27" t="n">
        <f aca="false">S378</f>
        <v>0</v>
      </c>
      <c r="T377" s="27" t="n">
        <f aca="false">T378</f>
        <v>0</v>
      </c>
      <c r="U377" s="27" t="n">
        <f aca="false">U378</f>
        <v>0</v>
      </c>
      <c r="V377" s="27" t="n">
        <f aca="false">V378</f>
        <v>0</v>
      </c>
      <c r="W377" s="27" t="n">
        <f aca="false">W378</f>
        <v>0</v>
      </c>
      <c r="X377" s="27" t="n">
        <f aca="false">X378</f>
        <v>0</v>
      </c>
      <c r="Y377" s="27" t="n">
        <f aca="false">Y378</f>
        <v>0</v>
      </c>
      <c r="Z377" s="27" t="n">
        <f aca="false">Z378</f>
        <v>0</v>
      </c>
      <c r="AA377" s="27" t="n">
        <f aca="false">AA378</f>
        <v>0</v>
      </c>
      <c r="AB377" s="27" t="n">
        <f aca="false">AB378</f>
        <v>0</v>
      </c>
      <c r="AC377" s="27" t="n">
        <f aca="false">AC378</f>
        <v>0</v>
      </c>
    </row>
    <row r="378" customFormat="false" ht="22.5" hidden="true" customHeight="true" outlineLevel="0" collapsed="false">
      <c r="A378" s="18" t="s">
        <v>221</v>
      </c>
      <c r="B378" s="17" t="s">
        <v>276</v>
      </c>
      <c r="C378" s="34" t="s">
        <v>280</v>
      </c>
      <c r="D378" s="17" t="s">
        <v>37</v>
      </c>
      <c r="E378" s="17"/>
      <c r="F378" s="27" t="n">
        <f aca="false">F379</f>
        <v>0</v>
      </c>
      <c r="G378" s="27" t="n">
        <f aca="false">G379</f>
        <v>0</v>
      </c>
      <c r="H378" s="27" t="n">
        <f aca="false">H379</f>
        <v>0</v>
      </c>
      <c r="I378" s="27" t="n">
        <f aca="false">I379</f>
        <v>0</v>
      </c>
      <c r="J378" s="27" t="n">
        <f aca="false">J379</f>
        <v>0</v>
      </c>
      <c r="K378" s="27" t="n">
        <f aca="false">K379</f>
        <v>0</v>
      </c>
      <c r="L378" s="27" t="n">
        <f aca="false">L379</f>
        <v>0</v>
      </c>
      <c r="M378" s="27" t="n">
        <f aca="false">M379</f>
        <v>0</v>
      </c>
      <c r="N378" s="27" t="n">
        <f aca="false">N379</f>
        <v>0</v>
      </c>
      <c r="O378" s="27" t="n">
        <f aca="false">O379</f>
        <v>0</v>
      </c>
      <c r="P378" s="27" t="n">
        <f aca="false">P379</f>
        <v>0</v>
      </c>
      <c r="Q378" s="27" t="n">
        <f aca="false">Q379</f>
        <v>0</v>
      </c>
      <c r="R378" s="27" t="n">
        <f aca="false">R379</f>
        <v>0</v>
      </c>
      <c r="S378" s="27" t="n">
        <f aca="false">S379</f>
        <v>0</v>
      </c>
      <c r="T378" s="27" t="n">
        <f aca="false">T379</f>
        <v>0</v>
      </c>
      <c r="U378" s="27" t="n">
        <f aca="false">U379</f>
        <v>0</v>
      </c>
      <c r="V378" s="27" t="n">
        <f aca="false">V379</f>
        <v>0</v>
      </c>
      <c r="W378" s="27" t="n">
        <f aca="false">W379</f>
        <v>0</v>
      </c>
      <c r="X378" s="27" t="n">
        <f aca="false">X379</f>
        <v>0</v>
      </c>
      <c r="Y378" s="27" t="n">
        <f aca="false">Y379</f>
        <v>0</v>
      </c>
      <c r="Z378" s="27" t="n">
        <f aca="false">Z379</f>
        <v>0</v>
      </c>
      <c r="AA378" s="27" t="n">
        <f aca="false">AA379</f>
        <v>0</v>
      </c>
      <c r="AB378" s="27" t="n">
        <f aca="false">AB379</f>
        <v>0</v>
      </c>
      <c r="AC378" s="27" t="n">
        <f aca="false">AC379</f>
        <v>0</v>
      </c>
    </row>
    <row r="379" customFormat="false" ht="78.75" hidden="true" customHeight="true" outlineLevel="0" collapsed="false">
      <c r="A379" s="18" t="s">
        <v>282</v>
      </c>
      <c r="B379" s="17" t="s">
        <v>276</v>
      </c>
      <c r="C379" s="34" t="s">
        <v>281</v>
      </c>
      <c r="D379" s="17" t="s">
        <v>37</v>
      </c>
      <c r="E379" s="17"/>
      <c r="F379" s="27" t="n">
        <f aca="false">F380</f>
        <v>0</v>
      </c>
      <c r="G379" s="27" t="n">
        <f aca="false">G380</f>
        <v>0</v>
      </c>
      <c r="H379" s="27" t="n">
        <f aca="false">H380</f>
        <v>0</v>
      </c>
      <c r="I379" s="27" t="n">
        <f aca="false">I380</f>
        <v>0</v>
      </c>
      <c r="J379" s="27" t="n">
        <f aca="false">J380</f>
        <v>0</v>
      </c>
      <c r="K379" s="27" t="n">
        <f aca="false">K380</f>
        <v>0</v>
      </c>
      <c r="L379" s="27" t="n">
        <f aca="false">L380</f>
        <v>0</v>
      </c>
      <c r="M379" s="27" t="n">
        <f aca="false">M380</f>
        <v>0</v>
      </c>
      <c r="N379" s="27" t="n">
        <f aca="false">N380</f>
        <v>0</v>
      </c>
      <c r="O379" s="27" t="n">
        <f aca="false">O380</f>
        <v>0</v>
      </c>
      <c r="P379" s="27" t="n">
        <f aca="false">P380</f>
        <v>0</v>
      </c>
      <c r="Q379" s="27" t="n">
        <f aca="false">Q380</f>
        <v>0</v>
      </c>
      <c r="R379" s="27" t="n">
        <f aca="false">R380</f>
        <v>0</v>
      </c>
      <c r="S379" s="27" t="n">
        <f aca="false">S380</f>
        <v>0</v>
      </c>
      <c r="T379" s="27" t="n">
        <f aca="false">T380</f>
        <v>0</v>
      </c>
      <c r="U379" s="27" t="n">
        <f aca="false">U380</f>
        <v>0</v>
      </c>
      <c r="V379" s="27" t="n">
        <f aca="false">V380</f>
        <v>0</v>
      </c>
      <c r="W379" s="27" t="n">
        <f aca="false">W380</f>
        <v>0</v>
      </c>
      <c r="X379" s="27" t="n">
        <f aca="false">X380</f>
        <v>0</v>
      </c>
      <c r="Y379" s="27" t="n">
        <f aca="false">Y380</f>
        <v>0</v>
      </c>
      <c r="Z379" s="27" t="n">
        <f aca="false">Z380</f>
        <v>0</v>
      </c>
      <c r="AA379" s="27" t="n">
        <f aca="false">AA380</f>
        <v>0</v>
      </c>
      <c r="AB379" s="27" t="n">
        <f aca="false">AB380</f>
        <v>0</v>
      </c>
      <c r="AC379" s="27" t="n">
        <f aca="false">AC380</f>
        <v>0</v>
      </c>
    </row>
    <row r="380" customFormat="false" ht="22.5" hidden="true" customHeight="true" outlineLevel="0" collapsed="false">
      <c r="A380" s="20" t="s">
        <v>219</v>
      </c>
      <c r="B380" s="14" t="s">
        <v>276</v>
      </c>
      <c r="C380" s="33" t="s">
        <v>281</v>
      </c>
      <c r="D380" s="14" t="s">
        <v>218</v>
      </c>
      <c r="E380" s="14"/>
      <c r="F380" s="29"/>
      <c r="G380" s="29"/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29"/>
    </row>
    <row r="381" customFormat="false" ht="21.75" hidden="false" customHeight="true" outlineLevel="0" collapsed="false">
      <c r="A381" s="26" t="s">
        <v>284</v>
      </c>
      <c r="B381" s="13" t="s">
        <v>283</v>
      </c>
      <c r="C381" s="13"/>
      <c r="D381" s="13"/>
      <c r="E381" s="13"/>
      <c r="F381" s="28" t="n">
        <f aca="false">F382+F390</f>
        <v>2603.9</v>
      </c>
      <c r="G381" s="28" t="n">
        <f aca="false">G382+G390</f>
        <v>0</v>
      </c>
      <c r="H381" s="28" t="n">
        <f aca="false">H382+H390</f>
        <v>2603.9</v>
      </c>
      <c r="I381" s="28" t="n">
        <f aca="false">I382+I390</f>
        <v>0</v>
      </c>
      <c r="J381" s="28" t="n">
        <f aca="false">J382+J390</f>
        <v>0</v>
      </c>
      <c r="K381" s="28" t="n">
        <f aca="false">K382+K390</f>
        <v>0</v>
      </c>
      <c r="L381" s="28" t="n">
        <f aca="false">L382+L390</f>
        <v>0</v>
      </c>
      <c r="M381" s="28" t="n">
        <f aca="false">M382+M390</f>
        <v>0</v>
      </c>
      <c r="N381" s="28" t="n">
        <f aca="false">N382+N390</f>
        <v>2603.9</v>
      </c>
      <c r="O381" s="28" t="n">
        <f aca="false">O382+O390</f>
        <v>500</v>
      </c>
      <c r="P381" s="28" t="n">
        <f aca="false">P382+P390</f>
        <v>0</v>
      </c>
      <c r="Q381" s="28" t="n">
        <f aca="false">Q382+Q390+Q243+Q245</f>
        <v>3103.9</v>
      </c>
      <c r="R381" s="28" t="n">
        <f aca="false">R382+R390+R243+R245</f>
        <v>30.82</v>
      </c>
      <c r="S381" s="28" t="n">
        <f aca="false">S382+S390</f>
        <v>0</v>
      </c>
      <c r="T381" s="28" t="n">
        <f aca="false">T382+T390</f>
        <v>0</v>
      </c>
      <c r="U381" s="28" t="n">
        <f aca="false">U382+U390</f>
        <v>3134.72</v>
      </c>
      <c r="V381" s="28" t="n">
        <f aca="false">V382+V390+V243+V245</f>
        <v>0</v>
      </c>
      <c r="W381" s="28" t="n">
        <f aca="false">W382+W390</f>
        <v>3457.5</v>
      </c>
      <c r="X381" s="28" t="n">
        <f aca="false">X382+X390</f>
        <v>0</v>
      </c>
      <c r="Y381" s="28" t="n">
        <f aca="false">Y382+Y390</f>
        <v>6583.143</v>
      </c>
      <c r="Z381" s="28" t="n">
        <f aca="false">Z382+Z390+Z243+Z245</f>
        <v>0</v>
      </c>
      <c r="AA381" s="28" t="n">
        <f aca="false">AA382+AA390</f>
        <v>0</v>
      </c>
      <c r="AB381" s="28" t="n">
        <f aca="false">AB382+AB390</f>
        <v>0</v>
      </c>
      <c r="AC381" s="28" t="n">
        <f aca="false">AC382+AC390</f>
        <v>6583.143</v>
      </c>
    </row>
    <row r="382" customFormat="false" ht="21.75" hidden="false" customHeight="true" outlineLevel="0" collapsed="false">
      <c r="A382" s="18" t="s">
        <v>286</v>
      </c>
      <c r="B382" s="17" t="s">
        <v>283</v>
      </c>
      <c r="C382" s="17" t="s">
        <v>285</v>
      </c>
      <c r="D382" s="17" t="s">
        <v>37</v>
      </c>
      <c r="E382" s="17"/>
      <c r="F382" s="27" t="n">
        <f aca="false">F383</f>
        <v>1106.3</v>
      </c>
      <c r="G382" s="27" t="n">
        <f aca="false">G383</f>
        <v>0</v>
      </c>
      <c r="H382" s="27" t="n">
        <f aca="false">H383</f>
        <v>1106.3</v>
      </c>
      <c r="I382" s="27" t="n">
        <f aca="false">I383</f>
        <v>0</v>
      </c>
      <c r="J382" s="27" t="n">
        <f aca="false">J383</f>
        <v>0</v>
      </c>
      <c r="K382" s="27" t="n">
        <f aca="false">K383</f>
        <v>0</v>
      </c>
      <c r="L382" s="27" t="n">
        <f aca="false">L383</f>
        <v>0</v>
      </c>
      <c r="M382" s="27" t="n">
        <f aca="false">M383</f>
        <v>0</v>
      </c>
      <c r="N382" s="27" t="n">
        <f aca="false">N383</f>
        <v>1106.3</v>
      </c>
      <c r="O382" s="27" t="n">
        <f aca="false">O383</f>
        <v>300</v>
      </c>
      <c r="P382" s="27" t="n">
        <f aca="false">P383</f>
        <v>0</v>
      </c>
      <c r="Q382" s="27" t="n">
        <f aca="false">Q383</f>
        <v>1406.3</v>
      </c>
      <c r="R382" s="27" t="n">
        <f aca="false">R383</f>
        <v>0</v>
      </c>
      <c r="S382" s="27" t="n">
        <f aca="false">S383</f>
        <v>0</v>
      </c>
      <c r="T382" s="27" t="n">
        <f aca="false">T383</f>
        <v>0</v>
      </c>
      <c r="U382" s="27" t="n">
        <f aca="false">U383</f>
        <v>1406.3</v>
      </c>
      <c r="V382" s="27" t="n">
        <f aca="false">V383</f>
        <v>0</v>
      </c>
      <c r="W382" s="27" t="n">
        <f aca="false">W383</f>
        <v>0</v>
      </c>
      <c r="X382" s="27" t="n">
        <f aca="false">X383</f>
        <v>0</v>
      </c>
      <c r="Y382" s="27" t="n">
        <f aca="false">Y383</f>
        <v>1406.3</v>
      </c>
      <c r="Z382" s="27" t="n">
        <f aca="false">Z383</f>
        <v>0</v>
      </c>
      <c r="AA382" s="27" t="n">
        <f aca="false">AA383</f>
        <v>0</v>
      </c>
      <c r="AB382" s="27" t="n">
        <f aca="false">AB383</f>
        <v>0</v>
      </c>
      <c r="AC382" s="27" t="n">
        <f aca="false">AC383</f>
        <v>1406.3</v>
      </c>
    </row>
    <row r="383" customFormat="false" ht="21.75" hidden="false" customHeight="true" outlineLevel="0" collapsed="false">
      <c r="A383" s="18" t="s">
        <v>288</v>
      </c>
      <c r="B383" s="17" t="s">
        <v>283</v>
      </c>
      <c r="C383" s="34" t="s">
        <v>287</v>
      </c>
      <c r="D383" s="17" t="s">
        <v>37</v>
      </c>
      <c r="E383" s="17"/>
      <c r="F383" s="27" t="n">
        <f aca="false">F385</f>
        <v>1106.3</v>
      </c>
      <c r="G383" s="27" t="n">
        <f aca="false">G385</f>
        <v>0</v>
      </c>
      <c r="H383" s="27" t="n">
        <f aca="false">H384+H386+H388</f>
        <v>1106.3</v>
      </c>
      <c r="I383" s="27" t="n">
        <f aca="false">I384+I386+I388</f>
        <v>0</v>
      </c>
      <c r="J383" s="27" t="n">
        <f aca="false">J384+J386+J388</f>
        <v>0</v>
      </c>
      <c r="K383" s="27" t="n">
        <f aca="false">K384+K386+K388</f>
        <v>0</v>
      </c>
      <c r="L383" s="27" t="n">
        <f aca="false">L384+L386+L388</f>
        <v>0</v>
      </c>
      <c r="M383" s="27" t="n">
        <f aca="false">M384+M386+M388</f>
        <v>0</v>
      </c>
      <c r="N383" s="27" t="n">
        <f aca="false">N384+N386+N388</f>
        <v>1106.3</v>
      </c>
      <c r="O383" s="27" t="n">
        <f aca="false">O384+O386+O388</f>
        <v>300</v>
      </c>
      <c r="P383" s="27" t="n">
        <f aca="false">P384+P386+P388</f>
        <v>0</v>
      </c>
      <c r="Q383" s="27" t="n">
        <f aca="false">Q384+Q386+Q388</f>
        <v>1406.3</v>
      </c>
      <c r="R383" s="27" t="n">
        <f aca="false">R384+R386+R388</f>
        <v>0</v>
      </c>
      <c r="S383" s="27" t="n">
        <f aca="false">S384+S386+S388</f>
        <v>0</v>
      </c>
      <c r="T383" s="27" t="n">
        <f aca="false">T384+T386+T388</f>
        <v>0</v>
      </c>
      <c r="U383" s="27" t="n">
        <f aca="false">U384+U386+U388</f>
        <v>1406.3</v>
      </c>
      <c r="V383" s="27" t="n">
        <f aca="false">V384+V386+V388</f>
        <v>0</v>
      </c>
      <c r="W383" s="27" t="n">
        <f aca="false">W384+W386+W388</f>
        <v>0</v>
      </c>
      <c r="X383" s="27" t="n">
        <f aca="false">X384+X386+X388</f>
        <v>0</v>
      </c>
      <c r="Y383" s="27" t="n">
        <f aca="false">Y384+Y386+Y388</f>
        <v>1406.3</v>
      </c>
      <c r="Z383" s="27" t="n">
        <f aca="false">Z384+Z386+Z388</f>
        <v>0</v>
      </c>
      <c r="AA383" s="27" t="n">
        <f aca="false">AA384+AA386+AA388</f>
        <v>0</v>
      </c>
      <c r="AB383" s="27" t="n">
        <f aca="false">AB384+AB386+AB388</f>
        <v>0</v>
      </c>
      <c r="AC383" s="27" t="n">
        <f aca="false">AC384+AC386+AC388</f>
        <v>1406.3</v>
      </c>
    </row>
    <row r="384" customFormat="false" ht="33.75" hidden="false" customHeight="true" outlineLevel="0" collapsed="false">
      <c r="A384" s="18" t="s">
        <v>290</v>
      </c>
      <c r="B384" s="17" t="s">
        <v>283</v>
      </c>
      <c r="C384" s="34" t="s">
        <v>289</v>
      </c>
      <c r="D384" s="17" t="s">
        <v>37</v>
      </c>
      <c r="E384" s="17"/>
      <c r="F384" s="27"/>
      <c r="G384" s="27"/>
      <c r="H384" s="27" t="n">
        <f aca="false">H385</f>
        <v>1106.3</v>
      </c>
      <c r="I384" s="27" t="n">
        <f aca="false">I385</f>
        <v>-581.3</v>
      </c>
      <c r="J384" s="27" t="n">
        <f aca="false">J385</f>
        <v>0</v>
      </c>
      <c r="K384" s="27" t="n">
        <f aca="false">K385</f>
        <v>0</v>
      </c>
      <c r="L384" s="27" t="n">
        <f aca="false">L385</f>
        <v>0</v>
      </c>
      <c r="M384" s="27" t="n">
        <f aca="false">M385</f>
        <v>0</v>
      </c>
      <c r="N384" s="27" t="n">
        <f aca="false">N385</f>
        <v>525</v>
      </c>
      <c r="O384" s="27" t="n">
        <f aca="false">O385</f>
        <v>0</v>
      </c>
      <c r="P384" s="27" t="n">
        <f aca="false">P385</f>
        <v>0</v>
      </c>
      <c r="Q384" s="27" t="n">
        <f aca="false">Q385</f>
        <v>525</v>
      </c>
      <c r="R384" s="27" t="n">
        <f aca="false">R385</f>
        <v>0</v>
      </c>
      <c r="S384" s="27" t="n">
        <f aca="false">S385</f>
        <v>0</v>
      </c>
      <c r="T384" s="27" t="n">
        <f aca="false">T385</f>
        <v>0</v>
      </c>
      <c r="U384" s="27" t="n">
        <f aca="false">U385</f>
        <v>525</v>
      </c>
      <c r="V384" s="27" t="n">
        <f aca="false">V385</f>
        <v>0</v>
      </c>
      <c r="W384" s="27" t="n">
        <f aca="false">W385</f>
        <v>0</v>
      </c>
      <c r="X384" s="27" t="n">
        <f aca="false">X385</f>
        <v>0</v>
      </c>
      <c r="Y384" s="27" t="n">
        <f aca="false">Y385</f>
        <v>525</v>
      </c>
      <c r="Z384" s="27" t="n">
        <f aca="false">Z385</f>
        <v>0</v>
      </c>
      <c r="AA384" s="27" t="n">
        <f aca="false">AA385</f>
        <v>0</v>
      </c>
      <c r="AB384" s="27" t="n">
        <f aca="false">AB385</f>
        <v>0</v>
      </c>
      <c r="AC384" s="27" t="n">
        <f aca="false">AC385</f>
        <v>525</v>
      </c>
    </row>
    <row r="385" customFormat="false" ht="21.75" hidden="false" customHeight="true" outlineLevel="0" collapsed="false">
      <c r="A385" s="20" t="s">
        <v>40</v>
      </c>
      <c r="B385" s="14" t="s">
        <v>283</v>
      </c>
      <c r="C385" s="33" t="s">
        <v>289</v>
      </c>
      <c r="D385" s="14" t="s">
        <v>39</v>
      </c>
      <c r="E385" s="14"/>
      <c r="F385" s="29" t="n">
        <v>1106.3</v>
      </c>
      <c r="G385" s="29" t="n">
        <v>0</v>
      </c>
      <c r="H385" s="29" t="n">
        <f aca="false">F385</f>
        <v>1106.3</v>
      </c>
      <c r="I385" s="29" t="n">
        <v>-581.3</v>
      </c>
      <c r="J385" s="29" t="n">
        <v>0</v>
      </c>
      <c r="K385" s="29" t="n">
        <v>0</v>
      </c>
      <c r="L385" s="29" t="n">
        <v>0</v>
      </c>
      <c r="M385" s="29" t="n">
        <v>0</v>
      </c>
      <c r="N385" s="29" t="n">
        <f aca="false">J385+I385+H385</f>
        <v>525</v>
      </c>
      <c r="O385" s="29" t="n">
        <v>0</v>
      </c>
      <c r="P385" s="29" t="n">
        <v>0</v>
      </c>
      <c r="Q385" s="29" t="n">
        <v>525</v>
      </c>
      <c r="R385" s="29" t="n">
        <v>0</v>
      </c>
      <c r="S385" s="29" t="n">
        <v>0</v>
      </c>
      <c r="T385" s="29" t="n">
        <v>0</v>
      </c>
      <c r="U385" s="29" t="n">
        <v>525</v>
      </c>
      <c r="V385" s="29" t="n">
        <v>0</v>
      </c>
      <c r="W385" s="29" t="n">
        <v>0</v>
      </c>
      <c r="X385" s="29" t="n">
        <v>0</v>
      </c>
      <c r="Y385" s="29" t="n">
        <v>525</v>
      </c>
      <c r="Z385" s="29" t="n">
        <v>0</v>
      </c>
      <c r="AA385" s="29" t="n">
        <v>0</v>
      </c>
      <c r="AB385" s="29" t="n">
        <v>0</v>
      </c>
      <c r="AC385" s="29" t="n">
        <f aca="false">Y385+Z385+AA385+AB385</f>
        <v>525</v>
      </c>
    </row>
    <row r="386" customFormat="false" ht="33.75" hidden="false" customHeight="true" outlineLevel="0" collapsed="false">
      <c r="A386" s="18" t="s">
        <v>292</v>
      </c>
      <c r="B386" s="17" t="s">
        <v>283</v>
      </c>
      <c r="C386" s="34" t="s">
        <v>291</v>
      </c>
      <c r="D386" s="17" t="s">
        <v>37</v>
      </c>
      <c r="E386" s="14"/>
      <c r="F386" s="29"/>
      <c r="G386" s="29"/>
      <c r="H386" s="27" t="n">
        <f aca="false">H387</f>
        <v>0</v>
      </c>
      <c r="I386" s="27" t="n">
        <f aca="false">I387</f>
        <v>364.3</v>
      </c>
      <c r="J386" s="27" t="n">
        <f aca="false">J387</f>
        <v>0</v>
      </c>
      <c r="K386" s="27" t="n">
        <f aca="false">K387</f>
        <v>0</v>
      </c>
      <c r="L386" s="27" t="n">
        <f aca="false">L387</f>
        <v>0</v>
      </c>
      <c r="M386" s="27" t="n">
        <f aca="false">M387</f>
        <v>0</v>
      </c>
      <c r="N386" s="27" t="n">
        <f aca="false">N387</f>
        <v>364.3</v>
      </c>
      <c r="O386" s="27" t="n">
        <f aca="false">O387</f>
        <v>300</v>
      </c>
      <c r="P386" s="27" t="n">
        <f aca="false">P387</f>
        <v>0</v>
      </c>
      <c r="Q386" s="27" t="n">
        <f aca="false">Q387</f>
        <v>664.3</v>
      </c>
      <c r="R386" s="27" t="n">
        <f aca="false">R387</f>
        <v>0</v>
      </c>
      <c r="S386" s="27" t="n">
        <f aca="false">S387</f>
        <v>0</v>
      </c>
      <c r="T386" s="27" t="n">
        <f aca="false">T387</f>
        <v>0</v>
      </c>
      <c r="U386" s="27" t="n">
        <f aca="false">U387</f>
        <v>664.3</v>
      </c>
      <c r="V386" s="27" t="n">
        <f aca="false">V387</f>
        <v>0</v>
      </c>
      <c r="W386" s="27" t="n">
        <f aca="false">W387</f>
        <v>0</v>
      </c>
      <c r="X386" s="27" t="n">
        <f aca="false">X387</f>
        <v>0</v>
      </c>
      <c r="Y386" s="27" t="n">
        <f aca="false">Y387</f>
        <v>664.3</v>
      </c>
      <c r="Z386" s="27" t="n">
        <f aca="false">Z387</f>
        <v>0</v>
      </c>
      <c r="AA386" s="27" t="n">
        <f aca="false">AA387</f>
        <v>0</v>
      </c>
      <c r="AB386" s="27" t="n">
        <f aca="false">AB387</f>
        <v>0</v>
      </c>
      <c r="AC386" s="27" t="n">
        <f aca="false">AC387</f>
        <v>664.3</v>
      </c>
    </row>
    <row r="387" customFormat="false" ht="21.75" hidden="false" customHeight="true" outlineLevel="0" collapsed="false">
      <c r="A387" s="20" t="s">
        <v>40</v>
      </c>
      <c r="B387" s="14" t="s">
        <v>283</v>
      </c>
      <c r="C387" s="33" t="s">
        <v>291</v>
      </c>
      <c r="D387" s="14" t="s">
        <v>39</v>
      </c>
      <c r="E387" s="14"/>
      <c r="F387" s="29"/>
      <c r="G387" s="29"/>
      <c r="H387" s="29" t="n">
        <v>0</v>
      </c>
      <c r="I387" s="29" t="n">
        <v>364.3</v>
      </c>
      <c r="J387" s="29" t="n">
        <v>0</v>
      </c>
      <c r="K387" s="29" t="n">
        <v>0</v>
      </c>
      <c r="L387" s="29" t="n">
        <v>0</v>
      </c>
      <c r="M387" s="29" t="n">
        <v>0</v>
      </c>
      <c r="N387" s="29" t="n">
        <f aca="false">J387+I387+H387</f>
        <v>364.3</v>
      </c>
      <c r="O387" s="29" t="n">
        <v>300</v>
      </c>
      <c r="P387" s="29" t="n">
        <v>0</v>
      </c>
      <c r="Q387" s="29" t="n">
        <v>664.3</v>
      </c>
      <c r="R387" s="29" t="n">
        <v>0</v>
      </c>
      <c r="S387" s="29" t="n">
        <v>0</v>
      </c>
      <c r="T387" s="29" t="n">
        <v>0</v>
      </c>
      <c r="U387" s="29" t="n">
        <v>664.3</v>
      </c>
      <c r="V387" s="29" t="n">
        <v>0</v>
      </c>
      <c r="W387" s="29" t="n">
        <v>0</v>
      </c>
      <c r="X387" s="29" t="n">
        <v>0</v>
      </c>
      <c r="Y387" s="29" t="n">
        <v>664.3</v>
      </c>
      <c r="Z387" s="29" t="n">
        <v>0</v>
      </c>
      <c r="AA387" s="29" t="n">
        <v>0</v>
      </c>
      <c r="AB387" s="29" t="n">
        <v>0</v>
      </c>
      <c r="AC387" s="29" t="n">
        <f aca="false">Y387+Z387+AA387+AB387</f>
        <v>664.3</v>
      </c>
    </row>
    <row r="388" customFormat="false" ht="33.75" hidden="false" customHeight="true" outlineLevel="0" collapsed="false">
      <c r="A388" s="18" t="s">
        <v>294</v>
      </c>
      <c r="B388" s="17" t="s">
        <v>283</v>
      </c>
      <c r="C388" s="34" t="s">
        <v>293</v>
      </c>
      <c r="D388" s="17" t="s">
        <v>37</v>
      </c>
      <c r="E388" s="14"/>
      <c r="F388" s="29"/>
      <c r="G388" s="29"/>
      <c r="H388" s="27" t="n">
        <f aca="false">H389</f>
        <v>0</v>
      </c>
      <c r="I388" s="27" t="n">
        <f aca="false">I389</f>
        <v>217</v>
      </c>
      <c r="J388" s="27" t="n">
        <f aca="false">J389</f>
        <v>0</v>
      </c>
      <c r="K388" s="27" t="n">
        <f aca="false">K389</f>
        <v>0</v>
      </c>
      <c r="L388" s="27" t="n">
        <f aca="false">L389</f>
        <v>0</v>
      </c>
      <c r="M388" s="27" t="n">
        <f aca="false">M389</f>
        <v>0</v>
      </c>
      <c r="N388" s="27" t="n">
        <f aca="false">N389</f>
        <v>217</v>
      </c>
      <c r="O388" s="27" t="n">
        <f aca="false">O389</f>
        <v>0</v>
      </c>
      <c r="P388" s="27" t="n">
        <f aca="false">P389</f>
        <v>0</v>
      </c>
      <c r="Q388" s="27" t="n">
        <f aca="false">Q389</f>
        <v>217</v>
      </c>
      <c r="R388" s="27" t="n">
        <f aca="false">R389</f>
        <v>0</v>
      </c>
      <c r="S388" s="27" t="n">
        <f aca="false">S389</f>
        <v>0</v>
      </c>
      <c r="T388" s="27" t="n">
        <f aca="false">T389</f>
        <v>0</v>
      </c>
      <c r="U388" s="27" t="n">
        <f aca="false">U389</f>
        <v>217</v>
      </c>
      <c r="V388" s="27" t="n">
        <f aca="false">V389</f>
        <v>0</v>
      </c>
      <c r="W388" s="27" t="n">
        <f aca="false">W389</f>
        <v>0</v>
      </c>
      <c r="X388" s="27" t="n">
        <f aca="false">X389</f>
        <v>0</v>
      </c>
      <c r="Y388" s="27" t="n">
        <f aca="false">Y389</f>
        <v>217</v>
      </c>
      <c r="Z388" s="27" t="n">
        <f aca="false">Z389</f>
        <v>0</v>
      </c>
      <c r="AA388" s="27" t="n">
        <f aca="false">AA389</f>
        <v>0</v>
      </c>
      <c r="AB388" s="27" t="n">
        <f aca="false">AB389</f>
        <v>0</v>
      </c>
      <c r="AC388" s="27" t="n">
        <f aca="false">AC389</f>
        <v>217</v>
      </c>
    </row>
    <row r="389" customFormat="false" ht="21.75" hidden="false" customHeight="true" outlineLevel="0" collapsed="false">
      <c r="A389" s="20" t="s">
        <v>40</v>
      </c>
      <c r="B389" s="14" t="s">
        <v>283</v>
      </c>
      <c r="C389" s="33" t="s">
        <v>293</v>
      </c>
      <c r="D389" s="14" t="s">
        <v>39</v>
      </c>
      <c r="E389" s="14"/>
      <c r="F389" s="29"/>
      <c r="G389" s="29"/>
      <c r="H389" s="29" t="n">
        <v>0</v>
      </c>
      <c r="I389" s="29" t="n">
        <v>217</v>
      </c>
      <c r="J389" s="29" t="n">
        <v>0</v>
      </c>
      <c r="K389" s="29" t="n">
        <v>0</v>
      </c>
      <c r="L389" s="29" t="n">
        <v>0</v>
      </c>
      <c r="M389" s="29" t="n">
        <v>0</v>
      </c>
      <c r="N389" s="29" t="n">
        <f aca="false">J389+I389+H389</f>
        <v>217</v>
      </c>
      <c r="O389" s="29" t="n">
        <v>0</v>
      </c>
      <c r="P389" s="29" t="n">
        <v>0</v>
      </c>
      <c r="Q389" s="29" t="n">
        <v>217</v>
      </c>
      <c r="R389" s="29" t="n">
        <v>0</v>
      </c>
      <c r="S389" s="29" t="n">
        <v>0</v>
      </c>
      <c r="T389" s="29" t="n">
        <v>0</v>
      </c>
      <c r="U389" s="29" t="n">
        <v>217</v>
      </c>
      <c r="V389" s="29" t="n">
        <v>0</v>
      </c>
      <c r="W389" s="29" t="n">
        <v>0</v>
      </c>
      <c r="X389" s="29" t="n">
        <v>0</v>
      </c>
      <c r="Y389" s="29" t="n">
        <v>217</v>
      </c>
      <c r="Z389" s="29" t="n">
        <v>0</v>
      </c>
      <c r="AA389" s="29" t="n">
        <v>0</v>
      </c>
      <c r="AB389" s="29" t="n">
        <v>0</v>
      </c>
      <c r="AC389" s="29" t="n">
        <f aca="false">Y389+Z389+AA389+AB389</f>
        <v>217</v>
      </c>
    </row>
    <row r="390" customFormat="false" ht="21.75" hidden="false" customHeight="true" outlineLevel="0" collapsed="false">
      <c r="A390" s="18" t="s">
        <v>300</v>
      </c>
      <c r="B390" s="17" t="s">
        <v>283</v>
      </c>
      <c r="C390" s="34" t="s">
        <v>299</v>
      </c>
      <c r="D390" s="17" t="s">
        <v>37</v>
      </c>
      <c r="E390" s="17"/>
      <c r="F390" s="27" t="n">
        <f aca="false">F391</f>
        <v>1497.6</v>
      </c>
      <c r="G390" s="27" t="n">
        <f aca="false">G391</f>
        <v>0</v>
      </c>
      <c r="H390" s="27" t="n">
        <f aca="false">H391</f>
        <v>1497.6</v>
      </c>
      <c r="I390" s="27" t="n">
        <f aca="false">I391</f>
        <v>0</v>
      </c>
      <c r="J390" s="27" t="n">
        <f aca="false">J391</f>
        <v>0</v>
      </c>
      <c r="K390" s="27" t="n">
        <f aca="false">K391</f>
        <v>0</v>
      </c>
      <c r="L390" s="27" t="n">
        <f aca="false">L391</f>
        <v>0</v>
      </c>
      <c r="M390" s="27" t="n">
        <f aca="false">M391</f>
        <v>0</v>
      </c>
      <c r="N390" s="27" t="n">
        <f aca="false">N391</f>
        <v>1497.6</v>
      </c>
      <c r="O390" s="27" t="n">
        <f aca="false">O391</f>
        <v>200</v>
      </c>
      <c r="P390" s="27" t="n">
        <f aca="false">P391</f>
        <v>0</v>
      </c>
      <c r="Q390" s="27" t="n">
        <f aca="false">Q391</f>
        <v>1697.6</v>
      </c>
      <c r="R390" s="27" t="n">
        <f aca="false">R391</f>
        <v>30.82</v>
      </c>
      <c r="S390" s="27" t="n">
        <f aca="false">S391</f>
        <v>0</v>
      </c>
      <c r="T390" s="27" t="n">
        <f aca="false">T391</f>
        <v>0</v>
      </c>
      <c r="U390" s="27" t="n">
        <f aca="false">U391</f>
        <v>1728.42</v>
      </c>
      <c r="V390" s="27" t="n">
        <f aca="false">V391</f>
        <v>0</v>
      </c>
      <c r="W390" s="27" t="n">
        <f aca="false">W391</f>
        <v>3457.5</v>
      </c>
      <c r="X390" s="27" t="n">
        <f aca="false">X391</f>
        <v>0</v>
      </c>
      <c r="Y390" s="27" t="n">
        <f aca="false">Y391</f>
        <v>5176.843</v>
      </c>
      <c r="Z390" s="27" t="n">
        <f aca="false">Z391</f>
        <v>0</v>
      </c>
      <c r="AA390" s="27" t="n">
        <f aca="false">AA391</f>
        <v>0</v>
      </c>
      <c r="AB390" s="27" t="n">
        <f aca="false">AB391</f>
        <v>0</v>
      </c>
      <c r="AC390" s="27" t="n">
        <f aca="false">AC391</f>
        <v>5176.843</v>
      </c>
    </row>
    <row r="391" customFormat="false" ht="21.75" hidden="false" customHeight="true" outlineLevel="0" collapsed="false">
      <c r="A391" s="18" t="s">
        <v>221</v>
      </c>
      <c r="B391" s="17" t="s">
        <v>283</v>
      </c>
      <c r="C391" s="34" t="s">
        <v>301</v>
      </c>
      <c r="D391" s="17" t="s">
        <v>37</v>
      </c>
      <c r="E391" s="17"/>
      <c r="F391" s="27" t="n">
        <f aca="false">F392+F394</f>
        <v>1497.6</v>
      </c>
      <c r="G391" s="27" t="n">
        <f aca="false">G392+G394</f>
        <v>0</v>
      </c>
      <c r="H391" s="27" t="n">
        <f aca="false">H392+H394+H396</f>
        <v>1497.6</v>
      </c>
      <c r="I391" s="27" t="n">
        <f aca="false">I392+I394+I396</f>
        <v>0</v>
      </c>
      <c r="J391" s="27" t="n">
        <f aca="false">J392+J394+J396</f>
        <v>0</v>
      </c>
      <c r="K391" s="27" t="n">
        <f aca="false">K392+K394+K396</f>
        <v>0</v>
      </c>
      <c r="L391" s="27" t="n">
        <f aca="false">L392+L394+L396</f>
        <v>0</v>
      </c>
      <c r="M391" s="27" t="n">
        <f aca="false">M392+M394+M396</f>
        <v>0</v>
      </c>
      <c r="N391" s="27" t="n">
        <f aca="false">N392+N394+N396</f>
        <v>1497.6</v>
      </c>
      <c r="O391" s="27" t="n">
        <f aca="false">O392+O394+O396</f>
        <v>200</v>
      </c>
      <c r="P391" s="27" t="n">
        <f aca="false">P392+P394+P396</f>
        <v>0</v>
      </c>
      <c r="Q391" s="27" t="n">
        <f aca="false">Q392+Q394+Q396</f>
        <v>1697.6</v>
      </c>
      <c r="R391" s="27" t="n">
        <f aca="false">R392+R394+R396</f>
        <v>30.82</v>
      </c>
      <c r="S391" s="27" t="n">
        <f aca="false">S392+S394+S396</f>
        <v>0</v>
      </c>
      <c r="T391" s="27" t="n">
        <f aca="false">T392+T394+T396</f>
        <v>0</v>
      </c>
      <c r="U391" s="27" t="n">
        <f aca="false">U392+U394+U396</f>
        <v>1728.42</v>
      </c>
      <c r="V391" s="27" t="n">
        <f aca="false">V392+V394+V396</f>
        <v>0</v>
      </c>
      <c r="W391" s="27" t="n">
        <f aca="false">W392+W394+W396</f>
        <v>3457.5</v>
      </c>
      <c r="X391" s="27" t="n">
        <f aca="false">X392+X394+X396</f>
        <v>0</v>
      </c>
      <c r="Y391" s="27" t="n">
        <f aca="false">Y392+Y394+Y396</f>
        <v>5176.843</v>
      </c>
      <c r="Z391" s="27" t="n">
        <f aca="false">Z392+Z394+Z396</f>
        <v>0</v>
      </c>
      <c r="AA391" s="27" t="n">
        <f aca="false">AA392+AA394+AA396</f>
        <v>0</v>
      </c>
      <c r="AB391" s="27" t="n">
        <f aca="false">AB392+AB394+AB396</f>
        <v>0</v>
      </c>
      <c r="AC391" s="27" t="n">
        <f aca="false">AC392+AC394+AC396</f>
        <v>5176.843</v>
      </c>
    </row>
    <row r="392" customFormat="false" ht="21.75" hidden="false" customHeight="true" outlineLevel="0" collapsed="false">
      <c r="A392" s="18" t="s">
        <v>303</v>
      </c>
      <c r="B392" s="17" t="s">
        <v>283</v>
      </c>
      <c r="C392" s="34" t="s">
        <v>302</v>
      </c>
      <c r="D392" s="17" t="s">
        <v>37</v>
      </c>
      <c r="E392" s="17"/>
      <c r="F392" s="27" t="n">
        <f aca="false">F393</f>
        <v>1497.6</v>
      </c>
      <c r="G392" s="27" t="n">
        <f aca="false">G393</f>
        <v>0</v>
      </c>
      <c r="H392" s="27" t="n">
        <f aca="false">H393</f>
        <v>1497.6</v>
      </c>
      <c r="I392" s="27" t="n">
        <f aca="false">I393</f>
        <v>-173</v>
      </c>
      <c r="J392" s="27" t="n">
        <f aca="false">J393</f>
        <v>0</v>
      </c>
      <c r="K392" s="27" t="n">
        <f aca="false">K393</f>
        <v>0</v>
      </c>
      <c r="L392" s="27" t="n">
        <f aca="false">L393</f>
        <v>0</v>
      </c>
      <c r="M392" s="27" t="n">
        <f aca="false">M393</f>
        <v>0</v>
      </c>
      <c r="N392" s="27" t="n">
        <f aca="false">N393</f>
        <v>1324.6</v>
      </c>
      <c r="O392" s="27" t="n">
        <f aca="false">O393</f>
        <v>200</v>
      </c>
      <c r="P392" s="27" t="n">
        <f aca="false">P393</f>
        <v>0</v>
      </c>
      <c r="Q392" s="27" t="n">
        <f aca="false">Q393</f>
        <v>1524.6</v>
      </c>
      <c r="R392" s="27" t="n">
        <f aca="false">R393</f>
        <v>30.82</v>
      </c>
      <c r="S392" s="27" t="n">
        <f aca="false">S393</f>
        <v>0</v>
      </c>
      <c r="T392" s="27" t="n">
        <f aca="false">T393</f>
        <v>0</v>
      </c>
      <c r="U392" s="27" t="n">
        <f aca="false">U393</f>
        <v>1555.42</v>
      </c>
      <c r="V392" s="27" t="n">
        <f aca="false">V393</f>
        <v>0</v>
      </c>
      <c r="W392" s="27" t="n">
        <f aca="false">W393</f>
        <v>28</v>
      </c>
      <c r="X392" s="27" t="n">
        <f aca="false">X393</f>
        <v>0</v>
      </c>
      <c r="Y392" s="27" t="n">
        <f aca="false">Y393</f>
        <v>1574.343</v>
      </c>
      <c r="Z392" s="27" t="n">
        <f aca="false">Z393</f>
        <v>0</v>
      </c>
      <c r="AA392" s="27" t="n">
        <f aca="false">AA393</f>
        <v>0</v>
      </c>
      <c r="AB392" s="27" t="n">
        <f aca="false">AB393</f>
        <v>0</v>
      </c>
      <c r="AC392" s="27" t="n">
        <f aca="false">AC393</f>
        <v>1574.343</v>
      </c>
    </row>
    <row r="393" customFormat="false" ht="21" hidden="false" customHeight="true" outlineLevel="0" collapsed="false">
      <c r="A393" s="20" t="s">
        <v>219</v>
      </c>
      <c r="B393" s="14" t="s">
        <v>283</v>
      </c>
      <c r="C393" s="33" t="s">
        <v>302</v>
      </c>
      <c r="D393" s="14" t="s">
        <v>218</v>
      </c>
      <c r="E393" s="14"/>
      <c r="F393" s="29" t="n">
        <v>1497.6</v>
      </c>
      <c r="G393" s="29" t="n">
        <v>0</v>
      </c>
      <c r="H393" s="29" t="n">
        <f aca="false">F393</f>
        <v>1497.6</v>
      </c>
      <c r="I393" s="29" t="n">
        <v>-173</v>
      </c>
      <c r="J393" s="29" t="n">
        <v>0</v>
      </c>
      <c r="K393" s="29" t="n">
        <v>0</v>
      </c>
      <c r="L393" s="29" t="n">
        <v>0</v>
      </c>
      <c r="M393" s="29" t="n">
        <v>0</v>
      </c>
      <c r="N393" s="29" t="n">
        <f aca="false">J393+I393+H393</f>
        <v>1324.6</v>
      </c>
      <c r="O393" s="29" t="n">
        <v>200</v>
      </c>
      <c r="P393" s="29" t="n">
        <v>0</v>
      </c>
      <c r="Q393" s="29" t="n">
        <v>1524.6</v>
      </c>
      <c r="R393" s="29" t="n">
        <v>30.82</v>
      </c>
      <c r="S393" s="29" t="n">
        <v>0</v>
      </c>
      <c r="T393" s="29" t="n">
        <v>0</v>
      </c>
      <c r="U393" s="29" t="n">
        <v>1555.42</v>
      </c>
      <c r="V393" s="29" t="n">
        <v>0</v>
      </c>
      <c r="W393" s="29" t="n">
        <v>28</v>
      </c>
      <c r="X393" s="29" t="n">
        <v>0</v>
      </c>
      <c r="Y393" s="29" t="n">
        <v>1574.343</v>
      </c>
      <c r="Z393" s="29" t="n">
        <v>0</v>
      </c>
      <c r="AA393" s="29" t="n">
        <v>0</v>
      </c>
      <c r="AB393" s="29" t="n">
        <v>0</v>
      </c>
      <c r="AC393" s="29" t="n">
        <f aca="false">Y393+Z393+AA393+AB393</f>
        <v>1574.343</v>
      </c>
    </row>
    <row r="394" customFormat="false" ht="56.25" hidden="false" customHeight="true" outlineLevel="0" collapsed="false">
      <c r="A394" s="18" t="s">
        <v>305</v>
      </c>
      <c r="B394" s="17" t="s">
        <v>283</v>
      </c>
      <c r="C394" s="34" t="s">
        <v>304</v>
      </c>
      <c r="D394" s="17" t="s">
        <v>37</v>
      </c>
      <c r="E394" s="17"/>
      <c r="F394" s="27" t="n">
        <f aca="false">F395</f>
        <v>0</v>
      </c>
      <c r="G394" s="27" t="n">
        <f aca="false">G395</f>
        <v>0</v>
      </c>
      <c r="H394" s="27" t="n">
        <f aca="false">H395</f>
        <v>0</v>
      </c>
      <c r="I394" s="27" t="n">
        <f aca="false">I395</f>
        <v>0</v>
      </c>
      <c r="J394" s="27" t="n">
        <f aca="false">J395</f>
        <v>0</v>
      </c>
      <c r="K394" s="27" t="n">
        <f aca="false">K395</f>
        <v>0</v>
      </c>
      <c r="L394" s="27" t="n">
        <f aca="false">L395</f>
        <v>0</v>
      </c>
      <c r="M394" s="27" t="n">
        <f aca="false">M395</f>
        <v>0</v>
      </c>
      <c r="N394" s="27" t="n">
        <f aca="false">N395</f>
        <v>0</v>
      </c>
      <c r="O394" s="27" t="n">
        <f aca="false">O395</f>
        <v>0</v>
      </c>
      <c r="P394" s="27" t="n">
        <f aca="false">P395</f>
        <v>0</v>
      </c>
      <c r="Q394" s="27" t="n">
        <f aca="false">Q395</f>
        <v>0</v>
      </c>
      <c r="R394" s="27" t="n">
        <f aca="false">R395</f>
        <v>0</v>
      </c>
      <c r="S394" s="27" t="n">
        <f aca="false">S395</f>
        <v>0</v>
      </c>
      <c r="T394" s="27" t="n">
        <f aca="false">T395</f>
        <v>0</v>
      </c>
      <c r="U394" s="27" t="n">
        <f aca="false">U395</f>
        <v>0</v>
      </c>
      <c r="V394" s="27" t="n">
        <f aca="false">V395</f>
        <v>0</v>
      </c>
      <c r="W394" s="27" t="n">
        <f aca="false">W395</f>
        <v>3429.5</v>
      </c>
      <c r="X394" s="27" t="n">
        <f aca="false">X395</f>
        <v>0</v>
      </c>
      <c r="Y394" s="27" t="n">
        <f aca="false">Y395</f>
        <v>3429.5</v>
      </c>
      <c r="Z394" s="27" t="n">
        <f aca="false">Z395</f>
        <v>0</v>
      </c>
      <c r="AA394" s="27" t="n">
        <f aca="false">AA395</f>
        <v>0</v>
      </c>
      <c r="AB394" s="27" t="n">
        <f aca="false">AB395</f>
        <v>0</v>
      </c>
      <c r="AC394" s="27" t="n">
        <f aca="false">AC395</f>
        <v>3429.5</v>
      </c>
    </row>
    <row r="395" customFormat="false" ht="22.5" hidden="false" customHeight="true" outlineLevel="0" collapsed="false">
      <c r="A395" s="20" t="s">
        <v>219</v>
      </c>
      <c r="B395" s="14" t="s">
        <v>283</v>
      </c>
      <c r="C395" s="33" t="s">
        <v>304</v>
      </c>
      <c r="D395" s="14" t="s">
        <v>218</v>
      </c>
      <c r="E395" s="14"/>
      <c r="F395" s="29"/>
      <c r="G395" s="29"/>
      <c r="H395" s="29"/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 t="n">
        <v>0</v>
      </c>
      <c r="V395" s="29" t="n">
        <v>0</v>
      </c>
      <c r="W395" s="29" t="n">
        <v>3429.5</v>
      </c>
      <c r="X395" s="29" t="n">
        <v>0</v>
      </c>
      <c r="Y395" s="29" t="n">
        <v>3429.5</v>
      </c>
      <c r="Z395" s="29" t="n">
        <v>0</v>
      </c>
      <c r="AA395" s="29" t="n">
        <v>0</v>
      </c>
      <c r="AB395" s="29" t="n">
        <v>0</v>
      </c>
      <c r="AC395" s="29" t="n">
        <f aca="false">Y395+Z395+AA395+AB395</f>
        <v>3429.5</v>
      </c>
    </row>
    <row r="396" customFormat="false" ht="22.5" hidden="false" customHeight="true" outlineLevel="0" collapsed="false">
      <c r="A396" s="18" t="s">
        <v>48</v>
      </c>
      <c r="B396" s="17" t="s">
        <v>283</v>
      </c>
      <c r="C396" s="34" t="s">
        <v>306</v>
      </c>
      <c r="D396" s="17" t="s">
        <v>37</v>
      </c>
      <c r="E396" s="14"/>
      <c r="F396" s="29"/>
      <c r="G396" s="29"/>
      <c r="H396" s="27" t="n">
        <f aca="false">H397</f>
        <v>0</v>
      </c>
      <c r="I396" s="27" t="n">
        <f aca="false">I397</f>
        <v>173</v>
      </c>
      <c r="J396" s="27" t="n">
        <f aca="false">J397</f>
        <v>0</v>
      </c>
      <c r="K396" s="27" t="n">
        <f aca="false">K397</f>
        <v>0</v>
      </c>
      <c r="L396" s="27" t="n">
        <f aca="false">L397</f>
        <v>0</v>
      </c>
      <c r="M396" s="27" t="n">
        <f aca="false">M397</f>
        <v>0</v>
      </c>
      <c r="N396" s="27" t="n">
        <f aca="false">N397</f>
        <v>173</v>
      </c>
      <c r="O396" s="27" t="n">
        <f aca="false">O397</f>
        <v>0</v>
      </c>
      <c r="P396" s="27" t="n">
        <f aca="false">P397</f>
        <v>0</v>
      </c>
      <c r="Q396" s="27" t="n">
        <f aca="false">Q397</f>
        <v>173</v>
      </c>
      <c r="R396" s="27" t="n">
        <f aca="false">R397</f>
        <v>0</v>
      </c>
      <c r="S396" s="27" t="n">
        <f aca="false">S397</f>
        <v>0</v>
      </c>
      <c r="T396" s="27" t="n">
        <f aca="false">T397</f>
        <v>0</v>
      </c>
      <c r="U396" s="27" t="n">
        <f aca="false">U397</f>
        <v>173</v>
      </c>
      <c r="V396" s="27" t="n">
        <f aca="false">V397</f>
        <v>0</v>
      </c>
      <c r="W396" s="27" t="n">
        <f aca="false">W397</f>
        <v>0</v>
      </c>
      <c r="X396" s="27" t="n">
        <f aca="false">X397</f>
        <v>0</v>
      </c>
      <c r="Y396" s="27" t="n">
        <f aca="false">Y397</f>
        <v>173</v>
      </c>
      <c r="Z396" s="27" t="n">
        <f aca="false">Z397</f>
        <v>0</v>
      </c>
      <c r="AA396" s="27" t="n">
        <f aca="false">AA397</f>
        <v>0</v>
      </c>
      <c r="AB396" s="27" t="n">
        <f aca="false">AB397</f>
        <v>0</v>
      </c>
      <c r="AC396" s="27" t="n">
        <f aca="false">AC397</f>
        <v>173</v>
      </c>
    </row>
    <row r="397" customFormat="false" ht="22.5" hidden="false" customHeight="true" outlineLevel="0" collapsed="false">
      <c r="A397" s="20" t="s">
        <v>219</v>
      </c>
      <c r="B397" s="14" t="s">
        <v>283</v>
      </c>
      <c r="C397" s="33" t="s">
        <v>306</v>
      </c>
      <c r="D397" s="14" t="s">
        <v>218</v>
      </c>
      <c r="E397" s="14"/>
      <c r="F397" s="29"/>
      <c r="G397" s="29"/>
      <c r="H397" s="29" t="n">
        <v>0</v>
      </c>
      <c r="I397" s="29" t="n">
        <v>173</v>
      </c>
      <c r="J397" s="29" t="n">
        <v>0</v>
      </c>
      <c r="K397" s="29" t="n">
        <v>0</v>
      </c>
      <c r="L397" s="29" t="n">
        <v>0</v>
      </c>
      <c r="M397" s="29" t="n">
        <v>0</v>
      </c>
      <c r="N397" s="29" t="n">
        <f aca="false">H397+I397+J397</f>
        <v>173</v>
      </c>
      <c r="O397" s="29" t="n">
        <v>0</v>
      </c>
      <c r="P397" s="29" t="n">
        <v>0</v>
      </c>
      <c r="Q397" s="29" t="n">
        <v>173</v>
      </c>
      <c r="R397" s="29" t="n">
        <v>0</v>
      </c>
      <c r="S397" s="29" t="n">
        <v>0</v>
      </c>
      <c r="T397" s="29" t="n">
        <v>0</v>
      </c>
      <c r="U397" s="29" t="n">
        <v>173</v>
      </c>
      <c r="V397" s="29" t="n">
        <v>0</v>
      </c>
      <c r="W397" s="29" t="n">
        <v>0</v>
      </c>
      <c r="X397" s="29" t="n">
        <v>0</v>
      </c>
      <c r="Y397" s="29" t="n">
        <v>173</v>
      </c>
      <c r="Z397" s="29" t="n">
        <v>0</v>
      </c>
      <c r="AA397" s="29" t="n">
        <v>0</v>
      </c>
      <c r="AB397" s="29" t="n">
        <v>0</v>
      </c>
      <c r="AC397" s="29" t="n">
        <f aca="false">Y397+Z397+AA397+AB397</f>
        <v>173</v>
      </c>
    </row>
    <row r="398" customFormat="false" ht="21.75" hidden="false" customHeight="true" outlineLevel="0" collapsed="false">
      <c r="A398" s="15" t="s">
        <v>589</v>
      </c>
      <c r="B398" s="13" t="s">
        <v>307</v>
      </c>
      <c r="C398" s="13"/>
      <c r="D398" s="13"/>
      <c r="E398" s="13"/>
      <c r="F398" s="28" t="e">
        <f aca="false">F399+F403+F413+F415+F417</f>
        <v>#REF!</v>
      </c>
      <c r="G398" s="28" t="e">
        <f aca="false">G399+G403+G413+G415+G417</f>
        <v>#REF!</v>
      </c>
      <c r="H398" s="28" t="e">
        <f aca="false">H399+H403+H413+H415+H417</f>
        <v>#REF!</v>
      </c>
      <c r="I398" s="28" t="e">
        <f aca="false">I399+I403+I413+I415+I417</f>
        <v>#REF!</v>
      </c>
      <c r="J398" s="28" t="e">
        <f aca="false">J399+J403+J413+J415+J417</f>
        <v>#REF!</v>
      </c>
      <c r="K398" s="28" t="e">
        <f aca="false">K399+K403+K413+K415+K417</f>
        <v>#REF!</v>
      </c>
      <c r="L398" s="28" t="e">
        <f aca="false">L399+L403+L413+L415+L417</f>
        <v>#REF!</v>
      </c>
      <c r="M398" s="28" t="e">
        <f aca="false">M399+M403+M413+M415+M417</f>
        <v>#REF!</v>
      </c>
      <c r="N398" s="28" t="n">
        <f aca="false">N399+N403+N413+N415+N417</f>
        <v>28279.62287</v>
      </c>
      <c r="O398" s="28" t="n">
        <f aca="false">O399+O403+O413+O415+O417</f>
        <v>0</v>
      </c>
      <c r="P398" s="28" t="n">
        <f aca="false">P399+P403+P413+P415+P417</f>
        <v>0</v>
      </c>
      <c r="Q398" s="28" t="n">
        <f aca="false">Q399+Q403+Q413+Q415+Q417</f>
        <v>28279.623</v>
      </c>
      <c r="R398" s="28" t="n">
        <f aca="false">R399+R403+R413+R415+R417</f>
        <v>5.193</v>
      </c>
      <c r="S398" s="28" t="n">
        <f aca="false">S399+S403+S413+S415+S417</f>
        <v>0</v>
      </c>
      <c r="T398" s="28" t="n">
        <f aca="false">T399+T403+T413+T415+T417</f>
        <v>285.928</v>
      </c>
      <c r="U398" s="28" t="n">
        <f aca="false">U399+U403+U413+U415+U417</f>
        <v>28570.744</v>
      </c>
      <c r="V398" s="28" t="n">
        <f aca="false">V399+V403+V413+V415+V417</f>
        <v>-1156.898</v>
      </c>
      <c r="W398" s="28" t="n">
        <f aca="false">W399+W403+W413+W415+W417</f>
        <v>544</v>
      </c>
      <c r="X398" s="28" t="n">
        <f aca="false">X399+X403+X413+X415+X417</f>
        <v>0</v>
      </c>
      <c r="Y398" s="28" t="n">
        <f aca="false">Y399+Y403+Y413+Y415+Y417</f>
        <v>27980.482</v>
      </c>
      <c r="Z398" s="28" t="n">
        <f aca="false">Z399+Z403+Z413+Z415+Z417</f>
        <v>0</v>
      </c>
      <c r="AA398" s="28" t="n">
        <f aca="false">AA399+AA403+AA413+AA415+AA417</f>
        <v>0</v>
      </c>
      <c r="AB398" s="28" t="n">
        <f aca="false">AB399+AB403+AB413+AB415+AB417</f>
        <v>0</v>
      </c>
      <c r="AC398" s="28" t="n">
        <f aca="false">AC399+AC403+AC413+AC415+AC417</f>
        <v>27980.482</v>
      </c>
    </row>
    <row r="399" customFormat="false" ht="21.75" hidden="false" customHeight="true" outlineLevel="0" collapsed="false">
      <c r="A399" s="18" t="s">
        <v>44</v>
      </c>
      <c r="B399" s="17" t="s">
        <v>307</v>
      </c>
      <c r="C399" s="34" t="s">
        <v>43</v>
      </c>
      <c r="D399" s="17" t="s">
        <v>37</v>
      </c>
      <c r="E399" s="17"/>
      <c r="F399" s="27" t="n">
        <f aca="false">F400</f>
        <v>842.2</v>
      </c>
      <c r="G399" s="27" t="n">
        <f aca="false">G400</f>
        <v>0</v>
      </c>
      <c r="H399" s="27" t="n">
        <f aca="false">H400</f>
        <v>842.2</v>
      </c>
      <c r="I399" s="27" t="n">
        <f aca="false">I400</f>
        <v>0</v>
      </c>
      <c r="J399" s="27" t="n">
        <f aca="false">J400</f>
        <v>0</v>
      </c>
      <c r="K399" s="27" t="n">
        <f aca="false">K400</f>
        <v>0</v>
      </c>
      <c r="L399" s="27" t="n">
        <f aca="false">L400</f>
        <v>0</v>
      </c>
      <c r="M399" s="27" t="n">
        <f aca="false">M400</f>
        <v>0</v>
      </c>
      <c r="N399" s="27" t="n">
        <f aca="false">N400</f>
        <v>842.2</v>
      </c>
      <c r="O399" s="27" t="n">
        <f aca="false">O400</f>
        <v>0</v>
      </c>
      <c r="P399" s="27" t="n">
        <f aca="false">P400</f>
        <v>0</v>
      </c>
      <c r="Q399" s="27" t="n">
        <f aca="false">Q400</f>
        <v>842.2</v>
      </c>
      <c r="R399" s="27" t="n">
        <f aca="false">R400</f>
        <v>0</v>
      </c>
      <c r="S399" s="27" t="n">
        <f aca="false">S400</f>
        <v>0</v>
      </c>
      <c r="T399" s="27" t="n">
        <f aca="false">T400</f>
        <v>0</v>
      </c>
      <c r="U399" s="27" t="n">
        <f aca="false">U400</f>
        <v>842.2</v>
      </c>
      <c r="V399" s="27" t="n">
        <f aca="false">V400</f>
        <v>0</v>
      </c>
      <c r="W399" s="27" t="n">
        <f aca="false">W400</f>
        <v>32</v>
      </c>
      <c r="X399" s="27" t="n">
        <f aca="false">X400</f>
        <v>0</v>
      </c>
      <c r="Y399" s="27" t="n">
        <f aca="false">Y400</f>
        <v>874.2</v>
      </c>
      <c r="Z399" s="27" t="n">
        <f aca="false">Z400</f>
        <v>0</v>
      </c>
      <c r="AA399" s="27" t="n">
        <f aca="false">AA400</f>
        <v>0</v>
      </c>
      <c r="AB399" s="27" t="n">
        <f aca="false">AB400</f>
        <v>0</v>
      </c>
      <c r="AC399" s="27" t="n">
        <f aca="false">AC400</f>
        <v>874.2</v>
      </c>
    </row>
    <row r="400" customFormat="false" ht="21.75" hidden="false" customHeight="true" outlineLevel="0" collapsed="false">
      <c r="A400" s="18" t="s">
        <v>40</v>
      </c>
      <c r="B400" s="17" t="s">
        <v>307</v>
      </c>
      <c r="C400" s="34" t="s">
        <v>43</v>
      </c>
      <c r="D400" s="17" t="s">
        <v>39</v>
      </c>
      <c r="E400" s="17"/>
      <c r="F400" s="27" t="n">
        <f aca="false">F401</f>
        <v>842.2</v>
      </c>
      <c r="G400" s="27" t="n">
        <f aca="false">G401</f>
        <v>0</v>
      </c>
      <c r="H400" s="27" t="n">
        <f aca="false">H401</f>
        <v>842.2</v>
      </c>
      <c r="I400" s="27" t="n">
        <f aca="false">I401</f>
        <v>0</v>
      </c>
      <c r="J400" s="27" t="n">
        <f aca="false">J401</f>
        <v>0</v>
      </c>
      <c r="K400" s="27" t="n">
        <f aca="false">K401</f>
        <v>0</v>
      </c>
      <c r="L400" s="27" t="n">
        <f aca="false">L401</f>
        <v>0</v>
      </c>
      <c r="M400" s="27" t="n">
        <f aca="false">M401</f>
        <v>0</v>
      </c>
      <c r="N400" s="27" t="n">
        <f aca="false">N401</f>
        <v>842.2</v>
      </c>
      <c r="O400" s="27" t="n">
        <f aca="false">O401</f>
        <v>0</v>
      </c>
      <c r="P400" s="27" t="n">
        <f aca="false">P401</f>
        <v>0</v>
      </c>
      <c r="Q400" s="27" t="n">
        <f aca="false">Q401</f>
        <v>842.2</v>
      </c>
      <c r="R400" s="27" t="n">
        <f aca="false">R401</f>
        <v>0</v>
      </c>
      <c r="S400" s="27" t="n">
        <f aca="false">S401</f>
        <v>0</v>
      </c>
      <c r="T400" s="27" t="n">
        <f aca="false">T401</f>
        <v>0</v>
      </c>
      <c r="U400" s="27" t="n">
        <f aca="false">U401</f>
        <v>842.2</v>
      </c>
      <c r="V400" s="27" t="n">
        <f aca="false">V401</f>
        <v>0</v>
      </c>
      <c r="W400" s="27" t="n">
        <f aca="false">W401</f>
        <v>32</v>
      </c>
      <c r="X400" s="27" t="n">
        <f aca="false">X401</f>
        <v>0</v>
      </c>
      <c r="Y400" s="27" t="n">
        <f aca="false">Y401</f>
        <v>874.2</v>
      </c>
      <c r="Z400" s="27" t="n">
        <f aca="false">Z401</f>
        <v>0</v>
      </c>
      <c r="AA400" s="27" t="n">
        <f aca="false">AA401</f>
        <v>0</v>
      </c>
      <c r="AB400" s="27" t="n">
        <f aca="false">AB401</f>
        <v>0</v>
      </c>
      <c r="AC400" s="27" t="n">
        <f aca="false">AC401</f>
        <v>874.2</v>
      </c>
    </row>
    <row r="401" customFormat="false" ht="21.75" hidden="false" customHeight="true" outlineLevel="0" collapsed="false">
      <c r="A401" s="18" t="s">
        <v>46</v>
      </c>
      <c r="B401" s="17" t="s">
        <v>307</v>
      </c>
      <c r="C401" s="34" t="s">
        <v>45</v>
      </c>
      <c r="D401" s="17" t="s">
        <v>37</v>
      </c>
      <c r="E401" s="17"/>
      <c r="F401" s="27" t="n">
        <f aca="false">F402</f>
        <v>842.2</v>
      </c>
      <c r="G401" s="27" t="n">
        <f aca="false">G402</f>
        <v>0</v>
      </c>
      <c r="H401" s="27" t="n">
        <f aca="false">H402</f>
        <v>842.2</v>
      </c>
      <c r="I401" s="27" t="n">
        <f aca="false">I402</f>
        <v>0</v>
      </c>
      <c r="J401" s="27" t="n">
        <f aca="false">J402</f>
        <v>0</v>
      </c>
      <c r="K401" s="27" t="n">
        <f aca="false">K402</f>
        <v>0</v>
      </c>
      <c r="L401" s="27" t="n">
        <f aca="false">L402</f>
        <v>0</v>
      </c>
      <c r="M401" s="27" t="n">
        <f aca="false">M402</f>
        <v>0</v>
      </c>
      <c r="N401" s="27" t="n">
        <f aca="false">N402</f>
        <v>842.2</v>
      </c>
      <c r="O401" s="27" t="n">
        <f aca="false">O402</f>
        <v>0</v>
      </c>
      <c r="P401" s="27" t="n">
        <f aca="false">P402</f>
        <v>0</v>
      </c>
      <c r="Q401" s="27" t="n">
        <f aca="false">Q402</f>
        <v>842.2</v>
      </c>
      <c r="R401" s="27" t="n">
        <f aca="false">R402</f>
        <v>0</v>
      </c>
      <c r="S401" s="27" t="n">
        <f aca="false">S402</f>
        <v>0</v>
      </c>
      <c r="T401" s="27" t="n">
        <f aca="false">T402</f>
        <v>0</v>
      </c>
      <c r="U401" s="27" t="n">
        <f aca="false">U402</f>
        <v>842.2</v>
      </c>
      <c r="V401" s="27" t="n">
        <f aca="false">V402</f>
        <v>0</v>
      </c>
      <c r="W401" s="27" t="n">
        <f aca="false">W402</f>
        <v>32</v>
      </c>
      <c r="X401" s="27" t="n">
        <f aca="false">X402</f>
        <v>0</v>
      </c>
      <c r="Y401" s="27" t="n">
        <f aca="false">Y402</f>
        <v>874.2</v>
      </c>
      <c r="Z401" s="27" t="n">
        <f aca="false">Z402</f>
        <v>0</v>
      </c>
      <c r="AA401" s="27" t="n">
        <f aca="false">AA402</f>
        <v>0</v>
      </c>
      <c r="AB401" s="27" t="n">
        <f aca="false">AB402</f>
        <v>0</v>
      </c>
      <c r="AC401" s="27" t="n">
        <f aca="false">AC402</f>
        <v>874.2</v>
      </c>
    </row>
    <row r="402" customFormat="false" ht="21.75" hidden="false" customHeight="true" outlineLevel="0" collapsed="false">
      <c r="A402" s="20" t="s">
        <v>40</v>
      </c>
      <c r="B402" s="14" t="s">
        <v>307</v>
      </c>
      <c r="C402" s="33" t="s">
        <v>45</v>
      </c>
      <c r="D402" s="14" t="s">
        <v>39</v>
      </c>
      <c r="E402" s="14"/>
      <c r="F402" s="29" t="n">
        <v>842.2</v>
      </c>
      <c r="G402" s="29" t="n">
        <v>0</v>
      </c>
      <c r="H402" s="29" t="n">
        <f aca="false">F402</f>
        <v>842.2</v>
      </c>
      <c r="I402" s="29" t="n">
        <v>0</v>
      </c>
      <c r="J402" s="29" t="n">
        <v>0</v>
      </c>
      <c r="K402" s="29" t="n">
        <v>0</v>
      </c>
      <c r="L402" s="29" t="n">
        <v>0</v>
      </c>
      <c r="M402" s="29" t="n">
        <v>0</v>
      </c>
      <c r="N402" s="29" t="n">
        <f aca="false">J402+I402+H402</f>
        <v>842.2</v>
      </c>
      <c r="O402" s="29" t="n">
        <f aca="false">K402+J402+I402</f>
        <v>0</v>
      </c>
      <c r="P402" s="29" t="n">
        <f aca="false">L402+K402+J402</f>
        <v>0</v>
      </c>
      <c r="Q402" s="29" t="n">
        <v>842.2</v>
      </c>
      <c r="R402" s="29" t="n">
        <v>0</v>
      </c>
      <c r="S402" s="29" t="n">
        <v>0</v>
      </c>
      <c r="T402" s="29" t="n">
        <v>0</v>
      </c>
      <c r="U402" s="29" t="n">
        <v>842.2</v>
      </c>
      <c r="V402" s="29" t="n">
        <v>0</v>
      </c>
      <c r="W402" s="29" t="n">
        <v>32</v>
      </c>
      <c r="X402" s="29" t="n">
        <v>0</v>
      </c>
      <c r="Y402" s="29" t="n">
        <v>874.2</v>
      </c>
      <c r="Z402" s="29" t="n">
        <v>0</v>
      </c>
      <c r="AA402" s="29" t="n">
        <v>0</v>
      </c>
      <c r="AB402" s="29" t="n">
        <v>0</v>
      </c>
      <c r="AC402" s="29" t="n">
        <f aca="false">Y402+Z402+AA402+AB402</f>
        <v>874.2</v>
      </c>
    </row>
    <row r="403" customFormat="false" ht="72" hidden="false" customHeight="true" outlineLevel="0" collapsed="false">
      <c r="A403" s="25" t="s">
        <v>309</v>
      </c>
      <c r="B403" s="17" t="s">
        <v>307</v>
      </c>
      <c r="C403" s="17" t="s">
        <v>278</v>
      </c>
      <c r="D403" s="17" t="s">
        <v>37</v>
      </c>
      <c r="E403" s="17"/>
      <c r="F403" s="52" t="n">
        <f aca="false">F406</f>
        <v>33638.5</v>
      </c>
      <c r="G403" s="52" t="n">
        <f aca="false">G406</f>
        <v>0</v>
      </c>
      <c r="H403" s="52" t="n">
        <f aca="false">H406+H404</f>
        <v>33638.5</v>
      </c>
      <c r="I403" s="52" t="n">
        <f aca="false">I406+I404</f>
        <v>-10500.074</v>
      </c>
      <c r="J403" s="52" t="n">
        <f aca="false">J406+J404</f>
        <v>0</v>
      </c>
      <c r="K403" s="52" t="n">
        <f aca="false">K406+K404</f>
        <v>0</v>
      </c>
      <c r="L403" s="52" t="n">
        <f aca="false">L406+L404</f>
        <v>0</v>
      </c>
      <c r="M403" s="52" t="n">
        <f aca="false">M406+M404</f>
        <v>0</v>
      </c>
      <c r="N403" s="52" t="n">
        <f aca="false">N406+N404</f>
        <v>23138.426</v>
      </c>
      <c r="O403" s="52" t="n">
        <f aca="false">O406+O404</f>
        <v>0</v>
      </c>
      <c r="P403" s="52" t="n">
        <f aca="false">P406+P404</f>
        <v>0</v>
      </c>
      <c r="Q403" s="52" t="n">
        <f aca="false">Q406+Q404</f>
        <v>23138.426</v>
      </c>
      <c r="R403" s="52" t="n">
        <f aca="false">R406+R404</f>
        <v>5.193</v>
      </c>
      <c r="S403" s="52" t="n">
        <f aca="false">S406+S404</f>
        <v>0</v>
      </c>
      <c r="T403" s="52" t="n">
        <f aca="false">T406+T404</f>
        <v>0</v>
      </c>
      <c r="U403" s="52" t="n">
        <f aca="false">U406+U404</f>
        <v>23143.619</v>
      </c>
      <c r="V403" s="52" t="n">
        <f aca="false">V406+V404</f>
        <v>-970.97</v>
      </c>
      <c r="W403" s="52" t="n">
        <f aca="false">W406+W404</f>
        <v>484</v>
      </c>
      <c r="X403" s="52" t="n">
        <f aca="false">X406+X404</f>
        <v>0</v>
      </c>
      <c r="Y403" s="52" t="n">
        <f aca="false">Y406+Y404</f>
        <v>22779.285</v>
      </c>
      <c r="Z403" s="52" t="n">
        <f aca="false">Z406+Z404</f>
        <v>0</v>
      </c>
      <c r="AA403" s="52" t="n">
        <f aca="false">AA406+AA404</f>
        <v>0</v>
      </c>
      <c r="AB403" s="52" t="n">
        <f aca="false">AB406+AB404</f>
        <v>0</v>
      </c>
      <c r="AC403" s="52" t="n">
        <f aca="false">AC406+AC404</f>
        <v>22779.285</v>
      </c>
    </row>
    <row r="404" customFormat="false" ht="22.5" hidden="false" customHeight="true" outlineLevel="0" collapsed="false">
      <c r="A404" s="18" t="s">
        <v>48</v>
      </c>
      <c r="B404" s="17" t="s">
        <v>307</v>
      </c>
      <c r="C404" s="34" t="s">
        <v>310</v>
      </c>
      <c r="D404" s="17" t="s">
        <v>37</v>
      </c>
      <c r="E404" s="17"/>
      <c r="F404" s="52"/>
      <c r="G404" s="52"/>
      <c r="H404" s="52" t="n">
        <f aca="false">H405</f>
        <v>0</v>
      </c>
      <c r="I404" s="52" t="n">
        <f aca="false">I405</f>
        <v>48.38</v>
      </c>
      <c r="J404" s="52" t="n">
        <f aca="false">J405</f>
        <v>0</v>
      </c>
      <c r="K404" s="52" t="n">
        <f aca="false">K405</f>
        <v>0</v>
      </c>
      <c r="L404" s="52" t="n">
        <f aca="false">L405</f>
        <v>0</v>
      </c>
      <c r="M404" s="52" t="n">
        <f aca="false">M405</f>
        <v>0</v>
      </c>
      <c r="N404" s="52" t="n">
        <f aca="false">N405</f>
        <v>48.38</v>
      </c>
      <c r="O404" s="52" t="n">
        <f aca="false">O405</f>
        <v>0</v>
      </c>
      <c r="P404" s="52" t="n">
        <f aca="false">P405</f>
        <v>0</v>
      </c>
      <c r="Q404" s="52" t="n">
        <f aca="false">Q405</f>
        <v>48.38</v>
      </c>
      <c r="R404" s="52" t="n">
        <f aca="false">R405</f>
        <v>0</v>
      </c>
      <c r="S404" s="52" t="n">
        <f aca="false">S405</f>
        <v>0</v>
      </c>
      <c r="T404" s="52" t="n">
        <f aca="false">T405</f>
        <v>0</v>
      </c>
      <c r="U404" s="52" t="n">
        <f aca="false">U405</f>
        <v>48.38</v>
      </c>
      <c r="V404" s="52" t="n">
        <f aca="false">V405</f>
        <v>0</v>
      </c>
      <c r="W404" s="52" t="n">
        <f aca="false">W405</f>
        <v>0</v>
      </c>
      <c r="X404" s="52" t="n">
        <f aca="false">X405</f>
        <v>0</v>
      </c>
      <c r="Y404" s="52" t="n">
        <f aca="false">Y405</f>
        <v>48.38</v>
      </c>
      <c r="Z404" s="52" t="n">
        <f aca="false">Z405</f>
        <v>0</v>
      </c>
      <c r="AA404" s="52" t="n">
        <f aca="false">AA405</f>
        <v>0</v>
      </c>
      <c r="AB404" s="52" t="n">
        <f aca="false">AB405</f>
        <v>0</v>
      </c>
      <c r="AC404" s="52" t="n">
        <f aca="false">AC405</f>
        <v>48.38</v>
      </c>
    </row>
    <row r="405" customFormat="false" ht="22.5" hidden="false" customHeight="true" outlineLevel="0" collapsed="false">
      <c r="A405" s="20" t="s">
        <v>219</v>
      </c>
      <c r="B405" s="14" t="s">
        <v>307</v>
      </c>
      <c r="C405" s="33" t="s">
        <v>310</v>
      </c>
      <c r="D405" s="14" t="s">
        <v>218</v>
      </c>
      <c r="E405" s="17"/>
      <c r="F405" s="52"/>
      <c r="G405" s="52"/>
      <c r="H405" s="31" t="n">
        <v>0</v>
      </c>
      <c r="I405" s="31" t="n">
        <v>48.38</v>
      </c>
      <c r="J405" s="31" t="n">
        <v>0</v>
      </c>
      <c r="K405" s="29" t="n">
        <v>0</v>
      </c>
      <c r="L405" s="29" t="n">
        <v>0</v>
      </c>
      <c r="M405" s="29" t="n">
        <v>0</v>
      </c>
      <c r="N405" s="31" t="n">
        <f aca="false">J405+I405+H405</f>
        <v>48.38</v>
      </c>
      <c r="O405" s="29" t="n">
        <v>0</v>
      </c>
      <c r="P405" s="29" t="n">
        <v>0</v>
      </c>
      <c r="Q405" s="29" t="n">
        <v>48.38</v>
      </c>
      <c r="R405" s="29" t="n">
        <v>0</v>
      </c>
      <c r="S405" s="29" t="n">
        <v>0</v>
      </c>
      <c r="T405" s="29" t="n">
        <v>0</v>
      </c>
      <c r="U405" s="29" t="n">
        <v>48.38</v>
      </c>
      <c r="V405" s="29" t="n">
        <v>0</v>
      </c>
      <c r="W405" s="29" t="n">
        <v>0</v>
      </c>
      <c r="X405" s="29" t="n">
        <v>0</v>
      </c>
      <c r="Y405" s="29" t="n">
        <v>48.38</v>
      </c>
      <c r="Z405" s="29" t="n">
        <v>0</v>
      </c>
      <c r="AA405" s="29" t="n">
        <v>0</v>
      </c>
      <c r="AB405" s="29" t="n">
        <v>0</v>
      </c>
      <c r="AC405" s="29" t="n">
        <f aca="false">Y405+Z405+AA405+AB405</f>
        <v>48.38</v>
      </c>
    </row>
    <row r="406" customFormat="false" ht="21.75" hidden="false" customHeight="true" outlineLevel="0" collapsed="false">
      <c r="A406" s="25" t="s">
        <v>221</v>
      </c>
      <c r="B406" s="17" t="s">
        <v>307</v>
      </c>
      <c r="C406" s="17" t="s">
        <v>280</v>
      </c>
      <c r="D406" s="17" t="s">
        <v>37</v>
      </c>
      <c r="E406" s="17"/>
      <c r="F406" s="52" t="n">
        <f aca="false">F407+F409+F411</f>
        <v>33638.5</v>
      </c>
      <c r="G406" s="52" t="n">
        <f aca="false">G407+G409+G411</f>
        <v>0</v>
      </c>
      <c r="H406" s="52" t="n">
        <f aca="false">H407+H409+H411</f>
        <v>33638.5</v>
      </c>
      <c r="I406" s="52" t="n">
        <f aca="false">I407+I409+I411</f>
        <v>-10548.454</v>
      </c>
      <c r="J406" s="52" t="n">
        <f aca="false">J407+J409+J411</f>
        <v>0</v>
      </c>
      <c r="K406" s="52" t="n">
        <f aca="false">K407+K409+K411</f>
        <v>0</v>
      </c>
      <c r="L406" s="52" t="n">
        <f aca="false">L407+L409+L411</f>
        <v>0</v>
      </c>
      <c r="M406" s="52" t="n">
        <f aca="false">M407+M409+M411</f>
        <v>0</v>
      </c>
      <c r="N406" s="52" t="n">
        <f aca="false">N407+N409+N411</f>
        <v>23090.046</v>
      </c>
      <c r="O406" s="52" t="n">
        <f aca="false">O407+O409+O411</f>
        <v>0</v>
      </c>
      <c r="P406" s="52" t="n">
        <f aca="false">P407+P409+P411</f>
        <v>0</v>
      </c>
      <c r="Q406" s="52" t="n">
        <f aca="false">Q407+Q409+Q411</f>
        <v>23090.046</v>
      </c>
      <c r="R406" s="52" t="n">
        <f aca="false">R407+R409+R411</f>
        <v>5.193</v>
      </c>
      <c r="S406" s="52" t="n">
        <f aca="false">S407+S409+S411</f>
        <v>0</v>
      </c>
      <c r="T406" s="52" t="n">
        <f aca="false">T407+T409+T411</f>
        <v>0</v>
      </c>
      <c r="U406" s="52" t="n">
        <f aca="false">U407+U409+U411</f>
        <v>23095.239</v>
      </c>
      <c r="V406" s="52" t="n">
        <f aca="false">V407+V409+V411</f>
        <v>-970.97</v>
      </c>
      <c r="W406" s="52" t="n">
        <f aca="false">W407+W409+W411</f>
        <v>484</v>
      </c>
      <c r="X406" s="52" t="n">
        <f aca="false">X407+X409+X411</f>
        <v>0</v>
      </c>
      <c r="Y406" s="52" t="n">
        <f aca="false">Y407+Y409+Y411</f>
        <v>22730.905</v>
      </c>
      <c r="Z406" s="52" t="n">
        <f aca="false">Z407+Z409+Z411</f>
        <v>0</v>
      </c>
      <c r="AA406" s="52" t="n">
        <f aca="false">AA407+AA409+AA411</f>
        <v>0</v>
      </c>
      <c r="AB406" s="52" t="n">
        <f aca="false">AB407+AB409+AB411</f>
        <v>0</v>
      </c>
      <c r="AC406" s="52" t="n">
        <f aca="false">AC407+AC409+AC411</f>
        <v>22730.905</v>
      </c>
    </row>
    <row r="407" customFormat="false" ht="21.75" hidden="false" customHeight="true" outlineLevel="0" collapsed="false">
      <c r="A407" s="18" t="s">
        <v>282</v>
      </c>
      <c r="B407" s="17" t="s">
        <v>307</v>
      </c>
      <c r="C407" s="17" t="s">
        <v>281</v>
      </c>
      <c r="D407" s="17" t="s">
        <v>37</v>
      </c>
      <c r="E407" s="17"/>
      <c r="F407" s="27" t="n">
        <f aca="false">F408</f>
        <v>29224.5</v>
      </c>
      <c r="G407" s="27" t="n">
        <f aca="false">G408</f>
        <v>0</v>
      </c>
      <c r="H407" s="27" t="n">
        <f aca="false">H408</f>
        <v>29224.5</v>
      </c>
      <c r="I407" s="27" t="n">
        <f aca="false">I408</f>
        <v>-10548.454</v>
      </c>
      <c r="J407" s="27" t="n">
        <f aca="false">J408</f>
        <v>0</v>
      </c>
      <c r="K407" s="27" t="n">
        <f aca="false">K408</f>
        <v>0</v>
      </c>
      <c r="L407" s="27" t="n">
        <f aca="false">L408</f>
        <v>0</v>
      </c>
      <c r="M407" s="27" t="n">
        <f aca="false">M408</f>
        <v>0</v>
      </c>
      <c r="N407" s="27" t="n">
        <f aca="false">N408</f>
        <v>18676.046</v>
      </c>
      <c r="O407" s="27" t="n">
        <f aca="false">O408</f>
        <v>0</v>
      </c>
      <c r="P407" s="27" t="n">
        <f aca="false">P408</f>
        <v>0</v>
      </c>
      <c r="Q407" s="27" t="n">
        <f aca="false">Q408</f>
        <v>18676.046</v>
      </c>
      <c r="R407" s="27" t="n">
        <f aca="false">R408</f>
        <v>5.193</v>
      </c>
      <c r="S407" s="27" t="n">
        <f aca="false">S408</f>
        <v>0</v>
      </c>
      <c r="T407" s="27" t="n">
        <f aca="false">T408</f>
        <v>0</v>
      </c>
      <c r="U407" s="27" t="n">
        <f aca="false">U408</f>
        <v>18681.239</v>
      </c>
      <c r="V407" s="27" t="n">
        <f aca="false">V408</f>
        <v>-120</v>
      </c>
      <c r="W407" s="27" t="n">
        <f aca="false">W408</f>
        <v>484</v>
      </c>
      <c r="X407" s="27" t="n">
        <f aca="false">X408</f>
        <v>0</v>
      </c>
      <c r="Y407" s="27" t="n">
        <f aca="false">Y408</f>
        <v>19167.875</v>
      </c>
      <c r="Z407" s="27" t="n">
        <f aca="false">Z408</f>
        <v>0</v>
      </c>
      <c r="AA407" s="27" t="n">
        <f aca="false">AA408</f>
        <v>0</v>
      </c>
      <c r="AB407" s="27" t="n">
        <f aca="false">AB408</f>
        <v>0</v>
      </c>
      <c r="AC407" s="27" t="n">
        <f aca="false">AC408</f>
        <v>19167.875</v>
      </c>
    </row>
    <row r="408" customFormat="false" ht="21.75" hidden="false" customHeight="true" outlineLevel="0" collapsed="false">
      <c r="A408" s="20" t="s">
        <v>219</v>
      </c>
      <c r="B408" s="14" t="s">
        <v>307</v>
      </c>
      <c r="C408" s="14" t="s">
        <v>281</v>
      </c>
      <c r="D408" s="14" t="s">
        <v>218</v>
      </c>
      <c r="E408" s="14"/>
      <c r="F408" s="29" t="n">
        <v>29224.5</v>
      </c>
      <c r="G408" s="29" t="n">
        <v>0</v>
      </c>
      <c r="H408" s="29" t="n">
        <f aca="false">F408</f>
        <v>29224.5</v>
      </c>
      <c r="I408" s="29" t="n">
        <v>-10548.454</v>
      </c>
      <c r="J408" s="29" t="n">
        <v>0</v>
      </c>
      <c r="K408" s="29" t="n">
        <v>0</v>
      </c>
      <c r="L408" s="29" t="n">
        <v>0</v>
      </c>
      <c r="M408" s="29" t="n">
        <v>0</v>
      </c>
      <c r="N408" s="29" t="n">
        <f aca="false">J408+I408+H408</f>
        <v>18676.046</v>
      </c>
      <c r="O408" s="29" t="n">
        <v>0</v>
      </c>
      <c r="P408" s="29" t="n">
        <v>0</v>
      </c>
      <c r="Q408" s="29" t="n">
        <v>18676.046</v>
      </c>
      <c r="R408" s="29" t="n">
        <v>5.193</v>
      </c>
      <c r="S408" s="29" t="n">
        <v>0</v>
      </c>
      <c r="T408" s="29" t="n">
        <v>0</v>
      </c>
      <c r="U408" s="29" t="n">
        <v>18681.239</v>
      </c>
      <c r="V408" s="29" t="n">
        <v>-120</v>
      </c>
      <c r="W408" s="29" t="n">
        <v>484</v>
      </c>
      <c r="X408" s="29" t="n">
        <v>0</v>
      </c>
      <c r="Y408" s="29" t="n">
        <v>19167.875</v>
      </c>
      <c r="Z408" s="29" t="n">
        <v>0</v>
      </c>
      <c r="AA408" s="29" t="n">
        <v>0</v>
      </c>
      <c r="AB408" s="29" t="n">
        <v>0</v>
      </c>
      <c r="AC408" s="29" t="n">
        <f aca="false">Y408+Z408+AA408+AB408</f>
        <v>19167.875</v>
      </c>
    </row>
    <row r="409" customFormat="false" ht="36.75" hidden="false" customHeight="true" outlineLevel="0" collapsed="false">
      <c r="A409" s="25" t="s">
        <v>312</v>
      </c>
      <c r="B409" s="17" t="s">
        <v>307</v>
      </c>
      <c r="C409" s="17" t="s">
        <v>311</v>
      </c>
      <c r="D409" s="17" t="s">
        <v>37</v>
      </c>
      <c r="E409" s="17"/>
      <c r="F409" s="52" t="n">
        <f aca="false">F410</f>
        <v>65</v>
      </c>
      <c r="G409" s="52" t="n">
        <f aca="false">G410</f>
        <v>0</v>
      </c>
      <c r="H409" s="52" t="n">
        <f aca="false">H410</f>
        <v>65</v>
      </c>
      <c r="I409" s="52" t="n">
        <f aca="false">I410</f>
        <v>0</v>
      </c>
      <c r="J409" s="52" t="n">
        <f aca="false">J410</f>
        <v>0</v>
      </c>
      <c r="K409" s="52" t="n">
        <f aca="false">K410</f>
        <v>0</v>
      </c>
      <c r="L409" s="52" t="n">
        <f aca="false">L410</f>
        <v>0</v>
      </c>
      <c r="M409" s="52" t="n">
        <f aca="false">M410</f>
        <v>0</v>
      </c>
      <c r="N409" s="52" t="n">
        <f aca="false">N410</f>
        <v>65</v>
      </c>
      <c r="O409" s="52" t="n">
        <f aca="false">O410</f>
        <v>0</v>
      </c>
      <c r="P409" s="52" t="n">
        <f aca="false">P410</f>
        <v>0</v>
      </c>
      <c r="Q409" s="52" t="n">
        <f aca="false">Q410</f>
        <v>65</v>
      </c>
      <c r="R409" s="52" t="n">
        <f aca="false">R410</f>
        <v>0</v>
      </c>
      <c r="S409" s="52" t="n">
        <f aca="false">S410</f>
        <v>0</v>
      </c>
      <c r="T409" s="52" t="n">
        <f aca="false">T410</f>
        <v>0</v>
      </c>
      <c r="U409" s="52" t="n">
        <f aca="false">U410</f>
        <v>65</v>
      </c>
      <c r="V409" s="52" t="n">
        <f aca="false">V410</f>
        <v>0</v>
      </c>
      <c r="W409" s="52" t="n">
        <f aca="false">W410</f>
        <v>0</v>
      </c>
      <c r="X409" s="52" t="n">
        <f aca="false">X410</f>
        <v>0</v>
      </c>
      <c r="Y409" s="52" t="n">
        <f aca="false">Y410</f>
        <v>65</v>
      </c>
      <c r="Z409" s="52" t="n">
        <f aca="false">Z410</f>
        <v>0</v>
      </c>
      <c r="AA409" s="52" t="n">
        <f aca="false">AA410</f>
        <v>0</v>
      </c>
      <c r="AB409" s="52" t="n">
        <f aca="false">AB410</f>
        <v>0</v>
      </c>
      <c r="AC409" s="52" t="n">
        <f aca="false">AC410</f>
        <v>65</v>
      </c>
    </row>
    <row r="410" customFormat="false" ht="14.25" hidden="false" customHeight="true" outlineLevel="0" collapsed="false">
      <c r="A410" s="35" t="s">
        <v>219</v>
      </c>
      <c r="B410" s="14" t="s">
        <v>307</v>
      </c>
      <c r="C410" s="14" t="s">
        <v>311</v>
      </c>
      <c r="D410" s="14" t="s">
        <v>218</v>
      </c>
      <c r="E410" s="14"/>
      <c r="F410" s="31" t="n">
        <v>65</v>
      </c>
      <c r="G410" s="31" t="n">
        <v>0</v>
      </c>
      <c r="H410" s="31" t="n">
        <f aca="false">F410</f>
        <v>65</v>
      </c>
      <c r="I410" s="29" t="n">
        <v>0</v>
      </c>
      <c r="J410" s="29" t="n">
        <v>0</v>
      </c>
      <c r="K410" s="29" t="n">
        <v>0</v>
      </c>
      <c r="L410" s="29" t="n">
        <v>0</v>
      </c>
      <c r="M410" s="29" t="n">
        <v>0</v>
      </c>
      <c r="N410" s="29" t="n">
        <f aca="false">J410+I410+H410</f>
        <v>65</v>
      </c>
      <c r="O410" s="29" t="n">
        <f aca="false">K410+J410+I410</f>
        <v>0</v>
      </c>
      <c r="P410" s="29" t="n">
        <f aca="false">L410+K410+J410</f>
        <v>0</v>
      </c>
      <c r="Q410" s="29" t="n">
        <v>65</v>
      </c>
      <c r="R410" s="29" t="n">
        <v>0</v>
      </c>
      <c r="S410" s="29" t="n">
        <v>0</v>
      </c>
      <c r="T410" s="29" t="n">
        <v>0</v>
      </c>
      <c r="U410" s="29" t="n">
        <v>65</v>
      </c>
      <c r="V410" s="29" t="n">
        <v>0</v>
      </c>
      <c r="W410" s="29" t="n">
        <v>0</v>
      </c>
      <c r="X410" s="29" t="n">
        <v>0</v>
      </c>
      <c r="Y410" s="29" t="n">
        <v>65</v>
      </c>
      <c r="Z410" s="29" t="n">
        <v>0</v>
      </c>
      <c r="AA410" s="29" t="n">
        <v>0</v>
      </c>
      <c r="AB410" s="29" t="n">
        <v>0</v>
      </c>
      <c r="AC410" s="29" t="n">
        <f aca="false">Y410+Z410+AA410+AB410</f>
        <v>65</v>
      </c>
    </row>
    <row r="411" customFormat="false" ht="36" hidden="false" customHeight="true" outlineLevel="0" collapsed="false">
      <c r="A411" s="25" t="s">
        <v>314</v>
      </c>
      <c r="B411" s="17" t="s">
        <v>307</v>
      </c>
      <c r="C411" s="17" t="s">
        <v>313</v>
      </c>
      <c r="D411" s="17" t="s">
        <v>37</v>
      </c>
      <c r="E411" s="17"/>
      <c r="F411" s="52" t="n">
        <f aca="false">F412</f>
        <v>4349</v>
      </c>
      <c r="G411" s="52" t="n">
        <f aca="false">G412</f>
        <v>0</v>
      </c>
      <c r="H411" s="52" t="n">
        <f aca="false">H412</f>
        <v>4349</v>
      </c>
      <c r="I411" s="52" t="n">
        <f aca="false">I412</f>
        <v>0</v>
      </c>
      <c r="J411" s="52" t="n">
        <f aca="false">J412</f>
        <v>0</v>
      </c>
      <c r="K411" s="52" t="n">
        <f aca="false">K412</f>
        <v>0</v>
      </c>
      <c r="L411" s="52" t="n">
        <f aca="false">L412</f>
        <v>0</v>
      </c>
      <c r="M411" s="52" t="n">
        <f aca="false">M412</f>
        <v>0</v>
      </c>
      <c r="N411" s="52" t="n">
        <f aca="false">N412</f>
        <v>4349</v>
      </c>
      <c r="O411" s="52" t="n">
        <f aca="false">O412</f>
        <v>0</v>
      </c>
      <c r="P411" s="52" t="n">
        <f aca="false">P412</f>
        <v>0</v>
      </c>
      <c r="Q411" s="52" t="n">
        <f aca="false">Q412</f>
        <v>4349</v>
      </c>
      <c r="R411" s="52" t="n">
        <f aca="false">R412</f>
        <v>0</v>
      </c>
      <c r="S411" s="52" t="n">
        <f aca="false">S412</f>
        <v>0</v>
      </c>
      <c r="T411" s="52" t="n">
        <f aca="false">T412</f>
        <v>0</v>
      </c>
      <c r="U411" s="52" t="n">
        <f aca="false">U412</f>
        <v>4349</v>
      </c>
      <c r="V411" s="52" t="n">
        <f aca="false">V412</f>
        <v>-850.97</v>
      </c>
      <c r="W411" s="52" t="n">
        <f aca="false">W412</f>
        <v>0</v>
      </c>
      <c r="X411" s="52" t="n">
        <f aca="false">X412</f>
        <v>0</v>
      </c>
      <c r="Y411" s="52" t="n">
        <f aca="false">Y412</f>
        <v>3498.03</v>
      </c>
      <c r="Z411" s="52" t="n">
        <f aca="false">Z412</f>
        <v>0</v>
      </c>
      <c r="AA411" s="52" t="n">
        <f aca="false">AA412</f>
        <v>0</v>
      </c>
      <c r="AB411" s="52" t="n">
        <f aca="false">AB412</f>
        <v>0</v>
      </c>
      <c r="AC411" s="52" t="n">
        <f aca="false">AC412</f>
        <v>3498.03</v>
      </c>
    </row>
    <row r="412" customFormat="false" ht="21.75" hidden="false" customHeight="true" outlineLevel="0" collapsed="false">
      <c r="A412" s="35" t="s">
        <v>219</v>
      </c>
      <c r="B412" s="14" t="s">
        <v>307</v>
      </c>
      <c r="C412" s="14" t="s">
        <v>313</v>
      </c>
      <c r="D412" s="14" t="s">
        <v>218</v>
      </c>
      <c r="E412" s="14"/>
      <c r="F412" s="31" t="n">
        <v>4349</v>
      </c>
      <c r="G412" s="31" t="n">
        <v>0</v>
      </c>
      <c r="H412" s="31" t="n">
        <f aca="false">F412</f>
        <v>4349</v>
      </c>
      <c r="I412" s="29" t="n">
        <v>0</v>
      </c>
      <c r="J412" s="29" t="n">
        <v>0</v>
      </c>
      <c r="K412" s="29" t="n">
        <v>0</v>
      </c>
      <c r="L412" s="29" t="n">
        <v>0</v>
      </c>
      <c r="M412" s="29" t="n">
        <v>0</v>
      </c>
      <c r="N412" s="29" t="n">
        <f aca="false">J412+I412+H412</f>
        <v>4349</v>
      </c>
      <c r="O412" s="29" t="n">
        <f aca="false">K412+J412+I412</f>
        <v>0</v>
      </c>
      <c r="P412" s="29" t="n">
        <f aca="false">L412+K412+J412</f>
        <v>0</v>
      </c>
      <c r="Q412" s="29" t="n">
        <v>4349</v>
      </c>
      <c r="R412" s="29" t="n">
        <v>0</v>
      </c>
      <c r="S412" s="29" t="n">
        <v>0</v>
      </c>
      <c r="T412" s="29" t="n">
        <v>0</v>
      </c>
      <c r="U412" s="29" t="n">
        <v>4349</v>
      </c>
      <c r="V412" s="29" t="n">
        <v>-850.97</v>
      </c>
      <c r="W412" s="29" t="n">
        <v>0</v>
      </c>
      <c r="X412" s="29" t="n">
        <v>0</v>
      </c>
      <c r="Y412" s="29" t="n">
        <v>3498.03</v>
      </c>
      <c r="Z412" s="29" t="n">
        <v>0</v>
      </c>
      <c r="AA412" s="29" t="n">
        <v>0</v>
      </c>
      <c r="AB412" s="29" t="n">
        <v>0</v>
      </c>
      <c r="AC412" s="29" t="n">
        <f aca="false">Y412+Z412+AA412+AB412</f>
        <v>3498.03</v>
      </c>
    </row>
    <row r="413" customFormat="false" ht="48" hidden="false" customHeight="true" outlineLevel="0" collapsed="false">
      <c r="A413" s="18" t="s">
        <v>315</v>
      </c>
      <c r="B413" s="17" t="s">
        <v>307</v>
      </c>
      <c r="C413" s="17" t="s">
        <v>232</v>
      </c>
      <c r="D413" s="17" t="s">
        <v>37</v>
      </c>
      <c r="E413" s="17"/>
      <c r="F413" s="27" t="n">
        <f aca="false">F414</f>
        <v>0</v>
      </c>
      <c r="G413" s="27" t="n">
        <f aca="false">G414</f>
        <v>0</v>
      </c>
      <c r="H413" s="27" t="n">
        <f aca="false">H414</f>
        <v>0</v>
      </c>
      <c r="I413" s="27" t="n">
        <f aca="false">I414</f>
        <v>0</v>
      </c>
      <c r="J413" s="27" t="n">
        <f aca="false">J414</f>
        <v>777.99687</v>
      </c>
      <c r="K413" s="27" t="n">
        <f aca="false">K414</f>
        <v>0</v>
      </c>
      <c r="L413" s="27" t="n">
        <f aca="false">L414</f>
        <v>0</v>
      </c>
      <c r="M413" s="27" t="n">
        <f aca="false">M414</f>
        <v>0</v>
      </c>
      <c r="N413" s="27" t="n">
        <f aca="false">N414</f>
        <v>777.99687</v>
      </c>
      <c r="O413" s="27" t="n">
        <f aca="false">O414</f>
        <v>0</v>
      </c>
      <c r="P413" s="27" t="n">
        <f aca="false">P414</f>
        <v>0</v>
      </c>
      <c r="Q413" s="27" t="n">
        <f aca="false">Q414</f>
        <v>777.997</v>
      </c>
      <c r="R413" s="27" t="n">
        <f aca="false">R414</f>
        <v>0</v>
      </c>
      <c r="S413" s="27" t="n">
        <f aca="false">S414</f>
        <v>0</v>
      </c>
      <c r="T413" s="27" t="n">
        <f aca="false">T414</f>
        <v>0</v>
      </c>
      <c r="U413" s="27" t="n">
        <f aca="false">U414</f>
        <v>777.997</v>
      </c>
      <c r="V413" s="27" t="n">
        <f aca="false">V414</f>
        <v>0</v>
      </c>
      <c r="W413" s="27" t="n">
        <f aca="false">W414</f>
        <v>0</v>
      </c>
      <c r="X413" s="27" t="n">
        <f aca="false">X414</f>
        <v>0</v>
      </c>
      <c r="Y413" s="27" t="n">
        <f aca="false">Y414</f>
        <v>777.997</v>
      </c>
      <c r="Z413" s="27" t="n">
        <f aca="false">Z414</f>
        <v>0</v>
      </c>
      <c r="AA413" s="27" t="n">
        <f aca="false">AA414</f>
        <v>0</v>
      </c>
      <c r="AB413" s="27" t="n">
        <f aca="false">AB414</f>
        <v>0</v>
      </c>
      <c r="AC413" s="27" t="n">
        <f aca="false">AC414</f>
        <v>777.997</v>
      </c>
    </row>
    <row r="414" customFormat="false" ht="15.75" hidden="false" customHeight="true" outlineLevel="0" collapsed="false">
      <c r="A414" s="20" t="s">
        <v>235</v>
      </c>
      <c r="B414" s="14" t="s">
        <v>307</v>
      </c>
      <c r="C414" s="14" t="s">
        <v>232</v>
      </c>
      <c r="D414" s="14" t="s">
        <v>234</v>
      </c>
      <c r="E414" s="14"/>
      <c r="F414" s="29"/>
      <c r="G414" s="29"/>
      <c r="H414" s="29" t="n">
        <v>0</v>
      </c>
      <c r="I414" s="29" t="n">
        <v>0</v>
      </c>
      <c r="J414" s="29" t="n">
        <v>777.99687</v>
      </c>
      <c r="K414" s="29" t="n">
        <v>0</v>
      </c>
      <c r="L414" s="29" t="n">
        <v>0</v>
      </c>
      <c r="M414" s="29" t="n">
        <v>0</v>
      </c>
      <c r="N414" s="29" t="n">
        <f aca="false">J414+I414+H414</f>
        <v>777.99687</v>
      </c>
      <c r="O414" s="29" t="n">
        <v>0</v>
      </c>
      <c r="P414" s="29" t="n">
        <v>0</v>
      </c>
      <c r="Q414" s="29" t="n">
        <v>777.997</v>
      </c>
      <c r="R414" s="29" t="n">
        <v>0</v>
      </c>
      <c r="S414" s="29" t="n">
        <v>0</v>
      </c>
      <c r="T414" s="29" t="n">
        <v>0</v>
      </c>
      <c r="U414" s="29" t="n">
        <v>777.997</v>
      </c>
      <c r="V414" s="29" t="n">
        <v>0</v>
      </c>
      <c r="W414" s="29" t="n">
        <v>0</v>
      </c>
      <c r="X414" s="29" t="n">
        <v>0</v>
      </c>
      <c r="Y414" s="29" t="n">
        <v>777.997</v>
      </c>
      <c r="Z414" s="29" t="n">
        <v>0</v>
      </c>
      <c r="AA414" s="29" t="n">
        <v>0</v>
      </c>
      <c r="AB414" s="29" t="n">
        <v>0</v>
      </c>
      <c r="AC414" s="29" t="n">
        <f aca="false">Y414+Z414+AA414+AB414</f>
        <v>777.997</v>
      </c>
    </row>
    <row r="415" customFormat="false" ht="24.75" hidden="true" customHeight="true" outlineLevel="0" collapsed="false">
      <c r="A415" s="18" t="s">
        <v>590</v>
      </c>
      <c r="B415" s="17" t="s">
        <v>307</v>
      </c>
      <c r="C415" s="17" t="s">
        <v>316</v>
      </c>
      <c r="D415" s="17" t="s">
        <v>37</v>
      </c>
      <c r="E415" s="17"/>
      <c r="F415" s="27" t="n">
        <f aca="false">F416</f>
        <v>0</v>
      </c>
      <c r="G415" s="27" t="n">
        <f aca="false">G416</f>
        <v>0</v>
      </c>
      <c r="H415" s="27" t="n">
        <f aca="false">H416</f>
        <v>0</v>
      </c>
      <c r="I415" s="27" t="n">
        <f aca="false">I416</f>
        <v>0</v>
      </c>
      <c r="J415" s="27" t="n">
        <f aca="false">J416</f>
        <v>0</v>
      </c>
      <c r="K415" s="27" t="n">
        <f aca="false">K416</f>
        <v>0</v>
      </c>
      <c r="L415" s="27" t="n">
        <f aca="false">L416</f>
        <v>0</v>
      </c>
      <c r="M415" s="27" t="n">
        <f aca="false">M416</f>
        <v>0</v>
      </c>
      <c r="N415" s="27" t="n">
        <f aca="false">N416</f>
        <v>0</v>
      </c>
      <c r="O415" s="27" t="n">
        <f aca="false">O416</f>
        <v>0</v>
      </c>
      <c r="P415" s="27" t="n">
        <f aca="false">P416</f>
        <v>0</v>
      </c>
      <c r="Q415" s="27" t="n">
        <f aca="false">Q416</f>
        <v>0</v>
      </c>
      <c r="R415" s="27" t="n">
        <f aca="false">R416</f>
        <v>0</v>
      </c>
      <c r="S415" s="27" t="n">
        <f aca="false">S416</f>
        <v>0</v>
      </c>
      <c r="T415" s="27" t="n">
        <f aca="false">T416</f>
        <v>0</v>
      </c>
      <c r="U415" s="27" t="n">
        <f aca="false">U416</f>
        <v>0</v>
      </c>
      <c r="V415" s="27" t="n">
        <f aca="false">V416</f>
        <v>0</v>
      </c>
      <c r="W415" s="27" t="n">
        <f aca="false">W416</f>
        <v>0</v>
      </c>
      <c r="X415" s="27" t="n">
        <f aca="false">X416</f>
        <v>0</v>
      </c>
      <c r="Y415" s="27" t="n">
        <f aca="false">Y416</f>
        <v>0</v>
      </c>
      <c r="Z415" s="27" t="n">
        <f aca="false">Z416</f>
        <v>0</v>
      </c>
      <c r="AA415" s="27" t="n">
        <f aca="false">AA416</f>
        <v>0</v>
      </c>
      <c r="AB415" s="27" t="n">
        <f aca="false">AB416</f>
        <v>0</v>
      </c>
      <c r="AC415" s="27" t="n">
        <f aca="false">AC416</f>
        <v>0</v>
      </c>
    </row>
    <row r="416" customFormat="false" ht="14.25" hidden="true" customHeight="true" outlineLevel="0" collapsed="false">
      <c r="A416" s="20" t="s">
        <v>219</v>
      </c>
      <c r="B416" s="14" t="s">
        <v>307</v>
      </c>
      <c r="C416" s="14" t="s">
        <v>316</v>
      </c>
      <c r="D416" s="14" t="s">
        <v>218</v>
      </c>
      <c r="E416" s="14"/>
      <c r="F416" s="29"/>
      <c r="G416" s="29"/>
      <c r="H416" s="29"/>
      <c r="I416" s="29"/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29"/>
    </row>
    <row r="417" customFormat="false" ht="21.75" hidden="false" customHeight="true" outlineLevel="0" collapsed="false">
      <c r="A417" s="18" t="s">
        <v>86</v>
      </c>
      <c r="B417" s="17" t="s">
        <v>307</v>
      </c>
      <c r="C417" s="17" t="s">
        <v>85</v>
      </c>
      <c r="D417" s="17" t="s">
        <v>37</v>
      </c>
      <c r="E417" s="17"/>
      <c r="F417" s="27" t="e">
        <f aca="false">#REF!</f>
        <v>#REF!</v>
      </c>
      <c r="G417" s="27" t="e">
        <f aca="false">#REF!</f>
        <v>#REF!</v>
      </c>
      <c r="H417" s="27" t="e">
        <f aca="false">#REF!</f>
        <v>#REF!</v>
      </c>
      <c r="I417" s="27" t="e">
        <f aca="false">#REF!+I418+I420+I422+I424</f>
        <v>#REF!</v>
      </c>
      <c r="J417" s="27" t="e">
        <f aca="false">#REF!+J418+J420+J422+J424</f>
        <v>#REF!</v>
      </c>
      <c r="K417" s="27" t="e">
        <f aca="false">#REF!+K418+K420+K422+K424</f>
        <v>#REF!</v>
      </c>
      <c r="L417" s="27" t="e">
        <f aca="false">#REF!+L418+L420+L422+L424</f>
        <v>#REF!</v>
      </c>
      <c r="M417" s="27" t="e">
        <f aca="false">#REF!+M418+M420+M422+M424</f>
        <v>#REF!</v>
      </c>
      <c r="N417" s="27" t="n">
        <f aca="false">N418+N420+N422+N424</f>
        <v>3521</v>
      </c>
      <c r="O417" s="27" t="n">
        <f aca="false">O418+O420+O422+O424</f>
        <v>0</v>
      </c>
      <c r="P417" s="27" t="n">
        <f aca="false">P418+P420+P422+P424</f>
        <v>0</v>
      </c>
      <c r="Q417" s="27" t="n">
        <f aca="false">Q418+Q420+Q422+Q424</f>
        <v>3521</v>
      </c>
      <c r="R417" s="27" t="n">
        <f aca="false">R418+R420+R422+R424</f>
        <v>0</v>
      </c>
      <c r="S417" s="27" t="n">
        <f aca="false">S418+S420+S422+S424</f>
        <v>0</v>
      </c>
      <c r="T417" s="27" t="n">
        <f aca="false">T418+T420+T422+T424</f>
        <v>285.928</v>
      </c>
      <c r="U417" s="27" t="n">
        <f aca="false">U418+U420+U422+U424</f>
        <v>3806.928</v>
      </c>
      <c r="V417" s="27" t="n">
        <f aca="false">V418+V420+V422+V424</f>
        <v>-185.928</v>
      </c>
      <c r="W417" s="27" t="n">
        <f aca="false">W418+W420+W422+W424</f>
        <v>28</v>
      </c>
      <c r="X417" s="27" t="n">
        <f aca="false">X418+X420+X422+X424</f>
        <v>0</v>
      </c>
      <c r="Y417" s="27" t="n">
        <f aca="false">Y418+Y420+Y422+Y424</f>
        <v>3549</v>
      </c>
      <c r="Z417" s="27" t="n">
        <f aca="false">Z418+Z420+Z422+Z424</f>
        <v>0</v>
      </c>
      <c r="AA417" s="27" t="n">
        <f aca="false">AA418+AA420+AA422+AA424</f>
        <v>0</v>
      </c>
      <c r="AB417" s="27" t="n">
        <f aca="false">AB418+AB420+AB422+AB424</f>
        <v>0</v>
      </c>
      <c r="AC417" s="27" t="n">
        <f aca="false">AC418+AC420+AC422+AC424</f>
        <v>3549</v>
      </c>
    </row>
    <row r="418" customFormat="false" ht="45" hidden="false" customHeight="true" outlineLevel="0" collapsed="false">
      <c r="A418" s="18" t="s">
        <v>319</v>
      </c>
      <c r="B418" s="17" t="s">
        <v>307</v>
      </c>
      <c r="C418" s="17" t="s">
        <v>318</v>
      </c>
      <c r="D418" s="17" t="s">
        <v>37</v>
      </c>
      <c r="E418" s="17"/>
      <c r="F418" s="27"/>
      <c r="G418" s="27"/>
      <c r="H418" s="27" t="n">
        <f aca="false">H419</f>
        <v>0</v>
      </c>
      <c r="I418" s="27" t="n">
        <f aca="false">I419</f>
        <v>41</v>
      </c>
      <c r="J418" s="27" t="n">
        <f aca="false">J419</f>
        <v>0</v>
      </c>
      <c r="K418" s="27" t="n">
        <f aca="false">K419</f>
        <v>0</v>
      </c>
      <c r="L418" s="27" t="n">
        <f aca="false">L419</f>
        <v>0</v>
      </c>
      <c r="M418" s="27" t="n">
        <f aca="false">M419</f>
        <v>0</v>
      </c>
      <c r="N418" s="27" t="n">
        <f aca="false">N419</f>
        <v>41</v>
      </c>
      <c r="O418" s="27" t="n">
        <f aca="false">O419</f>
        <v>0</v>
      </c>
      <c r="P418" s="27" t="n">
        <f aca="false">P419</f>
        <v>0</v>
      </c>
      <c r="Q418" s="27" t="n">
        <f aca="false">Q419</f>
        <v>41</v>
      </c>
      <c r="R418" s="27" t="n">
        <f aca="false">R419</f>
        <v>0</v>
      </c>
      <c r="S418" s="27" t="n">
        <f aca="false">S419</f>
        <v>0</v>
      </c>
      <c r="T418" s="27" t="n">
        <f aca="false">T419</f>
        <v>0</v>
      </c>
      <c r="U418" s="27" t="n">
        <f aca="false">U419</f>
        <v>41</v>
      </c>
      <c r="V418" s="27" t="n">
        <f aca="false">V419</f>
        <v>0</v>
      </c>
      <c r="W418" s="27" t="n">
        <f aca="false">W419</f>
        <v>0</v>
      </c>
      <c r="X418" s="27" t="n">
        <f aca="false">X419</f>
        <v>0</v>
      </c>
      <c r="Y418" s="27" t="n">
        <f aca="false">Y419</f>
        <v>41</v>
      </c>
      <c r="Z418" s="27" t="n">
        <f aca="false">Z419</f>
        <v>0</v>
      </c>
      <c r="AA418" s="27" t="n">
        <f aca="false">AA419</f>
        <v>0</v>
      </c>
      <c r="AB418" s="27" t="n">
        <f aca="false">AB419</f>
        <v>0</v>
      </c>
      <c r="AC418" s="27" t="n">
        <f aca="false">AC419</f>
        <v>41</v>
      </c>
    </row>
    <row r="419" customFormat="false" ht="21.75" hidden="false" customHeight="true" outlineLevel="0" collapsed="false">
      <c r="A419" s="20" t="s">
        <v>40</v>
      </c>
      <c r="B419" s="14" t="s">
        <v>307</v>
      </c>
      <c r="C419" s="14" t="s">
        <v>318</v>
      </c>
      <c r="D419" s="14" t="s">
        <v>39</v>
      </c>
      <c r="E419" s="17"/>
      <c r="F419" s="27"/>
      <c r="G419" s="27"/>
      <c r="H419" s="29" t="n">
        <v>0</v>
      </c>
      <c r="I419" s="29" t="n">
        <v>41</v>
      </c>
      <c r="J419" s="29" t="n">
        <v>0</v>
      </c>
      <c r="K419" s="29" t="n">
        <v>0</v>
      </c>
      <c r="L419" s="29" t="n">
        <v>0</v>
      </c>
      <c r="M419" s="29" t="n">
        <v>0</v>
      </c>
      <c r="N419" s="29" t="n">
        <f aca="false">J419+I419+H419+K419+L419</f>
        <v>41</v>
      </c>
      <c r="O419" s="29" t="n">
        <v>0</v>
      </c>
      <c r="P419" s="29" t="n">
        <v>0</v>
      </c>
      <c r="Q419" s="29" t="n">
        <v>41</v>
      </c>
      <c r="R419" s="29" t="n">
        <v>0</v>
      </c>
      <c r="S419" s="29" t="n">
        <v>0</v>
      </c>
      <c r="T419" s="29" t="n">
        <v>0</v>
      </c>
      <c r="U419" s="29" t="n">
        <v>41</v>
      </c>
      <c r="V419" s="29" t="n">
        <v>0</v>
      </c>
      <c r="W419" s="29" t="n">
        <v>0</v>
      </c>
      <c r="X419" s="29" t="n">
        <v>0</v>
      </c>
      <c r="Y419" s="29" t="n">
        <v>41</v>
      </c>
      <c r="Z419" s="29" t="n">
        <v>0</v>
      </c>
      <c r="AA419" s="29" t="n">
        <v>0</v>
      </c>
      <c r="AB419" s="29" t="n">
        <v>0</v>
      </c>
      <c r="AC419" s="29" t="n">
        <f aca="false">Y419+Z419+AA419+AB419</f>
        <v>41</v>
      </c>
    </row>
    <row r="420" customFormat="false" ht="45" hidden="false" customHeight="true" outlineLevel="0" collapsed="false">
      <c r="A420" s="18" t="s">
        <v>321</v>
      </c>
      <c r="B420" s="17" t="s">
        <v>307</v>
      </c>
      <c r="C420" s="17" t="s">
        <v>320</v>
      </c>
      <c r="D420" s="17" t="s">
        <v>37</v>
      </c>
      <c r="E420" s="17"/>
      <c r="F420" s="27"/>
      <c r="G420" s="27"/>
      <c r="H420" s="27" t="n">
        <f aca="false">H421</f>
        <v>0</v>
      </c>
      <c r="I420" s="27" t="n">
        <f aca="false">I421</f>
        <v>1500</v>
      </c>
      <c r="J420" s="27" t="n">
        <f aca="false">J421</f>
        <v>0</v>
      </c>
      <c r="K420" s="27" t="n">
        <f aca="false">K421</f>
        <v>0</v>
      </c>
      <c r="L420" s="27" t="n">
        <f aca="false">L421</f>
        <v>0</v>
      </c>
      <c r="M420" s="27" t="n">
        <f aca="false">M421</f>
        <v>0</v>
      </c>
      <c r="N420" s="27" t="n">
        <f aca="false">N421</f>
        <v>1500</v>
      </c>
      <c r="O420" s="27" t="n">
        <f aca="false">O421</f>
        <v>0</v>
      </c>
      <c r="P420" s="27" t="n">
        <f aca="false">P421</f>
        <v>0</v>
      </c>
      <c r="Q420" s="27" t="n">
        <f aca="false">Q421</f>
        <v>1500</v>
      </c>
      <c r="R420" s="27" t="n">
        <f aca="false">R421</f>
        <v>0</v>
      </c>
      <c r="S420" s="27" t="n">
        <f aca="false">S421</f>
        <v>0</v>
      </c>
      <c r="T420" s="27" t="n">
        <f aca="false">T421</f>
        <v>0</v>
      </c>
      <c r="U420" s="27" t="n">
        <f aca="false">U421</f>
        <v>1500</v>
      </c>
      <c r="V420" s="27" t="n">
        <f aca="false">V421</f>
        <v>0</v>
      </c>
      <c r="W420" s="27" t="n">
        <f aca="false">W421</f>
        <v>0</v>
      </c>
      <c r="X420" s="27" t="n">
        <f aca="false">X421</f>
        <v>0</v>
      </c>
      <c r="Y420" s="27" t="n">
        <f aca="false">Y421</f>
        <v>1500</v>
      </c>
      <c r="Z420" s="27" t="n">
        <f aca="false">Z421</f>
        <v>0</v>
      </c>
      <c r="AA420" s="27" t="n">
        <f aca="false">AA421</f>
        <v>0</v>
      </c>
      <c r="AB420" s="27" t="n">
        <f aca="false">AB421</f>
        <v>0</v>
      </c>
      <c r="AC420" s="27" t="n">
        <f aca="false">AC421</f>
        <v>1500</v>
      </c>
    </row>
    <row r="421" customFormat="false" ht="22.5" hidden="false" customHeight="true" outlineLevel="0" collapsed="false">
      <c r="A421" s="20" t="s">
        <v>40</v>
      </c>
      <c r="B421" s="14" t="s">
        <v>307</v>
      </c>
      <c r="C421" s="14" t="s">
        <v>320</v>
      </c>
      <c r="D421" s="14" t="s">
        <v>39</v>
      </c>
      <c r="E421" s="17"/>
      <c r="F421" s="27"/>
      <c r="G421" s="27"/>
      <c r="H421" s="29" t="n">
        <v>0</v>
      </c>
      <c r="I421" s="29" t="n">
        <v>1500</v>
      </c>
      <c r="J421" s="29" t="n">
        <v>0</v>
      </c>
      <c r="K421" s="29" t="n">
        <v>0</v>
      </c>
      <c r="L421" s="29" t="n">
        <v>0</v>
      </c>
      <c r="M421" s="29" t="n">
        <v>0</v>
      </c>
      <c r="N421" s="29" t="n">
        <f aca="false">J421+I421+H421+K421+L421</f>
        <v>1500</v>
      </c>
      <c r="O421" s="29" t="n">
        <v>0</v>
      </c>
      <c r="P421" s="29" t="n">
        <v>0</v>
      </c>
      <c r="Q421" s="29" t="n">
        <v>1500</v>
      </c>
      <c r="R421" s="29" t="n">
        <v>0</v>
      </c>
      <c r="S421" s="29" t="n">
        <v>0</v>
      </c>
      <c r="T421" s="29" t="n">
        <v>0</v>
      </c>
      <c r="U421" s="29" t="n">
        <v>1500</v>
      </c>
      <c r="V421" s="29" t="n">
        <v>0</v>
      </c>
      <c r="W421" s="29" t="n">
        <v>0</v>
      </c>
      <c r="X421" s="29" t="n">
        <v>0</v>
      </c>
      <c r="Y421" s="29" t="n">
        <v>1500</v>
      </c>
      <c r="Z421" s="29" t="n">
        <v>0</v>
      </c>
      <c r="AA421" s="29" t="n">
        <v>0</v>
      </c>
      <c r="AB421" s="29" t="n">
        <v>0</v>
      </c>
      <c r="AC421" s="29" t="n">
        <f aca="false">Y421+Z421+AA421+AB421</f>
        <v>1500</v>
      </c>
    </row>
    <row r="422" customFormat="false" ht="33.75" hidden="false" customHeight="true" outlineLevel="0" collapsed="false">
      <c r="A422" s="18" t="s">
        <v>275</v>
      </c>
      <c r="B422" s="17" t="s">
        <v>307</v>
      </c>
      <c r="C422" s="17" t="s">
        <v>274</v>
      </c>
      <c r="D422" s="17" t="s">
        <v>37</v>
      </c>
      <c r="E422" s="17"/>
      <c r="F422" s="27"/>
      <c r="G422" s="27"/>
      <c r="H422" s="27" t="n">
        <f aca="false">H423</f>
        <v>0</v>
      </c>
      <c r="I422" s="27" t="n">
        <f aca="false">I423</f>
        <v>1000</v>
      </c>
      <c r="J422" s="27" t="n">
        <f aca="false">J423</f>
        <v>0</v>
      </c>
      <c r="K422" s="27" t="n">
        <f aca="false">K423</f>
        <v>0</v>
      </c>
      <c r="L422" s="27" t="n">
        <f aca="false">L423</f>
        <v>0</v>
      </c>
      <c r="M422" s="27" t="n">
        <f aca="false">M423</f>
        <v>0</v>
      </c>
      <c r="N422" s="27" t="n">
        <f aca="false">N423</f>
        <v>1000</v>
      </c>
      <c r="O422" s="27" t="n">
        <f aca="false">O423</f>
        <v>0</v>
      </c>
      <c r="P422" s="27" t="n">
        <f aca="false">P423</f>
        <v>0</v>
      </c>
      <c r="Q422" s="27" t="n">
        <f aca="false">Q423</f>
        <v>1000</v>
      </c>
      <c r="R422" s="27" t="n">
        <f aca="false">R423</f>
        <v>0</v>
      </c>
      <c r="S422" s="27" t="n">
        <f aca="false">S423</f>
        <v>0</v>
      </c>
      <c r="T422" s="27" t="n">
        <f aca="false">T423</f>
        <v>285.928</v>
      </c>
      <c r="U422" s="27" t="n">
        <f aca="false">U423</f>
        <v>1285.928</v>
      </c>
      <c r="V422" s="27" t="n">
        <f aca="false">V423</f>
        <v>-185.928</v>
      </c>
      <c r="W422" s="27" t="n">
        <f aca="false">W423</f>
        <v>0</v>
      </c>
      <c r="X422" s="27" t="n">
        <f aca="false">X423</f>
        <v>0</v>
      </c>
      <c r="Y422" s="27" t="n">
        <f aca="false">Y423</f>
        <v>1000</v>
      </c>
      <c r="Z422" s="27" t="n">
        <f aca="false">Z423</f>
        <v>0</v>
      </c>
      <c r="AA422" s="27" t="n">
        <f aca="false">AA423</f>
        <v>0</v>
      </c>
      <c r="AB422" s="27" t="n">
        <f aca="false">AB423</f>
        <v>0</v>
      </c>
      <c r="AC422" s="27" t="n">
        <f aca="false">AC423</f>
        <v>1000</v>
      </c>
    </row>
    <row r="423" customFormat="false" ht="22.5" hidden="false" customHeight="true" outlineLevel="0" collapsed="false">
      <c r="A423" s="20" t="s">
        <v>40</v>
      </c>
      <c r="B423" s="14" t="s">
        <v>307</v>
      </c>
      <c r="C423" s="14" t="s">
        <v>274</v>
      </c>
      <c r="D423" s="14" t="s">
        <v>39</v>
      </c>
      <c r="E423" s="17"/>
      <c r="F423" s="27"/>
      <c r="G423" s="27"/>
      <c r="H423" s="29" t="n">
        <v>0</v>
      </c>
      <c r="I423" s="29" t="n">
        <v>1000</v>
      </c>
      <c r="J423" s="29" t="n">
        <v>0</v>
      </c>
      <c r="K423" s="29" t="n">
        <v>0</v>
      </c>
      <c r="L423" s="29" t="n">
        <v>0</v>
      </c>
      <c r="M423" s="29" t="n">
        <v>0</v>
      </c>
      <c r="N423" s="29" t="n">
        <f aca="false">J423+I423+H423+K423+L423</f>
        <v>1000</v>
      </c>
      <c r="O423" s="29" t="n">
        <v>0</v>
      </c>
      <c r="P423" s="29" t="n">
        <v>0</v>
      </c>
      <c r="Q423" s="29" t="n">
        <v>1000</v>
      </c>
      <c r="R423" s="29" t="n">
        <v>0</v>
      </c>
      <c r="S423" s="29" t="n">
        <v>0</v>
      </c>
      <c r="T423" s="29" t="n">
        <v>285.928</v>
      </c>
      <c r="U423" s="29" t="n">
        <v>1285.928</v>
      </c>
      <c r="V423" s="29" t="n">
        <v>-185.928</v>
      </c>
      <c r="W423" s="29" t="n">
        <v>0</v>
      </c>
      <c r="X423" s="29" t="n">
        <v>0</v>
      </c>
      <c r="Y423" s="29" t="n">
        <v>1000</v>
      </c>
      <c r="Z423" s="29" t="n">
        <v>0</v>
      </c>
      <c r="AA423" s="29" t="n">
        <v>0</v>
      </c>
      <c r="AB423" s="29" t="n">
        <v>0</v>
      </c>
      <c r="AC423" s="29" t="n">
        <f aca="false">Y423+Z423+AA423+AB423</f>
        <v>1000</v>
      </c>
    </row>
    <row r="424" customFormat="false" ht="33.75" hidden="false" customHeight="true" outlineLevel="0" collapsed="false">
      <c r="A424" s="18" t="s">
        <v>323</v>
      </c>
      <c r="B424" s="17" t="s">
        <v>307</v>
      </c>
      <c r="C424" s="17" t="s">
        <v>322</v>
      </c>
      <c r="D424" s="17" t="s">
        <v>37</v>
      </c>
      <c r="E424" s="17"/>
      <c r="F424" s="27"/>
      <c r="G424" s="27"/>
      <c r="H424" s="27" t="n">
        <f aca="false">H425</f>
        <v>0</v>
      </c>
      <c r="I424" s="27" t="n">
        <f aca="false">I425</f>
        <v>980</v>
      </c>
      <c r="J424" s="27" t="n">
        <f aca="false">J425</f>
        <v>0</v>
      </c>
      <c r="K424" s="27" t="n">
        <f aca="false">K425</f>
        <v>0</v>
      </c>
      <c r="L424" s="27" t="n">
        <f aca="false">L425</f>
        <v>0</v>
      </c>
      <c r="M424" s="27" t="n">
        <f aca="false">M425</f>
        <v>0</v>
      </c>
      <c r="N424" s="27" t="n">
        <f aca="false">N425</f>
        <v>980</v>
      </c>
      <c r="O424" s="27" t="n">
        <f aca="false">O425</f>
        <v>0</v>
      </c>
      <c r="P424" s="27" t="n">
        <f aca="false">P425</f>
        <v>0</v>
      </c>
      <c r="Q424" s="27" t="n">
        <f aca="false">Q425</f>
        <v>980</v>
      </c>
      <c r="R424" s="27" t="n">
        <f aca="false">R425</f>
        <v>0</v>
      </c>
      <c r="S424" s="27" t="n">
        <f aca="false">S425</f>
        <v>0</v>
      </c>
      <c r="T424" s="27" t="n">
        <f aca="false">T425</f>
        <v>0</v>
      </c>
      <c r="U424" s="27" t="n">
        <f aca="false">U425</f>
        <v>980</v>
      </c>
      <c r="V424" s="27" t="n">
        <f aca="false">V425</f>
        <v>0</v>
      </c>
      <c r="W424" s="27" t="n">
        <f aca="false">W425</f>
        <v>28</v>
      </c>
      <c r="X424" s="27" t="n">
        <f aca="false">X425</f>
        <v>0</v>
      </c>
      <c r="Y424" s="27" t="n">
        <f aca="false">Y425</f>
        <v>1008</v>
      </c>
      <c r="Z424" s="27" t="n">
        <f aca="false">Z425</f>
        <v>0</v>
      </c>
      <c r="AA424" s="27" t="n">
        <f aca="false">AA425</f>
        <v>0</v>
      </c>
      <c r="AB424" s="27" t="n">
        <f aca="false">AB425</f>
        <v>0</v>
      </c>
      <c r="AC424" s="27" t="n">
        <f aca="false">AC425</f>
        <v>1008</v>
      </c>
    </row>
    <row r="425" customFormat="false" ht="21.75" hidden="false" customHeight="true" outlineLevel="0" collapsed="false">
      <c r="A425" s="20" t="s">
        <v>40</v>
      </c>
      <c r="B425" s="14" t="s">
        <v>307</v>
      </c>
      <c r="C425" s="14" t="s">
        <v>322</v>
      </c>
      <c r="D425" s="14" t="s">
        <v>39</v>
      </c>
      <c r="E425" s="14"/>
      <c r="F425" s="29" t="n">
        <v>0</v>
      </c>
      <c r="G425" s="29" t="n">
        <v>0</v>
      </c>
      <c r="H425" s="29" t="n">
        <v>0</v>
      </c>
      <c r="I425" s="29" t="n">
        <v>980</v>
      </c>
      <c r="J425" s="29" t="n">
        <v>0</v>
      </c>
      <c r="K425" s="29" t="n">
        <v>0</v>
      </c>
      <c r="L425" s="29" t="n">
        <v>0</v>
      </c>
      <c r="M425" s="29" t="n">
        <v>0</v>
      </c>
      <c r="N425" s="29" t="n">
        <f aca="false">J425+I425+H425</f>
        <v>980</v>
      </c>
      <c r="O425" s="29" t="n">
        <v>0</v>
      </c>
      <c r="P425" s="29" t="n">
        <v>0</v>
      </c>
      <c r="Q425" s="29" t="n">
        <v>980</v>
      </c>
      <c r="R425" s="29" t="n">
        <v>0</v>
      </c>
      <c r="S425" s="29" t="n">
        <v>0</v>
      </c>
      <c r="T425" s="29" t="n">
        <v>0</v>
      </c>
      <c r="U425" s="29" t="n">
        <v>980</v>
      </c>
      <c r="V425" s="29" t="n">
        <v>0</v>
      </c>
      <c r="W425" s="29" t="n">
        <v>28</v>
      </c>
      <c r="X425" s="29" t="n">
        <v>0</v>
      </c>
      <c r="Y425" s="29" t="n">
        <v>1008</v>
      </c>
      <c r="Z425" s="29" t="n">
        <v>0</v>
      </c>
      <c r="AA425" s="29" t="n">
        <v>0</v>
      </c>
      <c r="AB425" s="29" t="n">
        <v>0</v>
      </c>
      <c r="AC425" s="29" t="n">
        <f aca="false">Y425+Z425+AA425+AB425</f>
        <v>1008</v>
      </c>
    </row>
    <row r="426" customFormat="false" ht="18.75" hidden="false" customHeight="true" outlineLevel="0" collapsed="false">
      <c r="A426" s="15" t="s">
        <v>556</v>
      </c>
      <c r="B426" s="13" t="s">
        <v>416</v>
      </c>
      <c r="C426" s="13"/>
      <c r="D426" s="13"/>
      <c r="E426" s="13"/>
      <c r="F426" s="28" t="n">
        <f aca="false">F427</f>
        <v>0</v>
      </c>
      <c r="G426" s="28" t="n">
        <f aca="false">G427</f>
        <v>0</v>
      </c>
      <c r="H426" s="28" t="n">
        <f aca="false">H427</f>
        <v>0</v>
      </c>
      <c r="I426" s="28" t="n">
        <f aca="false">I427</f>
        <v>1512.8</v>
      </c>
      <c r="J426" s="28" t="n">
        <f aca="false">J427</f>
        <v>0</v>
      </c>
      <c r="K426" s="28" t="n">
        <f aca="false">K427</f>
        <v>0</v>
      </c>
      <c r="L426" s="28" t="n">
        <f aca="false">L427</f>
        <v>0</v>
      </c>
      <c r="M426" s="28" t="n">
        <f aca="false">M427</f>
        <v>0</v>
      </c>
      <c r="N426" s="28" t="n">
        <f aca="false">J426+I426+H426+K426+L426</f>
        <v>1512.8</v>
      </c>
      <c r="O426" s="28" t="n">
        <f aca="false">O427</f>
        <v>0</v>
      </c>
      <c r="P426" s="28" t="n">
        <f aca="false">P427</f>
        <v>0</v>
      </c>
      <c r="Q426" s="28" t="n">
        <f aca="false">Q427</f>
        <v>1512.8</v>
      </c>
      <c r="R426" s="28" t="n">
        <f aca="false">R427</f>
        <v>0</v>
      </c>
      <c r="S426" s="28" t="n">
        <f aca="false">S427</f>
        <v>0</v>
      </c>
      <c r="T426" s="28" t="n">
        <f aca="false">T427</f>
        <v>0</v>
      </c>
      <c r="U426" s="28" t="n">
        <f aca="false">U427</f>
        <v>1512.8</v>
      </c>
      <c r="V426" s="28" t="n">
        <f aca="false">V427</f>
        <v>0</v>
      </c>
      <c r="W426" s="28" t="n">
        <f aca="false">W427</f>
        <v>0</v>
      </c>
      <c r="X426" s="28" t="n">
        <f aca="false">X427</f>
        <v>0</v>
      </c>
      <c r="Y426" s="28" t="n">
        <f aca="false">Y427</f>
        <v>1512.8</v>
      </c>
      <c r="Z426" s="28" t="n">
        <f aca="false">Z427</f>
        <v>0</v>
      </c>
      <c r="AA426" s="28" t="n">
        <f aca="false">AA427</f>
        <v>0</v>
      </c>
      <c r="AB426" s="28" t="n">
        <f aca="false">AB427</f>
        <v>0</v>
      </c>
      <c r="AC426" s="28" t="n">
        <f aca="false">AC427</f>
        <v>1512.8</v>
      </c>
    </row>
    <row r="427" customFormat="false" ht="20.25" hidden="false" customHeight="true" outlineLevel="0" collapsed="false">
      <c r="A427" s="25" t="s">
        <v>471</v>
      </c>
      <c r="B427" s="17" t="s">
        <v>416</v>
      </c>
      <c r="C427" s="17" t="s">
        <v>470</v>
      </c>
      <c r="D427" s="17" t="s">
        <v>37</v>
      </c>
      <c r="E427" s="17"/>
      <c r="F427" s="27" t="n">
        <f aca="false">F428</f>
        <v>0</v>
      </c>
      <c r="G427" s="27" t="n">
        <f aca="false">G428</f>
        <v>0</v>
      </c>
      <c r="H427" s="27" t="n">
        <f aca="false">H428</f>
        <v>0</v>
      </c>
      <c r="I427" s="27" t="n">
        <f aca="false">I428</f>
        <v>1512.8</v>
      </c>
      <c r="J427" s="27" t="n">
        <f aca="false">J428</f>
        <v>0</v>
      </c>
      <c r="K427" s="27" t="n">
        <f aca="false">K428</f>
        <v>0</v>
      </c>
      <c r="L427" s="27" t="n">
        <f aca="false">L428</f>
        <v>0</v>
      </c>
      <c r="M427" s="27" t="n">
        <f aca="false">M428</f>
        <v>0</v>
      </c>
      <c r="N427" s="27" t="n">
        <f aca="false">N428</f>
        <v>1512.8</v>
      </c>
      <c r="O427" s="27" t="n">
        <f aca="false">O428</f>
        <v>0</v>
      </c>
      <c r="P427" s="27" t="n">
        <f aca="false">P428</f>
        <v>0</v>
      </c>
      <c r="Q427" s="27" t="n">
        <f aca="false">Q428</f>
        <v>1512.8</v>
      </c>
      <c r="R427" s="27" t="n">
        <f aca="false">R428</f>
        <v>0</v>
      </c>
      <c r="S427" s="27" t="n">
        <f aca="false">S428</f>
        <v>0</v>
      </c>
      <c r="T427" s="27" t="n">
        <f aca="false">T428</f>
        <v>0</v>
      </c>
      <c r="U427" s="27" t="n">
        <f aca="false">U428</f>
        <v>1512.8</v>
      </c>
      <c r="V427" s="27" t="n">
        <f aca="false">V428</f>
        <v>0</v>
      </c>
      <c r="W427" s="27" t="n">
        <f aca="false">W428</f>
        <v>0</v>
      </c>
      <c r="X427" s="27" t="n">
        <f aca="false">X428</f>
        <v>0</v>
      </c>
      <c r="Y427" s="27" t="n">
        <f aca="false">Y428</f>
        <v>1512.8</v>
      </c>
      <c r="Z427" s="27" t="n">
        <f aca="false">Z428</f>
        <v>0</v>
      </c>
      <c r="AA427" s="27" t="n">
        <f aca="false">AA428</f>
        <v>0</v>
      </c>
      <c r="AB427" s="27" t="n">
        <f aca="false">AB428</f>
        <v>0</v>
      </c>
      <c r="AC427" s="27" t="n">
        <f aca="false">AC428</f>
        <v>1512.8</v>
      </c>
    </row>
    <row r="428" customFormat="false" ht="24" hidden="false" customHeight="true" outlineLevel="0" collapsed="false">
      <c r="A428" s="35" t="s">
        <v>116</v>
      </c>
      <c r="B428" s="14" t="s">
        <v>416</v>
      </c>
      <c r="C428" s="14" t="s">
        <v>470</v>
      </c>
      <c r="D428" s="14" t="s">
        <v>115</v>
      </c>
      <c r="E428" s="14"/>
      <c r="F428" s="29" t="n">
        <v>0</v>
      </c>
      <c r="G428" s="29" t="n">
        <v>0</v>
      </c>
      <c r="H428" s="29" t="n">
        <v>0</v>
      </c>
      <c r="I428" s="29" t="n">
        <v>1512.8</v>
      </c>
      <c r="J428" s="29" t="n">
        <v>0</v>
      </c>
      <c r="K428" s="29" t="n">
        <v>0</v>
      </c>
      <c r="L428" s="29" t="n">
        <v>0</v>
      </c>
      <c r="M428" s="29" t="n">
        <v>0</v>
      </c>
      <c r="N428" s="29" t="n">
        <f aca="false">J428+I428+H428</f>
        <v>1512.8</v>
      </c>
      <c r="O428" s="29" t="n">
        <v>0</v>
      </c>
      <c r="P428" s="29" t="n">
        <v>0</v>
      </c>
      <c r="Q428" s="29" t="n">
        <v>1512.8</v>
      </c>
      <c r="R428" s="29" t="n">
        <v>0</v>
      </c>
      <c r="S428" s="29" t="n">
        <v>0</v>
      </c>
      <c r="T428" s="29" t="n">
        <v>0</v>
      </c>
      <c r="U428" s="29" t="n">
        <v>1512.8</v>
      </c>
      <c r="V428" s="29" t="n">
        <v>0</v>
      </c>
      <c r="W428" s="29" t="n">
        <v>0</v>
      </c>
      <c r="X428" s="29" t="n">
        <v>0</v>
      </c>
      <c r="Y428" s="29" t="n">
        <v>1512.8</v>
      </c>
      <c r="Z428" s="29" t="n">
        <v>0</v>
      </c>
      <c r="AA428" s="29" t="n">
        <v>0</v>
      </c>
      <c r="AB428" s="29" t="n">
        <v>0</v>
      </c>
      <c r="AC428" s="29" t="n">
        <f aca="false">Y428+Z428+AA428+AB428</f>
        <v>1512.8</v>
      </c>
    </row>
    <row r="429" customFormat="false" ht="21.75" hidden="false" customHeight="true" outlineLevel="0" collapsed="false">
      <c r="A429" s="15" t="s">
        <v>476</v>
      </c>
      <c r="B429" s="13" t="s">
        <v>475</v>
      </c>
      <c r="C429" s="13"/>
      <c r="D429" s="13"/>
      <c r="E429" s="13"/>
      <c r="F429" s="30" t="n">
        <f aca="false">F430</f>
        <v>3763.7</v>
      </c>
      <c r="G429" s="30" t="n">
        <f aca="false">G430</f>
        <v>0</v>
      </c>
      <c r="H429" s="30" t="n">
        <f aca="false">H430</f>
        <v>3763.7</v>
      </c>
      <c r="I429" s="30" t="n">
        <f aca="false">I430</f>
        <v>0</v>
      </c>
      <c r="J429" s="30" t="n">
        <f aca="false">J430</f>
        <v>1353.96038</v>
      </c>
      <c r="K429" s="30" t="n">
        <f aca="false">K430</f>
        <v>0</v>
      </c>
      <c r="L429" s="30" t="n">
        <f aca="false">L430</f>
        <v>0</v>
      </c>
      <c r="M429" s="30" t="n">
        <f aca="false">M430</f>
        <v>0</v>
      </c>
      <c r="N429" s="30" t="n">
        <f aca="false">N430</f>
        <v>5117.66038</v>
      </c>
      <c r="O429" s="30" t="n">
        <f aca="false">O430</f>
        <v>0</v>
      </c>
      <c r="P429" s="30" t="n">
        <f aca="false">P430</f>
        <v>0</v>
      </c>
      <c r="Q429" s="30" t="n">
        <f aca="false">Q430</f>
        <v>5117.66</v>
      </c>
      <c r="R429" s="30" t="n">
        <f aca="false">R430</f>
        <v>0</v>
      </c>
      <c r="S429" s="30" t="n">
        <f aca="false">S430</f>
        <v>0</v>
      </c>
      <c r="T429" s="30" t="n">
        <f aca="false">T430</f>
        <v>0</v>
      </c>
      <c r="U429" s="30" t="n">
        <f aca="false">U430</f>
        <v>5117.66</v>
      </c>
      <c r="V429" s="30" t="n">
        <f aca="false">V430</f>
        <v>0</v>
      </c>
      <c r="W429" s="30" t="n">
        <f aca="false">W430</f>
        <v>-1287.1</v>
      </c>
      <c r="X429" s="30" t="n">
        <f aca="false">X430</f>
        <v>0</v>
      </c>
      <c r="Y429" s="30" t="n">
        <f aca="false">Y430</f>
        <v>3830.56</v>
      </c>
      <c r="Z429" s="30" t="n">
        <f aca="false">Z430</f>
        <v>0</v>
      </c>
      <c r="AA429" s="30" t="n">
        <f aca="false">AA430</f>
        <v>0</v>
      </c>
      <c r="AB429" s="30" t="n">
        <f aca="false">AB430</f>
        <v>0</v>
      </c>
      <c r="AC429" s="30" t="n">
        <f aca="false">AC430</f>
        <v>3830.56</v>
      </c>
    </row>
    <row r="430" customFormat="false" ht="69.75" hidden="false" customHeight="true" outlineLevel="0" collapsed="false">
      <c r="A430" s="25" t="s">
        <v>479</v>
      </c>
      <c r="B430" s="17" t="s">
        <v>475</v>
      </c>
      <c r="C430" s="17" t="s">
        <v>478</v>
      </c>
      <c r="D430" s="17" t="s">
        <v>37</v>
      </c>
      <c r="E430" s="17"/>
      <c r="F430" s="52" t="n">
        <f aca="false">F431</f>
        <v>3763.7</v>
      </c>
      <c r="G430" s="52" t="n">
        <f aca="false">G431</f>
        <v>0</v>
      </c>
      <c r="H430" s="52" t="n">
        <f aca="false">H431</f>
        <v>3763.7</v>
      </c>
      <c r="I430" s="52" t="n">
        <f aca="false">I431</f>
        <v>0</v>
      </c>
      <c r="J430" s="52" t="n">
        <f aca="false">J431</f>
        <v>1353.96038</v>
      </c>
      <c r="K430" s="52" t="n">
        <f aca="false">K431</f>
        <v>0</v>
      </c>
      <c r="L430" s="52" t="n">
        <f aca="false">L431</f>
        <v>0</v>
      </c>
      <c r="M430" s="52" t="n">
        <f aca="false">M431</f>
        <v>0</v>
      </c>
      <c r="N430" s="52" t="n">
        <f aca="false">N431</f>
        <v>5117.66038</v>
      </c>
      <c r="O430" s="52" t="n">
        <f aca="false">O431</f>
        <v>0</v>
      </c>
      <c r="P430" s="52" t="n">
        <f aca="false">P431</f>
        <v>0</v>
      </c>
      <c r="Q430" s="52" t="n">
        <f aca="false">Q431</f>
        <v>5117.66</v>
      </c>
      <c r="R430" s="52" t="n">
        <f aca="false">R431</f>
        <v>0</v>
      </c>
      <c r="S430" s="52" t="n">
        <f aca="false">S431</f>
        <v>0</v>
      </c>
      <c r="T430" s="52" t="n">
        <f aca="false">T431</f>
        <v>0</v>
      </c>
      <c r="U430" s="52" t="n">
        <f aca="false">U431</f>
        <v>5117.66</v>
      </c>
      <c r="V430" s="52" t="n">
        <f aca="false">V431</f>
        <v>0</v>
      </c>
      <c r="W430" s="52" t="n">
        <f aca="false">W431</f>
        <v>-1287.1</v>
      </c>
      <c r="X430" s="52" t="n">
        <f aca="false">X431</f>
        <v>0</v>
      </c>
      <c r="Y430" s="52" t="n">
        <f aca="false">Y431</f>
        <v>3830.56</v>
      </c>
      <c r="Z430" s="52" t="n">
        <f aca="false">Z431</f>
        <v>0</v>
      </c>
      <c r="AA430" s="52" t="n">
        <f aca="false">AA431</f>
        <v>0</v>
      </c>
      <c r="AB430" s="52" t="n">
        <f aca="false">AB431</f>
        <v>0</v>
      </c>
      <c r="AC430" s="52" t="n">
        <f aca="false">AC431</f>
        <v>3830.56</v>
      </c>
    </row>
    <row r="431" customFormat="false" ht="82.5" hidden="false" customHeight="true" outlineLevel="0" collapsed="false">
      <c r="A431" s="25" t="s">
        <v>481</v>
      </c>
      <c r="B431" s="17" t="s">
        <v>475</v>
      </c>
      <c r="C431" s="17" t="s">
        <v>480</v>
      </c>
      <c r="D431" s="17" t="s">
        <v>37</v>
      </c>
      <c r="E431" s="14"/>
      <c r="F431" s="52" t="n">
        <f aca="false">F432</f>
        <v>3763.7</v>
      </c>
      <c r="G431" s="52" t="n">
        <f aca="false">G432</f>
        <v>0</v>
      </c>
      <c r="H431" s="52" t="n">
        <f aca="false">H432</f>
        <v>3763.7</v>
      </c>
      <c r="I431" s="52" t="n">
        <f aca="false">I432</f>
        <v>0</v>
      </c>
      <c r="J431" s="52" t="n">
        <f aca="false">J432</f>
        <v>1353.96038</v>
      </c>
      <c r="K431" s="52" t="n">
        <f aca="false">K432</f>
        <v>0</v>
      </c>
      <c r="L431" s="52" t="n">
        <f aca="false">L432</f>
        <v>0</v>
      </c>
      <c r="M431" s="52" t="n">
        <f aca="false">M432</f>
        <v>0</v>
      </c>
      <c r="N431" s="52" t="n">
        <f aca="false">N432</f>
        <v>5117.66038</v>
      </c>
      <c r="O431" s="52" t="n">
        <f aca="false">O432</f>
        <v>0</v>
      </c>
      <c r="P431" s="52" t="n">
        <f aca="false">P432</f>
        <v>0</v>
      </c>
      <c r="Q431" s="52" t="n">
        <f aca="false">Q432</f>
        <v>5117.66</v>
      </c>
      <c r="R431" s="52" t="n">
        <f aca="false">R432</f>
        <v>0</v>
      </c>
      <c r="S431" s="52" t="n">
        <f aca="false">S432</f>
        <v>0</v>
      </c>
      <c r="T431" s="52" t="n">
        <f aca="false">T432</f>
        <v>0</v>
      </c>
      <c r="U431" s="52" t="n">
        <f aca="false">U432</f>
        <v>5117.66</v>
      </c>
      <c r="V431" s="52" t="n">
        <f aca="false">V432</f>
        <v>0</v>
      </c>
      <c r="W431" s="52" t="n">
        <f aca="false">W432</f>
        <v>-1287.1</v>
      </c>
      <c r="X431" s="52" t="n">
        <f aca="false">X432</f>
        <v>0</v>
      </c>
      <c r="Y431" s="52" t="n">
        <f aca="false">Y432</f>
        <v>3830.56</v>
      </c>
      <c r="Z431" s="52" t="n">
        <f aca="false">Z432</f>
        <v>0</v>
      </c>
      <c r="AA431" s="52" t="n">
        <f aca="false">AA432</f>
        <v>0</v>
      </c>
      <c r="AB431" s="52" t="n">
        <f aca="false">AB432</f>
        <v>0</v>
      </c>
      <c r="AC431" s="52" t="n">
        <f aca="false">AC432</f>
        <v>3830.56</v>
      </c>
    </row>
    <row r="432" customFormat="false" ht="12.75" hidden="false" customHeight="true" outlineLevel="0" collapsed="false">
      <c r="A432" s="35" t="s">
        <v>116</v>
      </c>
      <c r="B432" s="14" t="s">
        <v>475</v>
      </c>
      <c r="C432" s="14" t="s">
        <v>480</v>
      </c>
      <c r="D432" s="14" t="s">
        <v>115</v>
      </c>
      <c r="E432" s="14"/>
      <c r="F432" s="31" t="n">
        <v>3763.7</v>
      </c>
      <c r="G432" s="31" t="n">
        <v>0</v>
      </c>
      <c r="H432" s="31" t="n">
        <f aca="false">F432</f>
        <v>3763.7</v>
      </c>
      <c r="I432" s="29" t="n">
        <v>0</v>
      </c>
      <c r="J432" s="29" t="n">
        <v>1353.96038</v>
      </c>
      <c r="K432" s="29" t="n">
        <v>0</v>
      </c>
      <c r="L432" s="29" t="n">
        <v>0</v>
      </c>
      <c r="M432" s="29" t="n">
        <v>0</v>
      </c>
      <c r="N432" s="29" t="n">
        <f aca="false">J432+I432+H432</f>
        <v>5117.66038</v>
      </c>
      <c r="O432" s="29" t="n">
        <v>0</v>
      </c>
      <c r="P432" s="29" t="n">
        <v>0</v>
      </c>
      <c r="Q432" s="29" t="n">
        <v>5117.66</v>
      </c>
      <c r="R432" s="29" t="n">
        <v>0</v>
      </c>
      <c r="S432" s="29" t="n">
        <v>0</v>
      </c>
      <c r="T432" s="29" t="n">
        <v>0</v>
      </c>
      <c r="U432" s="29" t="n">
        <v>5117.66</v>
      </c>
      <c r="V432" s="29" t="n">
        <v>0</v>
      </c>
      <c r="W432" s="29" t="n">
        <v>-1287.1</v>
      </c>
      <c r="X432" s="29" t="n">
        <v>0</v>
      </c>
      <c r="Y432" s="29" t="n">
        <v>3830.56</v>
      </c>
      <c r="Z432" s="29" t="n">
        <v>0</v>
      </c>
      <c r="AA432" s="29" t="n">
        <v>0</v>
      </c>
      <c r="AB432" s="29" t="n">
        <v>0</v>
      </c>
      <c r="AC432" s="29" t="n">
        <f aca="false">Y432+Z432+AA432+AB432</f>
        <v>3830.56</v>
      </c>
    </row>
    <row r="433" customFormat="false" ht="39" hidden="false" customHeight="true" outlineLevel="0" collapsed="false">
      <c r="A433" s="38" t="s">
        <v>591</v>
      </c>
      <c r="B433" s="36"/>
      <c r="C433" s="36"/>
      <c r="D433" s="36"/>
      <c r="E433" s="36" t="s">
        <v>592</v>
      </c>
      <c r="F433" s="59" t="e">
        <f aca="false">F434+F443+F447+F458+F506+F515</f>
        <v>#REF!</v>
      </c>
      <c r="G433" s="59" t="e">
        <f aca="false">G434+G443+G447+G458+G506+G515</f>
        <v>#REF!</v>
      </c>
      <c r="H433" s="59" t="e">
        <f aca="false">H434+H443+H447+H458+H506+H515</f>
        <v>#REF!</v>
      </c>
      <c r="I433" s="59" t="e">
        <f aca="false">I434+I443+I447+I458+I506+I515</f>
        <v>#REF!</v>
      </c>
      <c r="J433" s="59" t="e">
        <f aca="false">J434+J443+J447+J458+J506+J515</f>
        <v>#REF!</v>
      </c>
      <c r="K433" s="59" t="e">
        <f aca="false">K434+K443+K447+K458+K506+K515</f>
        <v>#REF!</v>
      </c>
      <c r="L433" s="59" t="e">
        <f aca="false">L434+L443+L447+L458+L506+L515</f>
        <v>#REF!</v>
      </c>
      <c r="M433" s="59" t="e">
        <f aca="false">M434+M443+M447+M458+M506+M515</f>
        <v>#REF!</v>
      </c>
      <c r="N433" s="59" t="e">
        <f aca="false">N434+N443+N447+N458+N506+N515</f>
        <v>#REF!</v>
      </c>
      <c r="O433" s="59" t="e">
        <f aca="false">O434+O443+O447+O458+O506+O515</f>
        <v>#REF!</v>
      </c>
      <c r="P433" s="59" t="e">
        <f aca="false">P434+P443+P447+P458+P506+P515</f>
        <v>#REF!</v>
      </c>
      <c r="Q433" s="59" t="n">
        <f aca="false">Q434+Q443+Q447+Q458+Q506+Q515</f>
        <v>169817.538</v>
      </c>
      <c r="R433" s="59" t="n">
        <f aca="false">R434+R443+R447+R458+R506+R515</f>
        <v>0</v>
      </c>
      <c r="S433" s="59" t="n">
        <f aca="false">S434+S443+S447+S458+S506+S515</f>
        <v>4828.11</v>
      </c>
      <c r="T433" s="59" t="n">
        <f aca="false">T434+T443+T447+T458+T506+T515</f>
        <v>0</v>
      </c>
      <c r="U433" s="59" t="n">
        <f aca="false">U434+U443+U447+U458+U506+U515</f>
        <v>174645.648</v>
      </c>
      <c r="V433" s="59" t="n">
        <f aca="false">V434+V443+V447+V458+V506+V515</f>
        <v>0</v>
      </c>
      <c r="W433" s="59" t="n">
        <f aca="false">W434+W443+W447+W458+W506+W515</f>
        <v>1653.1</v>
      </c>
      <c r="X433" s="59" t="n">
        <f aca="false">X434+X443+X447+X458+X506+X515</f>
        <v>3.98</v>
      </c>
      <c r="Y433" s="59" t="n">
        <f aca="false">Y434+Y443+Y447+Y458+Y506+Y515</f>
        <v>176302.728</v>
      </c>
      <c r="Z433" s="59" t="n">
        <f aca="false">Z434+Z443+Z447+Z458+Z506+Z515</f>
        <v>0</v>
      </c>
      <c r="AA433" s="59" t="n">
        <f aca="false">AA434+AA443+AA447+AA458+AA506+AA515</f>
        <v>16531.375</v>
      </c>
      <c r="AB433" s="59" t="n">
        <f aca="false">AB434+AB443+AB447+AB458+AB506+AB515</f>
        <v>0</v>
      </c>
      <c r="AC433" s="59" t="n">
        <f aca="false">AC434+AC443+AC447+AC458+AC506+AC515</f>
        <v>192834.103</v>
      </c>
    </row>
    <row r="434" customFormat="false" ht="21.75" hidden="false" customHeight="true" outlineLevel="0" collapsed="false">
      <c r="A434" s="15" t="s">
        <v>237</v>
      </c>
      <c r="B434" s="13" t="s">
        <v>236</v>
      </c>
      <c r="C434" s="13"/>
      <c r="D434" s="13"/>
      <c r="E434" s="13"/>
      <c r="F434" s="30" t="n">
        <f aca="false">F435</f>
        <v>10839.7</v>
      </c>
      <c r="G434" s="30" t="n">
        <f aca="false">G435</f>
        <v>0</v>
      </c>
      <c r="H434" s="30" t="n">
        <f aca="false">H435</f>
        <v>10839.7</v>
      </c>
      <c r="I434" s="30" t="n">
        <f aca="false">I435</f>
        <v>0</v>
      </c>
      <c r="J434" s="30" t="n">
        <f aca="false">J435</f>
        <v>0</v>
      </c>
      <c r="K434" s="30" t="n">
        <f aca="false">K435</f>
        <v>19.5</v>
      </c>
      <c r="L434" s="30" t="n">
        <f aca="false">L435</f>
        <v>0</v>
      </c>
      <c r="M434" s="30" t="n">
        <f aca="false">M435</f>
        <v>0</v>
      </c>
      <c r="N434" s="30" t="n">
        <f aca="false">N435</f>
        <v>10859.2</v>
      </c>
      <c r="O434" s="30" t="n">
        <f aca="false">O435</f>
        <v>33.938</v>
      </c>
      <c r="P434" s="30" t="n">
        <f aca="false">P435</f>
        <v>0</v>
      </c>
      <c r="Q434" s="30" t="n">
        <f aca="false">Q435</f>
        <v>10893.138</v>
      </c>
      <c r="R434" s="30" t="n">
        <f aca="false">R435</f>
        <v>0</v>
      </c>
      <c r="S434" s="30" t="n">
        <f aca="false">S435</f>
        <v>0</v>
      </c>
      <c r="T434" s="30" t="n">
        <f aca="false">T435</f>
        <v>0</v>
      </c>
      <c r="U434" s="30" t="n">
        <f aca="false">U435</f>
        <v>10893.138</v>
      </c>
      <c r="V434" s="30" t="n">
        <f aca="false">V435</f>
        <v>0</v>
      </c>
      <c r="W434" s="30" t="n">
        <f aca="false">W435</f>
        <v>291</v>
      </c>
      <c r="X434" s="30" t="n">
        <f aca="false">X435</f>
        <v>0</v>
      </c>
      <c r="Y434" s="30" t="n">
        <f aca="false">Y435</f>
        <v>11184.138</v>
      </c>
      <c r="Z434" s="30" t="n">
        <f aca="false">Z435</f>
        <v>0</v>
      </c>
      <c r="AA434" s="30" t="n">
        <f aca="false">AA435</f>
        <v>0</v>
      </c>
      <c r="AB434" s="30" t="n">
        <f aca="false">AB435</f>
        <v>0</v>
      </c>
      <c r="AC434" s="30" t="n">
        <f aca="false">AC435</f>
        <v>11184.138</v>
      </c>
    </row>
    <row r="435" customFormat="false" ht="21.75" hidden="false" customHeight="true" outlineLevel="0" collapsed="false">
      <c r="A435" s="25" t="s">
        <v>265</v>
      </c>
      <c r="B435" s="17" t="s">
        <v>236</v>
      </c>
      <c r="C435" s="17" t="s">
        <v>264</v>
      </c>
      <c r="D435" s="17" t="s">
        <v>37</v>
      </c>
      <c r="E435" s="17"/>
      <c r="F435" s="52" t="n">
        <f aca="false">F436</f>
        <v>10839.7</v>
      </c>
      <c r="G435" s="52" t="n">
        <f aca="false">G436</f>
        <v>0</v>
      </c>
      <c r="H435" s="52" t="n">
        <f aca="false">H436</f>
        <v>10839.7</v>
      </c>
      <c r="I435" s="52" t="n">
        <f aca="false">I436</f>
        <v>0</v>
      </c>
      <c r="J435" s="52" t="n">
        <f aca="false">J436</f>
        <v>0</v>
      </c>
      <c r="K435" s="52" t="n">
        <f aca="false">K436</f>
        <v>19.5</v>
      </c>
      <c r="L435" s="52" t="n">
        <f aca="false">L436</f>
        <v>0</v>
      </c>
      <c r="M435" s="52" t="n">
        <f aca="false">M436</f>
        <v>0</v>
      </c>
      <c r="N435" s="52" t="n">
        <f aca="false">N436</f>
        <v>10859.2</v>
      </c>
      <c r="O435" s="52" t="n">
        <f aca="false">O436</f>
        <v>33.938</v>
      </c>
      <c r="P435" s="52" t="n">
        <f aca="false">P436</f>
        <v>0</v>
      </c>
      <c r="Q435" s="52" t="n">
        <f aca="false">Q436</f>
        <v>10893.138</v>
      </c>
      <c r="R435" s="52" t="n">
        <f aca="false">R436</f>
        <v>0</v>
      </c>
      <c r="S435" s="52" t="n">
        <f aca="false">S436</f>
        <v>0</v>
      </c>
      <c r="T435" s="52" t="n">
        <f aca="false">T436</f>
        <v>0</v>
      </c>
      <c r="U435" s="52" t="n">
        <f aca="false">U436</f>
        <v>10893.138</v>
      </c>
      <c r="V435" s="52" t="n">
        <f aca="false">V436</f>
        <v>0</v>
      </c>
      <c r="W435" s="52" t="n">
        <f aca="false">W436</f>
        <v>291</v>
      </c>
      <c r="X435" s="52" t="n">
        <f aca="false">X436</f>
        <v>0</v>
      </c>
      <c r="Y435" s="52" t="n">
        <f aca="false">Y436</f>
        <v>11184.138</v>
      </c>
      <c r="Z435" s="52" t="n">
        <f aca="false">Z436</f>
        <v>0</v>
      </c>
      <c r="AA435" s="52" t="n">
        <f aca="false">AA436</f>
        <v>0</v>
      </c>
      <c r="AB435" s="52" t="n">
        <f aca="false">AB436</f>
        <v>0</v>
      </c>
      <c r="AC435" s="52" t="n">
        <f aca="false">AC436</f>
        <v>11184.138</v>
      </c>
    </row>
    <row r="436" customFormat="false" ht="22.5" hidden="false" customHeight="true" outlineLevel="0" collapsed="false">
      <c r="A436" s="25" t="s">
        <v>221</v>
      </c>
      <c r="B436" s="17" t="s">
        <v>236</v>
      </c>
      <c r="C436" s="17" t="s">
        <v>266</v>
      </c>
      <c r="D436" s="17" t="s">
        <v>37</v>
      </c>
      <c r="E436" s="17"/>
      <c r="F436" s="52" t="n">
        <f aca="false">F439+F441</f>
        <v>10839.7</v>
      </c>
      <c r="G436" s="52" t="n">
        <f aca="false">G439+G441</f>
        <v>0</v>
      </c>
      <c r="H436" s="52" t="n">
        <f aca="false">H439+H441</f>
        <v>10839.7</v>
      </c>
      <c r="I436" s="52" t="n">
        <f aca="false">I439+I441</f>
        <v>0</v>
      </c>
      <c r="J436" s="52" t="n">
        <f aca="false">J439+J441</f>
        <v>0</v>
      </c>
      <c r="K436" s="52" t="n">
        <f aca="false">K439+K441</f>
        <v>19.5</v>
      </c>
      <c r="L436" s="52" t="n">
        <f aca="false">L439+L441</f>
        <v>0</v>
      </c>
      <c r="M436" s="52" t="n">
        <f aca="false">M439+M441</f>
        <v>0</v>
      </c>
      <c r="N436" s="52" t="n">
        <f aca="false">N439+N441+N437</f>
        <v>10859.2</v>
      </c>
      <c r="O436" s="52" t="n">
        <f aca="false">O439+O441+O437</f>
        <v>33.938</v>
      </c>
      <c r="P436" s="52" t="n">
        <f aca="false">P439+P441+P437</f>
        <v>0</v>
      </c>
      <c r="Q436" s="52" t="n">
        <f aca="false">Q439+Q441+Q437</f>
        <v>10893.138</v>
      </c>
      <c r="R436" s="52" t="n">
        <f aca="false">R439+R441+R437</f>
        <v>0</v>
      </c>
      <c r="S436" s="52" t="n">
        <f aca="false">S439+S441+S437</f>
        <v>0</v>
      </c>
      <c r="T436" s="52" t="n">
        <f aca="false">T439+T441+T437</f>
        <v>0</v>
      </c>
      <c r="U436" s="52" t="n">
        <f aca="false">U439+U441+U437</f>
        <v>10893.138</v>
      </c>
      <c r="V436" s="52" t="n">
        <f aca="false">V439+V441+V437</f>
        <v>0</v>
      </c>
      <c r="W436" s="52" t="n">
        <f aca="false">W439+W441+W437</f>
        <v>291</v>
      </c>
      <c r="X436" s="52" t="n">
        <f aca="false">X439+X441+X437</f>
        <v>0</v>
      </c>
      <c r="Y436" s="52" t="n">
        <f aca="false">Y439+Y441+Y437</f>
        <v>11184.138</v>
      </c>
      <c r="Z436" s="52" t="n">
        <f aca="false">Z439+Z441+Z437</f>
        <v>0</v>
      </c>
      <c r="AA436" s="52" t="n">
        <f aca="false">AA439+AA441+AA437</f>
        <v>0</v>
      </c>
      <c r="AB436" s="52" t="n">
        <f aca="false">AB439+AB441+AB437</f>
        <v>0</v>
      </c>
      <c r="AC436" s="52" t="n">
        <f aca="false">AC439+AC441+AC437</f>
        <v>11184.138</v>
      </c>
    </row>
    <row r="437" customFormat="false" ht="33.75" hidden="false" customHeight="true" outlineLevel="0" collapsed="false">
      <c r="A437" s="25" t="s">
        <v>268</v>
      </c>
      <c r="B437" s="17" t="s">
        <v>236</v>
      </c>
      <c r="C437" s="17" t="s">
        <v>267</v>
      </c>
      <c r="D437" s="17" t="s">
        <v>37</v>
      </c>
      <c r="E437" s="17"/>
      <c r="F437" s="52"/>
      <c r="G437" s="52"/>
      <c r="H437" s="52"/>
      <c r="I437" s="52"/>
      <c r="J437" s="52"/>
      <c r="K437" s="52"/>
      <c r="L437" s="52"/>
      <c r="M437" s="52"/>
      <c r="N437" s="52" t="n">
        <f aca="false">N438</f>
        <v>0</v>
      </c>
      <c r="O437" s="52" t="n">
        <f aca="false">O438</f>
        <v>33.938</v>
      </c>
      <c r="P437" s="52" t="n">
        <f aca="false">P438</f>
        <v>0</v>
      </c>
      <c r="Q437" s="52" t="n">
        <f aca="false">Q438</f>
        <v>33.938</v>
      </c>
      <c r="R437" s="52" t="n">
        <f aca="false">R438</f>
        <v>0</v>
      </c>
      <c r="S437" s="52" t="n">
        <f aca="false">S438</f>
        <v>0</v>
      </c>
      <c r="T437" s="52" t="n">
        <f aca="false">T438</f>
        <v>0</v>
      </c>
      <c r="U437" s="52" t="n">
        <f aca="false">U438</f>
        <v>33.938</v>
      </c>
      <c r="V437" s="52" t="n">
        <f aca="false">V438</f>
        <v>0</v>
      </c>
      <c r="W437" s="52" t="n">
        <f aca="false">W438</f>
        <v>0</v>
      </c>
      <c r="X437" s="52" t="n">
        <f aca="false">X438</f>
        <v>0</v>
      </c>
      <c r="Y437" s="52" t="n">
        <f aca="false">Y438</f>
        <v>33.938</v>
      </c>
      <c r="Z437" s="52" t="n">
        <f aca="false">Z438</f>
        <v>0</v>
      </c>
      <c r="AA437" s="52" t="n">
        <f aca="false">AA438</f>
        <v>0</v>
      </c>
      <c r="AB437" s="52" t="n">
        <f aca="false">AB438</f>
        <v>0</v>
      </c>
      <c r="AC437" s="52" t="n">
        <f aca="false">AC438</f>
        <v>33.938</v>
      </c>
    </row>
    <row r="438" customFormat="false" ht="22.5" hidden="false" customHeight="true" outlineLevel="0" collapsed="false">
      <c r="A438" s="35" t="s">
        <v>219</v>
      </c>
      <c r="B438" s="14" t="s">
        <v>236</v>
      </c>
      <c r="C438" s="14" t="s">
        <v>267</v>
      </c>
      <c r="D438" s="14" t="s">
        <v>218</v>
      </c>
      <c r="E438" s="14"/>
      <c r="F438" s="31"/>
      <c r="G438" s="31"/>
      <c r="H438" s="31"/>
      <c r="I438" s="31"/>
      <c r="J438" s="31"/>
      <c r="K438" s="31"/>
      <c r="L438" s="31"/>
      <c r="M438" s="31"/>
      <c r="N438" s="31" t="n">
        <v>0</v>
      </c>
      <c r="O438" s="31" t="n">
        <v>33.938</v>
      </c>
      <c r="P438" s="31" t="n">
        <v>0</v>
      </c>
      <c r="Q438" s="31" t="n">
        <v>33.938</v>
      </c>
      <c r="R438" s="31" t="n">
        <v>0</v>
      </c>
      <c r="S438" s="31" t="n">
        <v>0</v>
      </c>
      <c r="T438" s="31" t="n">
        <v>0</v>
      </c>
      <c r="U438" s="29" t="n">
        <v>33.938</v>
      </c>
      <c r="V438" s="31" t="n">
        <v>0</v>
      </c>
      <c r="W438" s="31" t="n">
        <v>0</v>
      </c>
      <c r="X438" s="31" t="n">
        <v>0</v>
      </c>
      <c r="Y438" s="29" t="n">
        <v>33.938</v>
      </c>
      <c r="Z438" s="31" t="n">
        <v>0</v>
      </c>
      <c r="AA438" s="31" t="n">
        <v>0</v>
      </c>
      <c r="AB438" s="31" t="n">
        <v>0</v>
      </c>
      <c r="AC438" s="29" t="n">
        <f aca="false">Y438+Z438+AA438+AB438</f>
        <v>33.938</v>
      </c>
    </row>
    <row r="439" customFormat="false" ht="36.75" hidden="false" customHeight="true" outlineLevel="0" collapsed="false">
      <c r="A439" s="25" t="s">
        <v>271</v>
      </c>
      <c r="B439" s="17" t="s">
        <v>236</v>
      </c>
      <c r="C439" s="17" t="s">
        <v>270</v>
      </c>
      <c r="D439" s="17" t="s">
        <v>37</v>
      </c>
      <c r="E439" s="17"/>
      <c r="F439" s="52" t="n">
        <f aca="false">F440</f>
        <v>10830.2</v>
      </c>
      <c r="G439" s="52" t="n">
        <f aca="false">G440</f>
        <v>0</v>
      </c>
      <c r="H439" s="52" t="n">
        <f aca="false">H440</f>
        <v>10830.2</v>
      </c>
      <c r="I439" s="52" t="n">
        <f aca="false">I440</f>
        <v>0</v>
      </c>
      <c r="J439" s="52" t="n">
        <f aca="false">J440</f>
        <v>0</v>
      </c>
      <c r="K439" s="52" t="n">
        <f aca="false">K440</f>
        <v>19.5</v>
      </c>
      <c r="L439" s="52" t="n">
        <f aca="false">L440</f>
        <v>0</v>
      </c>
      <c r="M439" s="52" t="n">
        <f aca="false">M440</f>
        <v>0</v>
      </c>
      <c r="N439" s="52" t="n">
        <f aca="false">N440</f>
        <v>10849.7</v>
      </c>
      <c r="O439" s="52" t="n">
        <f aca="false">O440</f>
        <v>0</v>
      </c>
      <c r="P439" s="52" t="n">
        <f aca="false">P440</f>
        <v>0</v>
      </c>
      <c r="Q439" s="52" t="n">
        <f aca="false">Q440</f>
        <v>10849.7</v>
      </c>
      <c r="R439" s="52" t="n">
        <f aca="false">R440</f>
        <v>0</v>
      </c>
      <c r="S439" s="52" t="n">
        <f aca="false">S440</f>
        <v>0</v>
      </c>
      <c r="T439" s="52" t="n">
        <f aca="false">T440</f>
        <v>0</v>
      </c>
      <c r="U439" s="52" t="n">
        <f aca="false">U440</f>
        <v>10849.7</v>
      </c>
      <c r="V439" s="52" t="n">
        <f aca="false">V440</f>
        <v>0</v>
      </c>
      <c r="W439" s="52" t="n">
        <f aca="false">W440</f>
        <v>290.7</v>
      </c>
      <c r="X439" s="52" t="n">
        <f aca="false">X440</f>
        <v>0</v>
      </c>
      <c r="Y439" s="52" t="n">
        <f aca="false">Y440</f>
        <v>11140.4</v>
      </c>
      <c r="Z439" s="52" t="n">
        <f aca="false">Z440</f>
        <v>0</v>
      </c>
      <c r="AA439" s="52" t="n">
        <f aca="false">AA440</f>
        <v>0</v>
      </c>
      <c r="AB439" s="52" t="n">
        <f aca="false">AB440</f>
        <v>0</v>
      </c>
      <c r="AC439" s="52" t="n">
        <f aca="false">AC440</f>
        <v>11140.4</v>
      </c>
    </row>
    <row r="440" customFormat="false" ht="21.75" hidden="false" customHeight="true" outlineLevel="0" collapsed="false">
      <c r="A440" s="35" t="s">
        <v>219</v>
      </c>
      <c r="B440" s="14" t="s">
        <v>236</v>
      </c>
      <c r="C440" s="14" t="s">
        <v>270</v>
      </c>
      <c r="D440" s="14" t="s">
        <v>218</v>
      </c>
      <c r="E440" s="14"/>
      <c r="F440" s="31" t="n">
        <v>10830.2</v>
      </c>
      <c r="G440" s="31" t="n">
        <v>0</v>
      </c>
      <c r="H440" s="31" t="n">
        <f aca="false">F440</f>
        <v>10830.2</v>
      </c>
      <c r="I440" s="29" t="n">
        <v>0</v>
      </c>
      <c r="J440" s="29" t="n">
        <v>0</v>
      </c>
      <c r="K440" s="29" t="n">
        <v>19.5</v>
      </c>
      <c r="L440" s="29" t="n">
        <v>0</v>
      </c>
      <c r="M440" s="29" t="n">
        <v>0</v>
      </c>
      <c r="N440" s="29" t="n">
        <f aca="false">J440+I440+H440+K440+L440</f>
        <v>10849.7</v>
      </c>
      <c r="O440" s="29" t="n">
        <v>0</v>
      </c>
      <c r="P440" s="29" t="n">
        <v>0</v>
      </c>
      <c r="Q440" s="29" t="n">
        <v>10849.7</v>
      </c>
      <c r="R440" s="29" t="n">
        <v>0</v>
      </c>
      <c r="S440" s="29" t="n">
        <v>0</v>
      </c>
      <c r="T440" s="29" t="n">
        <v>0</v>
      </c>
      <c r="U440" s="29" t="n">
        <v>10849.7</v>
      </c>
      <c r="V440" s="29" t="n">
        <v>0</v>
      </c>
      <c r="W440" s="29" t="n">
        <v>290.7</v>
      </c>
      <c r="X440" s="29" t="n">
        <v>0</v>
      </c>
      <c r="Y440" s="29" t="n">
        <v>11140.4</v>
      </c>
      <c r="Z440" s="29" t="n">
        <v>0</v>
      </c>
      <c r="AA440" s="29" t="n">
        <v>0</v>
      </c>
      <c r="AB440" s="29" t="n">
        <v>0</v>
      </c>
      <c r="AC440" s="29" t="n">
        <f aca="false">Y440+Z440+AA440+AB440</f>
        <v>11140.4</v>
      </c>
    </row>
    <row r="441" customFormat="false" ht="60.75" hidden="false" customHeight="true" outlineLevel="0" collapsed="false">
      <c r="A441" s="63" t="s">
        <v>251</v>
      </c>
      <c r="B441" s="17" t="s">
        <v>236</v>
      </c>
      <c r="C441" s="17" t="s">
        <v>269</v>
      </c>
      <c r="D441" s="17" t="s">
        <v>37</v>
      </c>
      <c r="E441" s="17"/>
      <c r="F441" s="52" t="n">
        <f aca="false">F442</f>
        <v>9.5</v>
      </c>
      <c r="G441" s="52" t="n">
        <f aca="false">G442</f>
        <v>0</v>
      </c>
      <c r="H441" s="52" t="n">
        <f aca="false">H442</f>
        <v>9.5</v>
      </c>
      <c r="I441" s="52" t="n">
        <f aca="false">I442</f>
        <v>0</v>
      </c>
      <c r="J441" s="52" t="n">
        <f aca="false">J442</f>
        <v>0</v>
      </c>
      <c r="K441" s="52" t="n">
        <f aca="false">K442</f>
        <v>0</v>
      </c>
      <c r="L441" s="52" t="n">
        <f aca="false">L442</f>
        <v>0</v>
      </c>
      <c r="M441" s="52" t="n">
        <f aca="false">M442</f>
        <v>0</v>
      </c>
      <c r="N441" s="52" t="n">
        <f aca="false">N442</f>
        <v>9.5</v>
      </c>
      <c r="O441" s="52" t="n">
        <f aca="false">O442</f>
        <v>0</v>
      </c>
      <c r="P441" s="52" t="n">
        <f aca="false">P442</f>
        <v>0</v>
      </c>
      <c r="Q441" s="52" t="n">
        <f aca="false">Q442</f>
        <v>9.5</v>
      </c>
      <c r="R441" s="52" t="n">
        <f aca="false">R442</f>
        <v>0</v>
      </c>
      <c r="S441" s="52" t="n">
        <f aca="false">S442</f>
        <v>0</v>
      </c>
      <c r="T441" s="52" t="n">
        <f aca="false">T442</f>
        <v>0</v>
      </c>
      <c r="U441" s="52" t="n">
        <f aca="false">U442</f>
        <v>9.5</v>
      </c>
      <c r="V441" s="52" t="n">
        <f aca="false">V442</f>
        <v>0</v>
      </c>
      <c r="W441" s="52" t="n">
        <f aca="false">W442</f>
        <v>0.3</v>
      </c>
      <c r="X441" s="52" t="n">
        <f aca="false">X442</f>
        <v>0</v>
      </c>
      <c r="Y441" s="52" t="n">
        <f aca="false">Y442</f>
        <v>9.8</v>
      </c>
      <c r="Z441" s="52" t="n">
        <f aca="false">Z442</f>
        <v>0</v>
      </c>
      <c r="AA441" s="52" t="n">
        <f aca="false">AA442</f>
        <v>0</v>
      </c>
      <c r="AB441" s="52" t="n">
        <f aca="false">AB442</f>
        <v>0</v>
      </c>
      <c r="AC441" s="52" t="n">
        <f aca="false">AC442</f>
        <v>9.8</v>
      </c>
    </row>
    <row r="442" customFormat="false" ht="27.75" hidden="false" customHeight="true" outlineLevel="0" collapsed="false">
      <c r="A442" s="35" t="s">
        <v>219</v>
      </c>
      <c r="B442" s="14" t="s">
        <v>236</v>
      </c>
      <c r="C442" s="14" t="s">
        <v>269</v>
      </c>
      <c r="D442" s="14" t="s">
        <v>218</v>
      </c>
      <c r="E442" s="14"/>
      <c r="F442" s="31" t="n">
        <v>9.5</v>
      </c>
      <c r="G442" s="31" t="n">
        <v>0</v>
      </c>
      <c r="H442" s="31" t="n">
        <f aca="false">F442</f>
        <v>9.5</v>
      </c>
      <c r="I442" s="29" t="n">
        <v>0</v>
      </c>
      <c r="J442" s="29" t="n">
        <v>0</v>
      </c>
      <c r="K442" s="29" t="n">
        <v>0</v>
      </c>
      <c r="L442" s="29" t="n">
        <v>0</v>
      </c>
      <c r="M442" s="29" t="n">
        <v>0</v>
      </c>
      <c r="N442" s="29" t="n">
        <f aca="false">J442+I442+H442</f>
        <v>9.5</v>
      </c>
      <c r="O442" s="29" t="n">
        <f aca="false">K442+J442+I442</f>
        <v>0</v>
      </c>
      <c r="P442" s="29" t="n">
        <f aca="false">L442+K442+J442</f>
        <v>0</v>
      </c>
      <c r="Q442" s="29" t="n">
        <v>9.5</v>
      </c>
      <c r="R442" s="29" t="n">
        <v>0</v>
      </c>
      <c r="S442" s="29" t="n">
        <v>0</v>
      </c>
      <c r="T442" s="29" t="n">
        <v>0</v>
      </c>
      <c r="U442" s="29" t="n">
        <v>9.5</v>
      </c>
      <c r="V442" s="29" t="n">
        <v>0</v>
      </c>
      <c r="W442" s="29" t="n">
        <v>0.3</v>
      </c>
      <c r="X442" s="29" t="n">
        <v>0</v>
      </c>
      <c r="Y442" s="29" t="n">
        <v>9.8</v>
      </c>
      <c r="Z442" s="29" t="n">
        <v>0</v>
      </c>
      <c r="AA442" s="29" t="n">
        <v>0</v>
      </c>
      <c r="AB442" s="29" t="n">
        <v>0</v>
      </c>
      <c r="AC442" s="29" t="n">
        <f aca="false">Y442+Z442+AA442+AB442</f>
        <v>9.8</v>
      </c>
    </row>
    <row r="443" customFormat="false" ht="11.25" hidden="true" customHeight="true" outlineLevel="0" collapsed="false">
      <c r="A443" s="15" t="s">
        <v>398</v>
      </c>
      <c r="B443" s="13" t="s">
        <v>397</v>
      </c>
      <c r="C443" s="13"/>
      <c r="D443" s="13"/>
      <c r="E443" s="13"/>
      <c r="F443" s="16" t="n">
        <f aca="false">F444</f>
        <v>0</v>
      </c>
      <c r="G443" s="16" t="n">
        <f aca="false">G444</f>
        <v>0</v>
      </c>
      <c r="H443" s="16" t="n">
        <f aca="false">H444</f>
        <v>0</v>
      </c>
      <c r="I443" s="16" t="n">
        <f aca="false">I444</f>
        <v>0</v>
      </c>
      <c r="J443" s="16" t="n">
        <f aca="false">J444</f>
        <v>0</v>
      </c>
      <c r="K443" s="16" t="n">
        <f aca="false">K444</f>
        <v>0</v>
      </c>
      <c r="L443" s="16" t="n">
        <f aca="false">L444</f>
        <v>0</v>
      </c>
      <c r="M443" s="16" t="n">
        <f aca="false">M444</f>
        <v>0</v>
      </c>
      <c r="N443" s="16" t="n">
        <f aca="false">N444</f>
        <v>0</v>
      </c>
      <c r="O443" s="16" t="n">
        <f aca="false">O444</f>
        <v>0</v>
      </c>
      <c r="P443" s="16" t="n">
        <f aca="false">P444</f>
        <v>0</v>
      </c>
      <c r="Q443" s="16" t="n">
        <f aca="false">Q444</f>
        <v>0</v>
      </c>
      <c r="R443" s="16" t="n">
        <f aca="false">R444</f>
        <v>0</v>
      </c>
      <c r="S443" s="16" t="n">
        <f aca="false">S444</f>
        <v>0</v>
      </c>
      <c r="T443" s="16" t="n">
        <f aca="false">T444</f>
        <v>0</v>
      </c>
      <c r="U443" s="16" t="n">
        <f aca="false">U444</f>
        <v>0</v>
      </c>
      <c r="V443" s="16" t="n">
        <f aca="false">V444</f>
        <v>0</v>
      </c>
      <c r="W443" s="16" t="n">
        <f aca="false">W444</f>
        <v>0</v>
      </c>
      <c r="X443" s="16" t="n">
        <f aca="false">X444</f>
        <v>0</v>
      </c>
      <c r="Y443" s="16" t="n">
        <f aca="false">Y444</f>
        <v>0</v>
      </c>
      <c r="Z443" s="16" t="n">
        <f aca="false">Z444</f>
        <v>0</v>
      </c>
      <c r="AA443" s="16" t="n">
        <f aca="false">AA444</f>
        <v>0</v>
      </c>
      <c r="AB443" s="16" t="n">
        <f aca="false">AB444</f>
        <v>0</v>
      </c>
      <c r="AC443" s="16" t="n">
        <f aca="false">AC444</f>
        <v>0</v>
      </c>
    </row>
    <row r="444" customFormat="false" ht="21.75" hidden="true" customHeight="true" outlineLevel="0" collapsed="false">
      <c r="A444" s="25" t="s">
        <v>400</v>
      </c>
      <c r="B444" s="17" t="s">
        <v>397</v>
      </c>
      <c r="C444" s="17" t="s">
        <v>399</v>
      </c>
      <c r="D444" s="17" t="s">
        <v>37</v>
      </c>
      <c r="E444" s="17"/>
      <c r="F444" s="27" t="n">
        <f aca="false">F445</f>
        <v>0</v>
      </c>
      <c r="G444" s="27" t="n">
        <f aca="false">G445</f>
        <v>0</v>
      </c>
      <c r="H444" s="27" t="n">
        <f aca="false">H445</f>
        <v>0</v>
      </c>
      <c r="I444" s="27" t="n">
        <f aca="false">I445</f>
        <v>0</v>
      </c>
      <c r="J444" s="27" t="n">
        <f aca="false">J445</f>
        <v>0</v>
      </c>
      <c r="K444" s="27" t="n">
        <f aca="false">K445</f>
        <v>0</v>
      </c>
      <c r="L444" s="27" t="n">
        <f aca="false">L445</f>
        <v>0</v>
      </c>
      <c r="M444" s="27" t="n">
        <f aca="false">M445</f>
        <v>0</v>
      </c>
      <c r="N444" s="27" t="n">
        <f aca="false">N445</f>
        <v>0</v>
      </c>
      <c r="O444" s="27" t="n">
        <f aca="false">O445</f>
        <v>0</v>
      </c>
      <c r="P444" s="27" t="n">
        <f aca="false">P445</f>
        <v>0</v>
      </c>
      <c r="Q444" s="27" t="n">
        <f aca="false">Q445</f>
        <v>0</v>
      </c>
      <c r="R444" s="27" t="n">
        <f aca="false">R445</f>
        <v>0</v>
      </c>
      <c r="S444" s="27" t="n">
        <f aca="false">S445</f>
        <v>0</v>
      </c>
      <c r="T444" s="27" t="n">
        <f aca="false">T445</f>
        <v>0</v>
      </c>
      <c r="U444" s="27" t="n">
        <f aca="false">U445</f>
        <v>0</v>
      </c>
      <c r="V444" s="27" t="n">
        <f aca="false">V445</f>
        <v>0</v>
      </c>
      <c r="W444" s="27" t="n">
        <f aca="false">W445</f>
        <v>0</v>
      </c>
      <c r="X444" s="27" t="n">
        <f aca="false">X445</f>
        <v>0</v>
      </c>
      <c r="Y444" s="27" t="n">
        <f aca="false">Y445</f>
        <v>0</v>
      </c>
      <c r="Z444" s="27" t="n">
        <f aca="false">Z445</f>
        <v>0</v>
      </c>
      <c r="AA444" s="27" t="n">
        <f aca="false">AA445</f>
        <v>0</v>
      </c>
      <c r="AB444" s="27" t="n">
        <f aca="false">AB445</f>
        <v>0</v>
      </c>
      <c r="AC444" s="27" t="n">
        <f aca="false">AC445</f>
        <v>0</v>
      </c>
    </row>
    <row r="445" customFormat="false" ht="21.75" hidden="true" customHeight="true" outlineLevel="0" collapsed="false">
      <c r="A445" s="18" t="s">
        <v>402</v>
      </c>
      <c r="B445" s="17" t="s">
        <v>397</v>
      </c>
      <c r="C445" s="17" t="s">
        <v>401</v>
      </c>
      <c r="D445" s="17" t="s">
        <v>37</v>
      </c>
      <c r="E445" s="17"/>
      <c r="F445" s="27" t="n">
        <f aca="false">F446</f>
        <v>0</v>
      </c>
      <c r="G445" s="27" t="n">
        <f aca="false">G446</f>
        <v>0</v>
      </c>
      <c r="H445" s="27" t="n">
        <f aca="false">H446</f>
        <v>0</v>
      </c>
      <c r="I445" s="27" t="n">
        <f aca="false">I446</f>
        <v>0</v>
      </c>
      <c r="J445" s="27" t="n">
        <f aca="false">J446</f>
        <v>0</v>
      </c>
      <c r="K445" s="27" t="n">
        <f aca="false">K446</f>
        <v>0</v>
      </c>
      <c r="L445" s="27" t="n">
        <f aca="false">L446</f>
        <v>0</v>
      </c>
      <c r="M445" s="27" t="n">
        <f aca="false">M446</f>
        <v>0</v>
      </c>
      <c r="N445" s="27" t="n">
        <f aca="false">N446</f>
        <v>0</v>
      </c>
      <c r="O445" s="27" t="n">
        <f aca="false">O446</f>
        <v>0</v>
      </c>
      <c r="P445" s="27" t="n">
        <f aca="false">P446</f>
        <v>0</v>
      </c>
      <c r="Q445" s="27" t="n">
        <f aca="false">Q446</f>
        <v>0</v>
      </c>
      <c r="R445" s="27" t="n">
        <f aca="false">R446</f>
        <v>0</v>
      </c>
      <c r="S445" s="27" t="n">
        <f aca="false">S446</f>
        <v>0</v>
      </c>
      <c r="T445" s="27" t="n">
        <f aca="false">T446</f>
        <v>0</v>
      </c>
      <c r="U445" s="27" t="n">
        <f aca="false">U446</f>
        <v>0</v>
      </c>
      <c r="V445" s="27" t="n">
        <f aca="false">V446</f>
        <v>0</v>
      </c>
      <c r="W445" s="27" t="n">
        <f aca="false">W446</f>
        <v>0</v>
      </c>
      <c r="X445" s="27" t="n">
        <f aca="false">X446</f>
        <v>0</v>
      </c>
      <c r="Y445" s="27" t="n">
        <f aca="false">Y446</f>
        <v>0</v>
      </c>
      <c r="Z445" s="27" t="n">
        <f aca="false">Z446</f>
        <v>0</v>
      </c>
      <c r="AA445" s="27" t="n">
        <f aca="false">AA446</f>
        <v>0</v>
      </c>
      <c r="AB445" s="27" t="n">
        <f aca="false">AB446</f>
        <v>0</v>
      </c>
      <c r="AC445" s="27" t="n">
        <f aca="false">AC446</f>
        <v>0</v>
      </c>
    </row>
    <row r="446" customFormat="false" ht="21.75" hidden="true" customHeight="true" outlineLevel="0" collapsed="false">
      <c r="A446" s="20" t="s">
        <v>116</v>
      </c>
      <c r="B446" s="14" t="s">
        <v>397</v>
      </c>
      <c r="C446" s="14" t="s">
        <v>401</v>
      </c>
      <c r="D446" s="14" t="s">
        <v>115</v>
      </c>
      <c r="E446" s="14"/>
      <c r="F446" s="29"/>
      <c r="G446" s="29"/>
      <c r="H446" s="29"/>
      <c r="I446" s="29"/>
      <c r="J446" s="29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9"/>
    </row>
    <row r="447" customFormat="false" ht="21.75" hidden="false" customHeight="true" outlineLevel="0" collapsed="false">
      <c r="A447" s="26" t="s">
        <v>404</v>
      </c>
      <c r="B447" s="13" t="s">
        <v>403</v>
      </c>
      <c r="C447" s="13"/>
      <c r="D447" s="13"/>
      <c r="E447" s="13"/>
      <c r="F447" s="28" t="n">
        <f aca="false">F448+F454</f>
        <v>12517.9</v>
      </c>
      <c r="G447" s="28" t="n">
        <f aca="false">G448+G454</f>
        <v>0</v>
      </c>
      <c r="H447" s="28" t="n">
        <f aca="false">H448+H454</f>
        <v>12517.9</v>
      </c>
      <c r="I447" s="28" t="n">
        <f aca="false">I448+I454</f>
        <v>0</v>
      </c>
      <c r="J447" s="28" t="n">
        <f aca="false">J448+J454</f>
        <v>0</v>
      </c>
      <c r="K447" s="28" t="n">
        <f aca="false">K448+K454</f>
        <v>34.6</v>
      </c>
      <c r="L447" s="28" t="n">
        <f aca="false">L448+L454</f>
        <v>0</v>
      </c>
      <c r="M447" s="28" t="n">
        <f aca="false">M448+M454</f>
        <v>0</v>
      </c>
      <c r="N447" s="28" t="n">
        <f aca="false">N448+N454</f>
        <v>12552.5</v>
      </c>
      <c r="O447" s="28" t="n">
        <f aca="false">O448+O454</f>
        <v>0</v>
      </c>
      <c r="P447" s="28" t="n">
        <f aca="false">P448+P454</f>
        <v>0</v>
      </c>
      <c r="Q447" s="28" t="n">
        <f aca="false">Q448+Q454</f>
        <v>12552.5</v>
      </c>
      <c r="R447" s="28" t="n">
        <f aca="false">R448+R454</f>
        <v>0</v>
      </c>
      <c r="S447" s="28" t="n">
        <f aca="false">S448+S454</f>
        <v>0</v>
      </c>
      <c r="T447" s="28" t="n">
        <f aca="false">T448+T454</f>
        <v>0</v>
      </c>
      <c r="U447" s="28" t="n">
        <f aca="false">U448+U454</f>
        <v>12552.5</v>
      </c>
      <c r="V447" s="28" t="n">
        <f aca="false">V448+V454</f>
        <v>0</v>
      </c>
      <c r="W447" s="28" t="n">
        <f aca="false">W448+W454</f>
        <v>487.2</v>
      </c>
      <c r="X447" s="28" t="n">
        <f aca="false">X448+X454</f>
        <v>0</v>
      </c>
      <c r="Y447" s="28" t="n">
        <f aca="false">Y448+Y454</f>
        <v>13039.7</v>
      </c>
      <c r="Z447" s="28" t="n">
        <f aca="false">Z448+Z454</f>
        <v>0</v>
      </c>
      <c r="AA447" s="28" t="n">
        <f aca="false">AA448+AA454</f>
        <v>0</v>
      </c>
      <c r="AB447" s="28" t="n">
        <f aca="false">AB448+AB454</f>
        <v>0</v>
      </c>
      <c r="AC447" s="28" t="n">
        <f aca="false">AC448+AC454</f>
        <v>13039.7</v>
      </c>
    </row>
    <row r="448" customFormat="false" ht="21.75" hidden="false" customHeight="true" outlineLevel="0" collapsed="false">
      <c r="A448" s="18" t="s">
        <v>406</v>
      </c>
      <c r="B448" s="17" t="s">
        <v>403</v>
      </c>
      <c r="C448" s="17" t="s">
        <v>405</v>
      </c>
      <c r="D448" s="17" t="s">
        <v>37</v>
      </c>
      <c r="E448" s="17"/>
      <c r="F448" s="27" t="n">
        <f aca="false">F451</f>
        <v>0</v>
      </c>
      <c r="G448" s="27" t="n">
        <f aca="false">G451</f>
        <v>0</v>
      </c>
      <c r="H448" s="27" t="n">
        <f aca="false">H451+H449</f>
        <v>0</v>
      </c>
      <c r="I448" s="27" t="n">
        <f aca="false">I451+I449</f>
        <v>5209.9</v>
      </c>
      <c r="J448" s="27" t="n">
        <f aca="false">J451+J449</f>
        <v>0</v>
      </c>
      <c r="K448" s="27" t="n">
        <f aca="false">K451+K449</f>
        <v>34.6</v>
      </c>
      <c r="L448" s="27" t="n">
        <f aca="false">L451+L449</f>
        <v>0</v>
      </c>
      <c r="M448" s="27" t="n">
        <f aca="false">M451+M449</f>
        <v>0</v>
      </c>
      <c r="N448" s="27" t="n">
        <f aca="false">N451+N449</f>
        <v>5244.5</v>
      </c>
      <c r="O448" s="27" t="n">
        <f aca="false">O451+O449</f>
        <v>0</v>
      </c>
      <c r="P448" s="27" t="n">
        <f aca="false">P451+P449</f>
        <v>0</v>
      </c>
      <c r="Q448" s="27" t="n">
        <f aca="false">Q451+Q449</f>
        <v>5244.5</v>
      </c>
      <c r="R448" s="27" t="n">
        <f aca="false">R451+R449</f>
        <v>0</v>
      </c>
      <c r="S448" s="27" t="n">
        <f aca="false">S451+S449</f>
        <v>0</v>
      </c>
      <c r="T448" s="27" t="n">
        <f aca="false">T451+T449</f>
        <v>0</v>
      </c>
      <c r="U448" s="27" t="n">
        <f aca="false">U451+U449</f>
        <v>5244.5</v>
      </c>
      <c r="V448" s="27" t="n">
        <f aca="false">V451+V449</f>
        <v>0</v>
      </c>
      <c r="W448" s="27" t="n">
        <f aca="false">W451+W449</f>
        <v>181.7</v>
      </c>
      <c r="X448" s="27" t="n">
        <f aca="false">X451+X449</f>
        <v>0</v>
      </c>
      <c r="Y448" s="27" t="n">
        <f aca="false">Y451+Y449</f>
        <v>5426.2</v>
      </c>
      <c r="Z448" s="27" t="n">
        <f aca="false">Z451+Z449</f>
        <v>0</v>
      </c>
      <c r="AA448" s="27" t="n">
        <f aca="false">AA451+AA449</f>
        <v>0</v>
      </c>
      <c r="AB448" s="27" t="n">
        <f aca="false">AB451+AB449</f>
        <v>0</v>
      </c>
      <c r="AC448" s="27" t="n">
        <f aca="false">AC451+AC449</f>
        <v>5426.2</v>
      </c>
    </row>
    <row r="449" customFormat="false" ht="45" hidden="false" customHeight="true" outlineLevel="0" collapsed="false">
      <c r="A449" s="18" t="s">
        <v>408</v>
      </c>
      <c r="B449" s="17" t="s">
        <v>403</v>
      </c>
      <c r="C449" s="17" t="s">
        <v>407</v>
      </c>
      <c r="D449" s="17" t="s">
        <v>37</v>
      </c>
      <c r="E449" s="17"/>
      <c r="F449" s="27"/>
      <c r="G449" s="27"/>
      <c r="H449" s="27" t="n">
        <f aca="false">H450</f>
        <v>0</v>
      </c>
      <c r="I449" s="27" t="n">
        <f aca="false">I450</f>
        <v>120</v>
      </c>
      <c r="J449" s="27" t="n">
        <f aca="false">J450</f>
        <v>0</v>
      </c>
      <c r="K449" s="27" t="n">
        <f aca="false">K450</f>
        <v>0</v>
      </c>
      <c r="L449" s="27" t="n">
        <f aca="false">L450</f>
        <v>0</v>
      </c>
      <c r="M449" s="27" t="n">
        <f aca="false">M450</f>
        <v>0</v>
      </c>
      <c r="N449" s="27" t="n">
        <f aca="false">N450</f>
        <v>120</v>
      </c>
      <c r="O449" s="27" t="n">
        <f aca="false">O450</f>
        <v>0</v>
      </c>
      <c r="P449" s="27" t="n">
        <f aca="false">P450</f>
        <v>0</v>
      </c>
      <c r="Q449" s="27" t="n">
        <f aca="false">Q450</f>
        <v>120</v>
      </c>
      <c r="R449" s="27" t="n">
        <f aca="false">R450</f>
        <v>34.6</v>
      </c>
      <c r="S449" s="27" t="n">
        <f aca="false">S450</f>
        <v>0</v>
      </c>
      <c r="T449" s="27" t="n">
        <f aca="false">T450</f>
        <v>0</v>
      </c>
      <c r="U449" s="27" t="n">
        <f aca="false">U450</f>
        <v>154.6</v>
      </c>
      <c r="V449" s="27" t="n">
        <f aca="false">V450</f>
        <v>0</v>
      </c>
      <c r="W449" s="27" t="n">
        <f aca="false">W450</f>
        <v>0</v>
      </c>
      <c r="X449" s="27" t="n">
        <f aca="false">X450</f>
        <v>0</v>
      </c>
      <c r="Y449" s="27" t="n">
        <f aca="false">Y450</f>
        <v>154.6</v>
      </c>
      <c r="Z449" s="27" t="n">
        <f aca="false">Z450</f>
        <v>0</v>
      </c>
      <c r="AA449" s="27" t="n">
        <f aca="false">AA450</f>
        <v>0</v>
      </c>
      <c r="AB449" s="27" t="n">
        <f aca="false">AB450</f>
        <v>0</v>
      </c>
      <c r="AC449" s="27" t="n">
        <f aca="false">AC450</f>
        <v>154.6</v>
      </c>
    </row>
    <row r="450" customFormat="false" ht="21.75" hidden="false" customHeight="true" outlineLevel="0" collapsed="false">
      <c r="A450" s="20" t="s">
        <v>219</v>
      </c>
      <c r="B450" s="14" t="s">
        <v>403</v>
      </c>
      <c r="C450" s="14" t="s">
        <v>407</v>
      </c>
      <c r="D450" s="14" t="s">
        <v>218</v>
      </c>
      <c r="E450" s="17"/>
      <c r="F450" s="27"/>
      <c r="G450" s="27"/>
      <c r="H450" s="29" t="n">
        <v>0</v>
      </c>
      <c r="I450" s="29" t="n">
        <v>120</v>
      </c>
      <c r="J450" s="29" t="n">
        <v>0</v>
      </c>
      <c r="K450" s="29" t="n">
        <v>0</v>
      </c>
      <c r="L450" s="29" t="n">
        <v>0</v>
      </c>
      <c r="M450" s="29" t="n">
        <v>0</v>
      </c>
      <c r="N450" s="29" t="n">
        <f aca="false">J450+I450+H450</f>
        <v>120</v>
      </c>
      <c r="O450" s="29" t="n">
        <v>0</v>
      </c>
      <c r="P450" s="29" t="n">
        <v>0</v>
      </c>
      <c r="Q450" s="29" t="n">
        <v>120</v>
      </c>
      <c r="R450" s="29" t="n">
        <v>34.6</v>
      </c>
      <c r="S450" s="29" t="n">
        <v>0</v>
      </c>
      <c r="T450" s="29" t="n">
        <v>0</v>
      </c>
      <c r="U450" s="29" t="n">
        <v>154.6</v>
      </c>
      <c r="V450" s="29" t="n">
        <v>0</v>
      </c>
      <c r="W450" s="29" t="n">
        <v>0</v>
      </c>
      <c r="X450" s="29" t="n">
        <v>0</v>
      </c>
      <c r="Y450" s="29" t="n">
        <v>154.6</v>
      </c>
      <c r="Z450" s="29" t="n">
        <v>0</v>
      </c>
      <c r="AA450" s="29" t="n">
        <v>0</v>
      </c>
      <c r="AB450" s="29" t="n">
        <v>0</v>
      </c>
      <c r="AC450" s="29" t="n">
        <f aca="false">Y450+Z450+AA450+AB450</f>
        <v>154.6</v>
      </c>
    </row>
    <row r="451" customFormat="false" ht="21.75" hidden="false" customHeight="true" outlineLevel="0" collapsed="false">
      <c r="A451" s="18" t="s">
        <v>221</v>
      </c>
      <c r="B451" s="17" t="s">
        <v>403</v>
      </c>
      <c r="C451" s="17" t="s">
        <v>409</v>
      </c>
      <c r="D451" s="17" t="s">
        <v>37</v>
      </c>
      <c r="E451" s="17"/>
      <c r="F451" s="27" t="n">
        <f aca="false">F452</f>
        <v>0</v>
      </c>
      <c r="G451" s="27" t="n">
        <f aca="false">G452</f>
        <v>0</v>
      </c>
      <c r="H451" s="27" t="n">
        <f aca="false">H452</f>
        <v>0</v>
      </c>
      <c r="I451" s="27" t="n">
        <f aca="false">I452</f>
        <v>5089.9</v>
      </c>
      <c r="J451" s="27" t="n">
        <f aca="false">J452</f>
        <v>0</v>
      </c>
      <c r="K451" s="27" t="n">
        <f aca="false">K452</f>
        <v>34.6</v>
      </c>
      <c r="L451" s="27" t="n">
        <f aca="false">L452</f>
        <v>0</v>
      </c>
      <c r="M451" s="27" t="n">
        <f aca="false">M452</f>
        <v>0</v>
      </c>
      <c r="N451" s="27" t="n">
        <f aca="false">N452</f>
        <v>5124.5</v>
      </c>
      <c r="O451" s="27" t="n">
        <f aca="false">O452</f>
        <v>0</v>
      </c>
      <c r="P451" s="27" t="n">
        <f aca="false">P452</f>
        <v>0</v>
      </c>
      <c r="Q451" s="27" t="n">
        <f aca="false">Q452</f>
        <v>5124.5</v>
      </c>
      <c r="R451" s="27" t="n">
        <f aca="false">R452</f>
        <v>-34.6</v>
      </c>
      <c r="S451" s="27" t="n">
        <f aca="false">S452</f>
        <v>0</v>
      </c>
      <c r="T451" s="27" t="n">
        <f aca="false">T452</f>
        <v>0</v>
      </c>
      <c r="U451" s="27" t="n">
        <f aca="false">U452</f>
        <v>5089.9</v>
      </c>
      <c r="V451" s="27" t="n">
        <f aca="false">V452</f>
        <v>0</v>
      </c>
      <c r="W451" s="27" t="n">
        <f aca="false">W452</f>
        <v>181.7</v>
      </c>
      <c r="X451" s="27" t="n">
        <f aca="false">X452</f>
        <v>0</v>
      </c>
      <c r="Y451" s="27" t="n">
        <f aca="false">Y452</f>
        <v>5271.6</v>
      </c>
      <c r="Z451" s="27" t="n">
        <f aca="false">Z452</f>
        <v>0</v>
      </c>
      <c r="AA451" s="27" t="n">
        <f aca="false">AA452</f>
        <v>0</v>
      </c>
      <c r="AB451" s="27" t="n">
        <f aca="false">AB452</f>
        <v>0</v>
      </c>
      <c r="AC451" s="27" t="n">
        <f aca="false">AC452</f>
        <v>5271.6</v>
      </c>
    </row>
    <row r="452" customFormat="false" ht="45.75" hidden="false" customHeight="true" outlineLevel="0" collapsed="false">
      <c r="A452" s="18" t="s">
        <v>408</v>
      </c>
      <c r="B452" s="17" t="s">
        <v>403</v>
      </c>
      <c r="C452" s="17" t="s">
        <v>410</v>
      </c>
      <c r="D452" s="17" t="s">
        <v>37</v>
      </c>
      <c r="E452" s="17"/>
      <c r="F452" s="27" t="n">
        <f aca="false">F453</f>
        <v>0</v>
      </c>
      <c r="G452" s="27" t="n">
        <f aca="false">G453</f>
        <v>0</v>
      </c>
      <c r="H452" s="27" t="n">
        <f aca="false">H453</f>
        <v>0</v>
      </c>
      <c r="I452" s="27" t="n">
        <f aca="false">I453</f>
        <v>5089.9</v>
      </c>
      <c r="J452" s="27" t="n">
        <f aca="false">J453</f>
        <v>0</v>
      </c>
      <c r="K452" s="27" t="n">
        <f aca="false">K453</f>
        <v>34.6</v>
      </c>
      <c r="L452" s="27" t="n">
        <f aca="false">L453</f>
        <v>0</v>
      </c>
      <c r="M452" s="27" t="n">
        <f aca="false">M453</f>
        <v>0</v>
      </c>
      <c r="N452" s="27" t="n">
        <f aca="false">N453</f>
        <v>5124.5</v>
      </c>
      <c r="O452" s="27" t="n">
        <f aca="false">O453</f>
        <v>0</v>
      </c>
      <c r="P452" s="27" t="n">
        <f aca="false">P453</f>
        <v>0</v>
      </c>
      <c r="Q452" s="27" t="n">
        <f aca="false">Q453</f>
        <v>5124.5</v>
      </c>
      <c r="R452" s="27" t="n">
        <f aca="false">R453</f>
        <v>-34.6</v>
      </c>
      <c r="S452" s="27" t="n">
        <f aca="false">S453</f>
        <v>0</v>
      </c>
      <c r="T452" s="27" t="n">
        <f aca="false">T453</f>
        <v>0</v>
      </c>
      <c r="U452" s="27" t="n">
        <f aca="false">U453</f>
        <v>5089.9</v>
      </c>
      <c r="V452" s="27" t="n">
        <f aca="false">V453</f>
        <v>0</v>
      </c>
      <c r="W452" s="27" t="n">
        <f aca="false">W453</f>
        <v>181.7</v>
      </c>
      <c r="X452" s="27" t="n">
        <f aca="false">X453</f>
        <v>0</v>
      </c>
      <c r="Y452" s="27" t="n">
        <f aca="false">Y453</f>
        <v>5271.6</v>
      </c>
      <c r="Z452" s="27" t="n">
        <f aca="false">Z453</f>
        <v>0</v>
      </c>
      <c r="AA452" s="27" t="n">
        <f aca="false">AA453</f>
        <v>0</v>
      </c>
      <c r="AB452" s="27" t="n">
        <f aca="false">AB453</f>
        <v>0</v>
      </c>
      <c r="AC452" s="27" t="n">
        <f aca="false">AC453</f>
        <v>5271.6</v>
      </c>
    </row>
    <row r="453" customFormat="false" ht="21.75" hidden="false" customHeight="true" outlineLevel="0" collapsed="false">
      <c r="A453" s="20" t="s">
        <v>219</v>
      </c>
      <c r="B453" s="14" t="s">
        <v>403</v>
      </c>
      <c r="C453" s="14" t="s">
        <v>410</v>
      </c>
      <c r="D453" s="14" t="s">
        <v>218</v>
      </c>
      <c r="E453" s="14"/>
      <c r="F453" s="29"/>
      <c r="G453" s="29"/>
      <c r="H453" s="29" t="n">
        <v>0</v>
      </c>
      <c r="I453" s="31" t="n">
        <v>5089.9</v>
      </c>
      <c r="J453" s="29" t="n">
        <v>0</v>
      </c>
      <c r="K453" s="29" t="n">
        <v>34.6</v>
      </c>
      <c r="L453" s="29" t="n">
        <v>0</v>
      </c>
      <c r="M453" s="29" t="n">
        <v>0</v>
      </c>
      <c r="N453" s="29" t="n">
        <f aca="false">J453+I453+H453+K453+L453</f>
        <v>5124.5</v>
      </c>
      <c r="O453" s="29" t="n">
        <v>0</v>
      </c>
      <c r="P453" s="29" t="n">
        <v>0</v>
      </c>
      <c r="Q453" s="29" t="n">
        <v>5124.5</v>
      </c>
      <c r="R453" s="29" t="n">
        <v>-34.6</v>
      </c>
      <c r="S453" s="29" t="n">
        <v>0</v>
      </c>
      <c r="T453" s="29" t="n">
        <v>0</v>
      </c>
      <c r="U453" s="29" t="n">
        <v>5089.9</v>
      </c>
      <c r="V453" s="29" t="n">
        <v>0</v>
      </c>
      <c r="W453" s="29" t="n">
        <v>181.7</v>
      </c>
      <c r="X453" s="29" t="n">
        <v>0</v>
      </c>
      <c r="Y453" s="29" t="n">
        <v>5271.6</v>
      </c>
      <c r="Z453" s="29" t="n">
        <v>0</v>
      </c>
      <c r="AA453" s="29" t="n">
        <v>0</v>
      </c>
      <c r="AB453" s="29" t="n">
        <v>0</v>
      </c>
      <c r="AC453" s="29" t="n">
        <f aca="false">Y453+Z453+AA453+AB453</f>
        <v>5271.6</v>
      </c>
    </row>
    <row r="454" customFormat="false" ht="21.75" hidden="false" customHeight="true" outlineLevel="0" collapsed="false">
      <c r="A454" s="18" t="s">
        <v>412</v>
      </c>
      <c r="B454" s="17" t="s">
        <v>403</v>
      </c>
      <c r="C454" s="17" t="s">
        <v>411</v>
      </c>
      <c r="D454" s="17" t="s">
        <v>37</v>
      </c>
      <c r="E454" s="17"/>
      <c r="F454" s="27" t="n">
        <f aca="false">F455</f>
        <v>12517.9</v>
      </c>
      <c r="G454" s="27" t="n">
        <f aca="false">G455</f>
        <v>0</v>
      </c>
      <c r="H454" s="27" t="n">
        <f aca="false">H455</f>
        <v>12517.9</v>
      </c>
      <c r="I454" s="27" t="n">
        <f aca="false">I455</f>
        <v>-5209.9</v>
      </c>
      <c r="J454" s="27" t="n">
        <f aca="false">J455</f>
        <v>0</v>
      </c>
      <c r="K454" s="27" t="n">
        <f aca="false">K455</f>
        <v>0</v>
      </c>
      <c r="L454" s="27" t="n">
        <f aca="false">L455</f>
        <v>0</v>
      </c>
      <c r="M454" s="27" t="n">
        <f aca="false">M455</f>
        <v>0</v>
      </c>
      <c r="N454" s="27" t="n">
        <f aca="false">N455</f>
        <v>7308</v>
      </c>
      <c r="O454" s="27" t="n">
        <f aca="false">O455</f>
        <v>0</v>
      </c>
      <c r="P454" s="27" t="n">
        <f aca="false">P455</f>
        <v>0</v>
      </c>
      <c r="Q454" s="27" t="n">
        <f aca="false">Q455</f>
        <v>7308</v>
      </c>
      <c r="R454" s="27" t="n">
        <f aca="false">R455</f>
        <v>0</v>
      </c>
      <c r="S454" s="27" t="n">
        <f aca="false">S455</f>
        <v>0</v>
      </c>
      <c r="T454" s="27" t="n">
        <f aca="false">T455</f>
        <v>0</v>
      </c>
      <c r="U454" s="27" t="n">
        <f aca="false">U455</f>
        <v>7308</v>
      </c>
      <c r="V454" s="27" t="n">
        <f aca="false">V455</f>
        <v>0</v>
      </c>
      <c r="W454" s="27" t="n">
        <f aca="false">W455</f>
        <v>305.5</v>
      </c>
      <c r="X454" s="27" t="n">
        <f aca="false">X455</f>
        <v>0</v>
      </c>
      <c r="Y454" s="27" t="n">
        <f aca="false">Y455</f>
        <v>7613.5</v>
      </c>
      <c r="Z454" s="27" t="n">
        <f aca="false">Z455</f>
        <v>0</v>
      </c>
      <c r="AA454" s="27" t="n">
        <f aca="false">AA455</f>
        <v>0</v>
      </c>
      <c r="AB454" s="27" t="n">
        <f aca="false">AB455</f>
        <v>0</v>
      </c>
      <c r="AC454" s="27" t="n">
        <f aca="false">AC455</f>
        <v>7613.5</v>
      </c>
    </row>
    <row r="455" customFormat="false" ht="25.5" hidden="false" customHeight="true" outlineLevel="0" collapsed="false">
      <c r="A455" s="18" t="s">
        <v>221</v>
      </c>
      <c r="B455" s="17" t="s">
        <v>403</v>
      </c>
      <c r="C455" s="17" t="s">
        <v>413</v>
      </c>
      <c r="D455" s="17" t="s">
        <v>37</v>
      </c>
      <c r="E455" s="17"/>
      <c r="F455" s="27" t="n">
        <f aca="false">F456</f>
        <v>12517.9</v>
      </c>
      <c r="G455" s="27" t="n">
        <f aca="false">G456</f>
        <v>0</v>
      </c>
      <c r="H455" s="27" t="n">
        <f aca="false">H456</f>
        <v>12517.9</v>
      </c>
      <c r="I455" s="27" t="n">
        <f aca="false">I456</f>
        <v>-5209.9</v>
      </c>
      <c r="J455" s="27" t="n">
        <f aca="false">J456</f>
        <v>0</v>
      </c>
      <c r="K455" s="27" t="n">
        <f aca="false">K456</f>
        <v>0</v>
      </c>
      <c r="L455" s="27" t="n">
        <f aca="false">L456</f>
        <v>0</v>
      </c>
      <c r="M455" s="27" t="n">
        <f aca="false">M456</f>
        <v>0</v>
      </c>
      <c r="N455" s="27" t="n">
        <f aca="false">N456</f>
        <v>7308</v>
      </c>
      <c r="O455" s="27" t="n">
        <f aca="false">O456</f>
        <v>0</v>
      </c>
      <c r="P455" s="27" t="n">
        <f aca="false">P456</f>
        <v>0</v>
      </c>
      <c r="Q455" s="27" t="n">
        <f aca="false">Q456</f>
        <v>7308</v>
      </c>
      <c r="R455" s="27" t="n">
        <f aca="false">R456</f>
        <v>0</v>
      </c>
      <c r="S455" s="27" t="n">
        <f aca="false">S456</f>
        <v>0</v>
      </c>
      <c r="T455" s="27" t="n">
        <f aca="false">T456</f>
        <v>0</v>
      </c>
      <c r="U455" s="27" t="n">
        <f aca="false">U456</f>
        <v>7308</v>
      </c>
      <c r="V455" s="27" t="n">
        <f aca="false">V456</f>
        <v>0</v>
      </c>
      <c r="W455" s="27" t="n">
        <f aca="false">W456</f>
        <v>305.5</v>
      </c>
      <c r="X455" s="27" t="n">
        <f aca="false">X456</f>
        <v>0</v>
      </c>
      <c r="Y455" s="27" t="n">
        <f aca="false">Y456</f>
        <v>7613.5</v>
      </c>
      <c r="Z455" s="27" t="n">
        <f aca="false">Z456</f>
        <v>0</v>
      </c>
      <c r="AA455" s="27" t="n">
        <f aca="false">AA456</f>
        <v>0</v>
      </c>
      <c r="AB455" s="27" t="n">
        <f aca="false">AB456</f>
        <v>0</v>
      </c>
      <c r="AC455" s="27" t="n">
        <f aca="false">AC456</f>
        <v>7613.5</v>
      </c>
    </row>
    <row r="456" customFormat="false" ht="42.75" hidden="false" customHeight="true" outlineLevel="0" collapsed="false">
      <c r="A456" s="18" t="s">
        <v>415</v>
      </c>
      <c r="B456" s="17" t="s">
        <v>403</v>
      </c>
      <c r="C456" s="17" t="s">
        <v>414</v>
      </c>
      <c r="D456" s="17" t="s">
        <v>37</v>
      </c>
      <c r="E456" s="17"/>
      <c r="F456" s="27" t="n">
        <f aca="false">F457</f>
        <v>12517.9</v>
      </c>
      <c r="G456" s="27" t="n">
        <f aca="false">G457</f>
        <v>0</v>
      </c>
      <c r="H456" s="27" t="n">
        <f aca="false">H457</f>
        <v>12517.9</v>
      </c>
      <c r="I456" s="27" t="n">
        <f aca="false">I457</f>
        <v>-5209.9</v>
      </c>
      <c r="J456" s="27" t="n">
        <f aca="false">J457</f>
        <v>0</v>
      </c>
      <c r="K456" s="27" t="n">
        <f aca="false">K457</f>
        <v>0</v>
      </c>
      <c r="L456" s="27" t="n">
        <f aca="false">L457</f>
        <v>0</v>
      </c>
      <c r="M456" s="27" t="n">
        <f aca="false">M457</f>
        <v>0</v>
      </c>
      <c r="N456" s="27" t="n">
        <f aca="false">N457</f>
        <v>7308</v>
      </c>
      <c r="O456" s="27" t="n">
        <f aca="false">O457</f>
        <v>0</v>
      </c>
      <c r="P456" s="27" t="n">
        <f aca="false">P457</f>
        <v>0</v>
      </c>
      <c r="Q456" s="27" t="n">
        <f aca="false">Q457</f>
        <v>7308</v>
      </c>
      <c r="R456" s="27" t="n">
        <f aca="false">R457</f>
        <v>0</v>
      </c>
      <c r="S456" s="27" t="n">
        <f aca="false">S457</f>
        <v>0</v>
      </c>
      <c r="T456" s="27" t="n">
        <f aca="false">T457</f>
        <v>0</v>
      </c>
      <c r="U456" s="27" t="n">
        <f aca="false">U457</f>
        <v>7308</v>
      </c>
      <c r="V456" s="27" t="n">
        <f aca="false">V457</f>
        <v>0</v>
      </c>
      <c r="W456" s="27" t="n">
        <f aca="false">W457</f>
        <v>305.5</v>
      </c>
      <c r="X456" s="27" t="n">
        <f aca="false">X457</f>
        <v>0</v>
      </c>
      <c r="Y456" s="27" t="n">
        <f aca="false">Y457</f>
        <v>7613.5</v>
      </c>
      <c r="Z456" s="27" t="n">
        <f aca="false">Z457</f>
        <v>0</v>
      </c>
      <c r="AA456" s="27" t="n">
        <f aca="false">AA457</f>
        <v>0</v>
      </c>
      <c r="AB456" s="27" t="n">
        <f aca="false">AB457</f>
        <v>0</v>
      </c>
      <c r="AC456" s="27" t="n">
        <f aca="false">AC457</f>
        <v>7613.5</v>
      </c>
    </row>
    <row r="457" customFormat="false" ht="21.75" hidden="false" customHeight="true" outlineLevel="0" collapsed="false">
      <c r="A457" s="20" t="s">
        <v>219</v>
      </c>
      <c r="B457" s="14" t="s">
        <v>403</v>
      </c>
      <c r="C457" s="14" t="s">
        <v>414</v>
      </c>
      <c r="D457" s="14" t="s">
        <v>218</v>
      </c>
      <c r="E457" s="14"/>
      <c r="F457" s="29" t="n">
        <v>12517.9</v>
      </c>
      <c r="G457" s="29" t="n">
        <v>0</v>
      </c>
      <c r="H457" s="29" t="n">
        <f aca="false">F457</f>
        <v>12517.9</v>
      </c>
      <c r="I457" s="29" t="n">
        <v>-5209.9</v>
      </c>
      <c r="J457" s="29" t="n">
        <v>0</v>
      </c>
      <c r="K457" s="29" t="n">
        <v>0</v>
      </c>
      <c r="L457" s="29" t="n">
        <v>0</v>
      </c>
      <c r="M457" s="29" t="n">
        <v>0</v>
      </c>
      <c r="N457" s="29" t="n">
        <f aca="false">J457+I457+H457</f>
        <v>7308</v>
      </c>
      <c r="O457" s="29" t="n">
        <v>0</v>
      </c>
      <c r="P457" s="29" t="n">
        <v>0</v>
      </c>
      <c r="Q457" s="29" t="n">
        <v>7308</v>
      </c>
      <c r="R457" s="29" t="n">
        <v>0</v>
      </c>
      <c r="S457" s="29" t="n">
        <v>0</v>
      </c>
      <c r="T457" s="29" t="n">
        <v>0</v>
      </c>
      <c r="U457" s="29" t="n">
        <v>7308</v>
      </c>
      <c r="V457" s="29" t="n">
        <v>0</v>
      </c>
      <c r="W457" s="29" t="n">
        <v>305.5</v>
      </c>
      <c r="X457" s="29" t="n">
        <v>0</v>
      </c>
      <c r="Y457" s="29" t="n">
        <v>7613.5</v>
      </c>
      <c r="Z457" s="29" t="n">
        <v>0</v>
      </c>
      <c r="AA457" s="29" t="n">
        <v>0</v>
      </c>
      <c r="AB457" s="29" t="n">
        <v>0</v>
      </c>
      <c r="AC457" s="29" t="n">
        <f aca="false">Y457+Z457+AA457+AB457</f>
        <v>7613.5</v>
      </c>
    </row>
    <row r="458" customFormat="false" ht="21.75" hidden="false" customHeight="true" outlineLevel="0" collapsed="false">
      <c r="A458" s="15" t="s">
        <v>417</v>
      </c>
      <c r="B458" s="13" t="s">
        <v>416</v>
      </c>
      <c r="C458" s="13"/>
      <c r="D458" s="13"/>
      <c r="E458" s="13"/>
      <c r="F458" s="28" t="e">
        <f aca="false">F459+#REF!</f>
        <v>#REF!</v>
      </c>
      <c r="G458" s="28" t="e">
        <f aca="false">G459+#REF!</f>
        <v>#REF!</v>
      </c>
      <c r="H458" s="28" t="e">
        <f aca="false">H459+#REF!</f>
        <v>#REF!</v>
      </c>
      <c r="I458" s="28" t="e">
        <f aca="false">I459+#REF!</f>
        <v>#REF!</v>
      </c>
      <c r="J458" s="28" t="e">
        <f aca="false">J459+#REF!</f>
        <v>#REF!</v>
      </c>
      <c r="K458" s="28" t="e">
        <f aca="false">K459+#REF!</f>
        <v>#REF!</v>
      </c>
      <c r="L458" s="28" t="e">
        <f aca="false">L459+#REF!</f>
        <v>#REF!</v>
      </c>
      <c r="M458" s="28" t="e">
        <f aca="false">M459+#REF!</f>
        <v>#REF!</v>
      </c>
      <c r="N458" s="28" t="n">
        <f aca="false">N459</f>
        <v>122987.3</v>
      </c>
      <c r="O458" s="28" t="n">
        <f aca="false">O459</f>
        <v>0</v>
      </c>
      <c r="P458" s="28" t="n">
        <f aca="false">P459</f>
        <v>0</v>
      </c>
      <c r="Q458" s="28" t="n">
        <f aca="false">Q459</f>
        <v>122987.3</v>
      </c>
      <c r="R458" s="28" t="n">
        <f aca="false">R459</f>
        <v>0</v>
      </c>
      <c r="S458" s="28" t="n">
        <f aca="false">S459</f>
        <v>4828.11</v>
      </c>
      <c r="T458" s="28" t="n">
        <f aca="false">T459</f>
        <v>0</v>
      </c>
      <c r="U458" s="28" t="n">
        <f aca="false">U459</f>
        <v>127815.41</v>
      </c>
      <c r="V458" s="28" t="n">
        <f aca="false">V459</f>
        <v>0</v>
      </c>
      <c r="W458" s="28" t="n">
        <f aca="false">W459</f>
        <v>-700</v>
      </c>
      <c r="X458" s="28" t="n">
        <f aca="false">X459</f>
        <v>3.98</v>
      </c>
      <c r="Y458" s="28" t="n">
        <f aca="false">Y459</f>
        <v>127119.39</v>
      </c>
      <c r="Z458" s="28" t="n">
        <f aca="false">Z459</f>
        <v>0</v>
      </c>
      <c r="AA458" s="28" t="n">
        <f aca="false">AA459</f>
        <v>16531.375</v>
      </c>
      <c r="AB458" s="28" t="n">
        <f aca="false">AB459</f>
        <v>0</v>
      </c>
      <c r="AC458" s="28" t="n">
        <f aca="false">AC459</f>
        <v>143650.765</v>
      </c>
    </row>
    <row r="459" customFormat="false" ht="20.25" hidden="false" customHeight="true" outlineLevel="0" collapsed="false">
      <c r="A459" s="25" t="s">
        <v>419</v>
      </c>
      <c r="B459" s="17" t="s">
        <v>416</v>
      </c>
      <c r="C459" s="17" t="s">
        <v>418</v>
      </c>
      <c r="D459" s="17" t="s">
        <v>37</v>
      </c>
      <c r="E459" s="17"/>
      <c r="F459" s="27" t="e">
        <f aca="false">F467+F469+F460+F463+F466+F477+F479+F481+F483+F504</f>
        <v>#REF!</v>
      </c>
      <c r="G459" s="27" t="e">
        <f aca="false">G467+G469+G460+G463+G466+G477+G479+G481+G483+G504</f>
        <v>#REF!</v>
      </c>
      <c r="H459" s="27" t="e">
        <f aca="false">H467+H469+H460+H463+H466+H477+H479+H481+H483+H504</f>
        <v>#REF!</v>
      </c>
      <c r="I459" s="27" t="e">
        <f aca="false">I460+I463+I466+I477+I479+I481+I483+I504</f>
        <v>#REF!</v>
      </c>
      <c r="J459" s="27" t="e">
        <f aca="false">J460+J463+J466+J477+J479+J481+J483+J504</f>
        <v>#REF!</v>
      </c>
      <c r="K459" s="27" t="e">
        <f aca="false">K460+K463+K466+K477+K479+K481+K483+K504</f>
        <v>#REF!</v>
      </c>
      <c r="L459" s="27" t="e">
        <f aca="false">L460+L463+L466+L477+L479+L481+L483+L504</f>
        <v>#REF!</v>
      </c>
      <c r="M459" s="27" t="e">
        <f aca="false">M460+M463+M466+M477+M479+M481+M483+M504</f>
        <v>#REF!</v>
      </c>
      <c r="N459" s="27" t="n">
        <f aca="false">N460+N463+N466+N477+N479+N481+N483+N504</f>
        <v>122987.3</v>
      </c>
      <c r="O459" s="27" t="n">
        <f aca="false">O460+O463+O466+O477+O479+O481+O483+O504</f>
        <v>0</v>
      </c>
      <c r="P459" s="27" t="n">
        <f aca="false">P460+P463+P466+P477+P479+P481+P483+P504</f>
        <v>0</v>
      </c>
      <c r="Q459" s="27" t="n">
        <f aca="false">Q460+Q463+Q466+Q477+Q479+Q481+Q483+Q504</f>
        <v>122987.3</v>
      </c>
      <c r="R459" s="27" t="n">
        <f aca="false">R460+R463+R466+R477+R479+R481+R483+R504</f>
        <v>0</v>
      </c>
      <c r="S459" s="27" t="n">
        <f aca="false">S460+S463+S466+S477+S479+S481+S483+S504</f>
        <v>4828.11</v>
      </c>
      <c r="T459" s="27" t="n">
        <f aca="false">T460+T463+T466+T477+T479+T481+T483+T504</f>
        <v>0</v>
      </c>
      <c r="U459" s="27" t="n">
        <f aca="false">U460+U463+U466+U477+U479+U481+U483+U504</f>
        <v>127815.41</v>
      </c>
      <c r="V459" s="27" t="n">
        <f aca="false">V460+V463+V466+V477+V479+V481+V483+V504</f>
        <v>0</v>
      </c>
      <c r="W459" s="27" t="n">
        <f aca="false">W460+W463+W466+W477+W479+W481+W483+W504</f>
        <v>-700</v>
      </c>
      <c r="X459" s="27" t="n">
        <f aca="false">X460+X463+X466+X477+X479+X481+X483+X504</f>
        <v>3.98</v>
      </c>
      <c r="Y459" s="27" t="n">
        <f aca="false">Y460+Y463+Y466+Y477+Y479+Y481+Y483+Y504</f>
        <v>127119.39</v>
      </c>
      <c r="Z459" s="27" t="n">
        <f aca="false">Z460+Z463+Z466+Z477+Z479+Z481+Z483+Z504</f>
        <v>0</v>
      </c>
      <c r="AA459" s="27" t="n">
        <f aca="false">AA460+AA463+AA466+AA477+AA479+AA481+AA483+AA504</f>
        <v>16531.375</v>
      </c>
      <c r="AB459" s="27" t="n">
        <f aca="false">AB460+AB463+AB466+AB477+AB479+AB481+AB483+AB504</f>
        <v>0</v>
      </c>
      <c r="AC459" s="27" t="n">
        <f aca="false">AC460+AC463+AC466+AC477+AC479+AC481+AC483+AC504</f>
        <v>143650.765</v>
      </c>
    </row>
    <row r="460" customFormat="false" ht="22.5" hidden="false" customHeight="true" outlineLevel="0" collapsed="false">
      <c r="A460" s="25" t="s">
        <v>421</v>
      </c>
      <c r="B460" s="17" t="s">
        <v>416</v>
      </c>
      <c r="C460" s="17" t="s">
        <v>420</v>
      </c>
      <c r="D460" s="17" t="s">
        <v>37</v>
      </c>
      <c r="E460" s="17"/>
      <c r="F460" s="52" t="n">
        <f aca="false">F461</f>
        <v>426</v>
      </c>
      <c r="G460" s="52" t="n">
        <f aca="false">G461</f>
        <v>0</v>
      </c>
      <c r="H460" s="52" t="n">
        <f aca="false">H461</f>
        <v>426</v>
      </c>
      <c r="I460" s="52" t="n">
        <f aca="false">I461</f>
        <v>0</v>
      </c>
      <c r="J460" s="52" t="n">
        <f aca="false">J461</f>
        <v>0</v>
      </c>
      <c r="K460" s="52" t="n">
        <f aca="false">K461</f>
        <v>0</v>
      </c>
      <c r="L460" s="52" t="n">
        <f aca="false">L461</f>
        <v>0</v>
      </c>
      <c r="M460" s="52" t="n">
        <f aca="false">M461</f>
        <v>0</v>
      </c>
      <c r="N460" s="52" t="n">
        <f aca="false">N461</f>
        <v>426</v>
      </c>
      <c r="O460" s="52" t="n">
        <f aca="false">O461</f>
        <v>0</v>
      </c>
      <c r="P460" s="52" t="n">
        <f aca="false">P461</f>
        <v>0</v>
      </c>
      <c r="Q460" s="52" t="n">
        <f aca="false">Q461</f>
        <v>426</v>
      </c>
      <c r="R460" s="52" t="n">
        <f aca="false">R461</f>
        <v>0</v>
      </c>
      <c r="S460" s="52" t="n">
        <f aca="false">S461</f>
        <v>0</v>
      </c>
      <c r="T460" s="52" t="n">
        <f aca="false">T461</f>
        <v>0</v>
      </c>
      <c r="U460" s="52" t="n">
        <f aca="false">U461</f>
        <v>426</v>
      </c>
      <c r="V460" s="52" t="n">
        <f aca="false">V461</f>
        <v>0</v>
      </c>
      <c r="W460" s="52" t="n">
        <f aca="false">W461</f>
        <v>0</v>
      </c>
      <c r="X460" s="52" t="n">
        <f aca="false">X461</f>
        <v>0</v>
      </c>
      <c r="Y460" s="52" t="n">
        <f aca="false">Y461</f>
        <v>426</v>
      </c>
      <c r="Z460" s="52" t="n">
        <f aca="false">Z461</f>
        <v>0</v>
      </c>
      <c r="AA460" s="52" t="n">
        <f aca="false">AA461</f>
        <v>0</v>
      </c>
      <c r="AB460" s="52" t="n">
        <f aca="false">AB461</f>
        <v>0</v>
      </c>
      <c r="AC460" s="52" t="n">
        <f aca="false">AC461</f>
        <v>426</v>
      </c>
    </row>
    <row r="461" customFormat="false" ht="60.75" hidden="false" customHeight="true" outlineLevel="0" collapsed="false">
      <c r="A461" s="25" t="s">
        <v>423</v>
      </c>
      <c r="B461" s="17" t="s">
        <v>416</v>
      </c>
      <c r="C461" s="17" t="s">
        <v>422</v>
      </c>
      <c r="D461" s="17" t="s">
        <v>37</v>
      </c>
      <c r="E461" s="14"/>
      <c r="F461" s="52" t="n">
        <f aca="false">F462</f>
        <v>426</v>
      </c>
      <c r="G461" s="52" t="n">
        <f aca="false">G462</f>
        <v>0</v>
      </c>
      <c r="H461" s="52" t="n">
        <f aca="false">H462</f>
        <v>426</v>
      </c>
      <c r="I461" s="52" t="n">
        <f aca="false">I462</f>
        <v>0</v>
      </c>
      <c r="J461" s="52" t="n">
        <f aca="false">J462</f>
        <v>0</v>
      </c>
      <c r="K461" s="52" t="n">
        <f aca="false">K462</f>
        <v>0</v>
      </c>
      <c r="L461" s="52" t="n">
        <f aca="false">L462</f>
        <v>0</v>
      </c>
      <c r="M461" s="52" t="n">
        <f aca="false">M462</f>
        <v>0</v>
      </c>
      <c r="N461" s="52" t="n">
        <f aca="false">N462</f>
        <v>426</v>
      </c>
      <c r="O461" s="52" t="n">
        <f aca="false">O462</f>
        <v>0</v>
      </c>
      <c r="P461" s="52" t="n">
        <f aca="false">P462</f>
        <v>0</v>
      </c>
      <c r="Q461" s="52" t="n">
        <f aca="false">Q462</f>
        <v>426</v>
      </c>
      <c r="R461" s="52" t="n">
        <f aca="false">R462</f>
        <v>0</v>
      </c>
      <c r="S461" s="52" t="n">
        <f aca="false">S462</f>
        <v>0</v>
      </c>
      <c r="T461" s="52" t="n">
        <f aca="false">T462</f>
        <v>0</v>
      </c>
      <c r="U461" s="52" t="n">
        <f aca="false">U462</f>
        <v>426</v>
      </c>
      <c r="V461" s="52" t="n">
        <f aca="false">V462</f>
        <v>0</v>
      </c>
      <c r="W461" s="52" t="n">
        <f aca="false">W462</f>
        <v>0</v>
      </c>
      <c r="X461" s="52" t="n">
        <f aca="false">X462</f>
        <v>0</v>
      </c>
      <c r="Y461" s="52" t="n">
        <f aca="false">Y462</f>
        <v>426</v>
      </c>
      <c r="Z461" s="52" t="n">
        <f aca="false">Z462</f>
        <v>0</v>
      </c>
      <c r="AA461" s="52" t="n">
        <f aca="false">AA462</f>
        <v>0</v>
      </c>
      <c r="AB461" s="52" t="n">
        <f aca="false">AB462</f>
        <v>0</v>
      </c>
      <c r="AC461" s="52" t="n">
        <f aca="false">AC462</f>
        <v>426</v>
      </c>
    </row>
    <row r="462" customFormat="false" ht="21.75" hidden="false" customHeight="true" outlineLevel="0" collapsed="false">
      <c r="A462" s="35" t="s">
        <v>116</v>
      </c>
      <c r="B462" s="14" t="s">
        <v>416</v>
      </c>
      <c r="C462" s="14" t="s">
        <v>422</v>
      </c>
      <c r="D462" s="14" t="s">
        <v>115</v>
      </c>
      <c r="E462" s="14"/>
      <c r="F462" s="31" t="n">
        <v>426</v>
      </c>
      <c r="G462" s="31" t="n">
        <v>0</v>
      </c>
      <c r="H462" s="31" t="n">
        <f aca="false">F462</f>
        <v>426</v>
      </c>
      <c r="I462" s="29" t="n">
        <v>0</v>
      </c>
      <c r="J462" s="29" t="n">
        <v>0</v>
      </c>
      <c r="K462" s="29" t="n">
        <v>0</v>
      </c>
      <c r="L462" s="29" t="n">
        <v>0</v>
      </c>
      <c r="M462" s="29" t="n">
        <v>0</v>
      </c>
      <c r="N462" s="29" t="n">
        <f aca="false">J462+I462+H462</f>
        <v>426</v>
      </c>
      <c r="O462" s="29" t="n">
        <f aca="false">K462+J462+I462</f>
        <v>0</v>
      </c>
      <c r="P462" s="29" t="n">
        <f aca="false">L462+K462+J462</f>
        <v>0</v>
      </c>
      <c r="Q462" s="29" t="n">
        <v>426</v>
      </c>
      <c r="R462" s="29" t="n">
        <v>0</v>
      </c>
      <c r="S462" s="29" t="n">
        <v>0</v>
      </c>
      <c r="T462" s="29" t="n">
        <v>0</v>
      </c>
      <c r="U462" s="29" t="n">
        <v>426</v>
      </c>
      <c r="V462" s="29" t="n">
        <v>0</v>
      </c>
      <c r="W462" s="29" t="n">
        <v>0</v>
      </c>
      <c r="X462" s="29" t="n">
        <v>0</v>
      </c>
      <c r="Y462" s="29" t="n">
        <v>426</v>
      </c>
      <c r="Z462" s="29" t="n">
        <v>0</v>
      </c>
      <c r="AA462" s="29" t="n">
        <v>0</v>
      </c>
      <c r="AB462" s="29" t="n">
        <v>0</v>
      </c>
      <c r="AC462" s="29" t="n">
        <f aca="false">Y462+Z462+AA462+AB462</f>
        <v>426</v>
      </c>
    </row>
    <row r="463" customFormat="false" ht="24" hidden="false" customHeight="true" outlineLevel="0" collapsed="false">
      <c r="A463" s="25" t="s">
        <v>425</v>
      </c>
      <c r="B463" s="17" t="s">
        <v>416</v>
      </c>
      <c r="C463" s="17" t="s">
        <v>424</v>
      </c>
      <c r="D463" s="17" t="s">
        <v>37</v>
      </c>
      <c r="E463" s="17"/>
      <c r="F463" s="52" t="n">
        <f aca="false">F464</f>
        <v>151.6</v>
      </c>
      <c r="G463" s="52" t="n">
        <f aca="false">G464</f>
        <v>0</v>
      </c>
      <c r="H463" s="52" t="n">
        <f aca="false">H464</f>
        <v>151.6</v>
      </c>
      <c r="I463" s="52" t="n">
        <f aca="false">I464</f>
        <v>0</v>
      </c>
      <c r="J463" s="52" t="n">
        <f aca="false">J464</f>
        <v>0</v>
      </c>
      <c r="K463" s="52" t="n">
        <f aca="false">K464</f>
        <v>0</v>
      </c>
      <c r="L463" s="52" t="n">
        <f aca="false">L464</f>
        <v>0</v>
      </c>
      <c r="M463" s="52" t="n">
        <f aca="false">M464</f>
        <v>0</v>
      </c>
      <c r="N463" s="52" t="n">
        <f aca="false">N464</f>
        <v>151.6</v>
      </c>
      <c r="O463" s="52" t="n">
        <f aca="false">O464</f>
        <v>0</v>
      </c>
      <c r="P463" s="52" t="n">
        <f aca="false">P464</f>
        <v>0</v>
      </c>
      <c r="Q463" s="52" t="n">
        <f aca="false">Q464</f>
        <v>151.6</v>
      </c>
      <c r="R463" s="52" t="n">
        <f aca="false">R464</f>
        <v>0</v>
      </c>
      <c r="S463" s="52" t="n">
        <f aca="false">S464</f>
        <v>0</v>
      </c>
      <c r="T463" s="52" t="n">
        <f aca="false">T464</f>
        <v>0</v>
      </c>
      <c r="U463" s="52" t="n">
        <f aca="false">U464</f>
        <v>151.6</v>
      </c>
      <c r="V463" s="52" t="n">
        <f aca="false">V464</f>
        <v>0</v>
      </c>
      <c r="W463" s="52" t="n">
        <f aca="false">W464</f>
        <v>0</v>
      </c>
      <c r="X463" s="52" t="n">
        <f aca="false">X464</f>
        <v>0</v>
      </c>
      <c r="Y463" s="52" t="n">
        <f aca="false">Y464</f>
        <v>151.6</v>
      </c>
      <c r="Z463" s="52" t="n">
        <f aca="false">Z464</f>
        <v>0</v>
      </c>
      <c r="AA463" s="52" t="n">
        <f aca="false">AA464</f>
        <v>0</v>
      </c>
      <c r="AB463" s="52" t="n">
        <f aca="false">AB464</f>
        <v>0</v>
      </c>
      <c r="AC463" s="52" t="n">
        <f aca="false">AC464</f>
        <v>151.6</v>
      </c>
    </row>
    <row r="464" customFormat="false" ht="34.5" hidden="false" customHeight="true" outlineLevel="0" collapsed="false">
      <c r="A464" s="25" t="s">
        <v>427</v>
      </c>
      <c r="B464" s="17" t="s">
        <v>416</v>
      </c>
      <c r="C464" s="17" t="s">
        <v>426</v>
      </c>
      <c r="D464" s="17" t="s">
        <v>37</v>
      </c>
      <c r="E464" s="17"/>
      <c r="F464" s="52" t="n">
        <f aca="false">F465</f>
        <v>151.6</v>
      </c>
      <c r="G464" s="52" t="n">
        <f aca="false">G465</f>
        <v>0</v>
      </c>
      <c r="H464" s="52" t="n">
        <f aca="false">H465</f>
        <v>151.6</v>
      </c>
      <c r="I464" s="52" t="n">
        <f aca="false">I465</f>
        <v>0</v>
      </c>
      <c r="J464" s="52" t="n">
        <f aca="false">J465</f>
        <v>0</v>
      </c>
      <c r="K464" s="52" t="n">
        <f aca="false">K465</f>
        <v>0</v>
      </c>
      <c r="L464" s="52" t="n">
        <f aca="false">L465</f>
        <v>0</v>
      </c>
      <c r="M464" s="52" t="n">
        <f aca="false">M465</f>
        <v>0</v>
      </c>
      <c r="N464" s="52" t="n">
        <f aca="false">N465</f>
        <v>151.6</v>
      </c>
      <c r="O464" s="52" t="n">
        <f aca="false">O465</f>
        <v>0</v>
      </c>
      <c r="P464" s="52" t="n">
        <f aca="false">P465</f>
        <v>0</v>
      </c>
      <c r="Q464" s="52" t="n">
        <f aca="false">Q465</f>
        <v>151.6</v>
      </c>
      <c r="R464" s="52" t="n">
        <f aca="false">R465</f>
        <v>0</v>
      </c>
      <c r="S464" s="52" t="n">
        <f aca="false">S465</f>
        <v>0</v>
      </c>
      <c r="T464" s="52" t="n">
        <f aca="false">T465</f>
        <v>0</v>
      </c>
      <c r="U464" s="52" t="n">
        <f aca="false">U465</f>
        <v>151.6</v>
      </c>
      <c r="V464" s="52" t="n">
        <f aca="false">V465</f>
        <v>0</v>
      </c>
      <c r="W464" s="52" t="n">
        <f aca="false">W465</f>
        <v>0</v>
      </c>
      <c r="X464" s="52" t="n">
        <f aca="false">X465</f>
        <v>0</v>
      </c>
      <c r="Y464" s="52" t="n">
        <f aca="false">Y465</f>
        <v>151.6</v>
      </c>
      <c r="Z464" s="52" t="n">
        <f aca="false">Z465</f>
        <v>0</v>
      </c>
      <c r="AA464" s="52" t="n">
        <f aca="false">AA465</f>
        <v>0</v>
      </c>
      <c r="AB464" s="52" t="n">
        <f aca="false">AB465</f>
        <v>0</v>
      </c>
      <c r="AC464" s="52" t="n">
        <f aca="false">AC465</f>
        <v>151.6</v>
      </c>
    </row>
    <row r="465" customFormat="false" ht="21.75" hidden="false" customHeight="true" outlineLevel="0" collapsed="false">
      <c r="A465" s="35" t="s">
        <v>116</v>
      </c>
      <c r="B465" s="14" t="s">
        <v>416</v>
      </c>
      <c r="C465" s="14" t="s">
        <v>426</v>
      </c>
      <c r="D465" s="14" t="s">
        <v>115</v>
      </c>
      <c r="E465" s="14"/>
      <c r="F465" s="31" t="n">
        <v>151.6</v>
      </c>
      <c r="G465" s="31" t="n">
        <v>0</v>
      </c>
      <c r="H465" s="31" t="n">
        <f aca="false">F465</f>
        <v>151.6</v>
      </c>
      <c r="I465" s="29" t="n">
        <v>0</v>
      </c>
      <c r="J465" s="29" t="n">
        <v>0</v>
      </c>
      <c r="K465" s="29" t="n">
        <v>0</v>
      </c>
      <c r="L465" s="29" t="n">
        <v>0</v>
      </c>
      <c r="M465" s="29" t="n">
        <v>0</v>
      </c>
      <c r="N465" s="29" t="n">
        <f aca="false">J465+I465+H465</f>
        <v>151.6</v>
      </c>
      <c r="O465" s="29" t="n">
        <f aca="false">K465+J465+I465</f>
        <v>0</v>
      </c>
      <c r="P465" s="29" t="n">
        <f aca="false">L465+K465+J465</f>
        <v>0</v>
      </c>
      <c r="Q465" s="29" t="n">
        <v>151.6</v>
      </c>
      <c r="R465" s="29" t="n">
        <v>0</v>
      </c>
      <c r="S465" s="29" t="n">
        <v>0</v>
      </c>
      <c r="T465" s="29" t="n">
        <v>0</v>
      </c>
      <c r="U465" s="29" t="n">
        <v>151.6</v>
      </c>
      <c r="V465" s="29" t="n">
        <v>0</v>
      </c>
      <c r="W465" s="29" t="n">
        <v>0</v>
      </c>
      <c r="X465" s="29" t="n">
        <v>0</v>
      </c>
      <c r="Y465" s="29" t="n">
        <v>151.6</v>
      </c>
      <c r="Z465" s="29" t="n">
        <v>0</v>
      </c>
      <c r="AA465" s="29" t="n">
        <v>0</v>
      </c>
      <c r="AB465" s="29" t="n">
        <v>0</v>
      </c>
      <c r="AC465" s="29" t="n">
        <f aca="false">Y465+Z465+AA465+AB465</f>
        <v>151.6</v>
      </c>
    </row>
    <row r="466" customFormat="false" ht="21.75" hidden="false" customHeight="true" outlineLevel="0" collapsed="false">
      <c r="A466" s="25" t="s">
        <v>429</v>
      </c>
      <c r="B466" s="17" t="s">
        <v>416</v>
      </c>
      <c r="C466" s="17" t="s">
        <v>428</v>
      </c>
      <c r="D466" s="17" t="s">
        <v>37</v>
      </c>
      <c r="E466" s="17"/>
      <c r="F466" s="27" t="e">
        <f aca="false">#REF!+#REF!+#REF!+F471+F473+#REF!+F475+F469+F467</f>
        <v>#REF!</v>
      </c>
      <c r="G466" s="27" t="e">
        <f aca="false">#REF!+#REF!+#REF!+G471+G473+#REF!+G475+G469+G467</f>
        <v>#REF!</v>
      </c>
      <c r="H466" s="27" t="e">
        <f aca="false">#REF!+#REF!+#REF!+H471+H473+#REF!+H475+H469+H467</f>
        <v>#REF!</v>
      </c>
      <c r="I466" s="27" t="e">
        <f aca="false">I467+I469+#REF!+I471+I473+#REF!+I475</f>
        <v>#REF!</v>
      </c>
      <c r="J466" s="27" t="e">
        <f aca="false">#REF!+#REF!+#REF!+J471+J473+#REF!+J475+J469+J467</f>
        <v>#REF!</v>
      </c>
      <c r="K466" s="27" t="e">
        <f aca="false">#REF!+#REF!+#REF!+K471+K473+#REF!+K475+K469+K467</f>
        <v>#REF!</v>
      </c>
      <c r="L466" s="27" t="e">
        <f aca="false">#REF!+#REF!+#REF!+L471+L473+#REF!+L475+L469+L467</f>
        <v>#REF!</v>
      </c>
      <c r="M466" s="27" t="e">
        <f aca="false">#REF!+#REF!+#REF!+M471+M473+#REF!+M475+M469+M467</f>
        <v>#REF!</v>
      </c>
      <c r="N466" s="27" t="n">
        <f aca="false">N471+N473+N475+N469+N467</f>
        <v>43358.7</v>
      </c>
      <c r="O466" s="27" t="n">
        <f aca="false">O471+O473+O475+O469+O467</f>
        <v>0</v>
      </c>
      <c r="P466" s="27" t="n">
        <f aca="false">P471+P473+P475+P469+P467</f>
        <v>0</v>
      </c>
      <c r="Q466" s="27" t="n">
        <f aca="false">Q471+Q473+Q475+Q469+Q467</f>
        <v>43358.7</v>
      </c>
      <c r="R466" s="27" t="n">
        <f aca="false">R471+R473+R475+R469+R467</f>
        <v>0</v>
      </c>
      <c r="S466" s="27" t="n">
        <f aca="false">S471+S473+S475+S469+S467</f>
        <v>0</v>
      </c>
      <c r="T466" s="27" t="n">
        <f aca="false">T471+T473+T475+T469+T467</f>
        <v>0</v>
      </c>
      <c r="U466" s="27" t="n">
        <f aca="false">U471+U473+U475+U469+U467</f>
        <v>43358.7</v>
      </c>
      <c r="V466" s="27" t="n">
        <f aca="false">V471+V473+V475+V469+V467</f>
        <v>0</v>
      </c>
      <c r="W466" s="27" t="n">
        <f aca="false">W471+W473+W475+W469+W467</f>
        <v>-700</v>
      </c>
      <c r="X466" s="27" t="n">
        <f aca="false">X471+X473+X475+X469+X467</f>
        <v>0</v>
      </c>
      <c r="Y466" s="27" t="n">
        <f aca="false">Y471+Y473+Y475+Y469+Y467</f>
        <v>42658.7</v>
      </c>
      <c r="Z466" s="27" t="n">
        <f aca="false">Z471+Z473+Z475+Z469+Z467</f>
        <v>0</v>
      </c>
      <c r="AA466" s="27" t="n">
        <f aca="false">AA471+AA473+AA475+AA469+AA467</f>
        <v>0</v>
      </c>
      <c r="AB466" s="27" t="n">
        <f aca="false">AB471+AB473+AB475+AB469+AB467</f>
        <v>0</v>
      </c>
      <c r="AC466" s="27" t="n">
        <f aca="false">AC471+AC473+AC475+AC469+AC467</f>
        <v>42658.7</v>
      </c>
    </row>
    <row r="467" customFormat="false" ht="21.75" hidden="false" customHeight="true" outlineLevel="0" collapsed="false">
      <c r="A467" s="25" t="s">
        <v>593</v>
      </c>
      <c r="B467" s="17" t="s">
        <v>416</v>
      </c>
      <c r="C467" s="17" t="s">
        <v>430</v>
      </c>
      <c r="D467" s="17" t="s">
        <v>37</v>
      </c>
      <c r="E467" s="17"/>
      <c r="F467" s="27" t="n">
        <f aca="false">F468</f>
        <v>0</v>
      </c>
      <c r="G467" s="27" t="n">
        <f aca="false">G468</f>
        <v>0</v>
      </c>
      <c r="H467" s="27" t="n">
        <f aca="false">H468</f>
        <v>0</v>
      </c>
      <c r="I467" s="27" t="n">
        <f aca="false">I468</f>
        <v>89.6</v>
      </c>
      <c r="J467" s="27" t="n">
        <f aca="false">J468</f>
        <v>0</v>
      </c>
      <c r="K467" s="27" t="n">
        <f aca="false">K468</f>
        <v>0</v>
      </c>
      <c r="L467" s="27" t="n">
        <f aca="false">L468</f>
        <v>0</v>
      </c>
      <c r="M467" s="27" t="n">
        <f aca="false">M468</f>
        <v>0</v>
      </c>
      <c r="N467" s="27" t="n">
        <f aca="false">N468</f>
        <v>89.6</v>
      </c>
      <c r="O467" s="27" t="n">
        <f aca="false">O468</f>
        <v>0</v>
      </c>
      <c r="P467" s="27" t="n">
        <f aca="false">P468</f>
        <v>0</v>
      </c>
      <c r="Q467" s="27" t="n">
        <f aca="false">Q468</f>
        <v>89.6</v>
      </c>
      <c r="R467" s="27" t="n">
        <f aca="false">R468</f>
        <v>0</v>
      </c>
      <c r="S467" s="27" t="n">
        <f aca="false">S468</f>
        <v>0</v>
      </c>
      <c r="T467" s="27" t="n">
        <f aca="false">T468</f>
        <v>0</v>
      </c>
      <c r="U467" s="27" t="n">
        <f aca="false">U468</f>
        <v>89.6</v>
      </c>
      <c r="V467" s="27" t="n">
        <f aca="false">V468</f>
        <v>0</v>
      </c>
      <c r="W467" s="27" t="n">
        <f aca="false">W468</f>
        <v>0</v>
      </c>
      <c r="X467" s="27" t="n">
        <f aca="false">X468</f>
        <v>0</v>
      </c>
      <c r="Y467" s="27" t="n">
        <f aca="false">Y468</f>
        <v>89.6</v>
      </c>
      <c r="Z467" s="27" t="n">
        <f aca="false">Z468</f>
        <v>0</v>
      </c>
      <c r="AA467" s="27" t="n">
        <f aca="false">AA468</f>
        <v>0</v>
      </c>
      <c r="AB467" s="27" t="n">
        <f aca="false">AB468</f>
        <v>0</v>
      </c>
      <c r="AC467" s="27" t="n">
        <f aca="false">AC468</f>
        <v>89.6</v>
      </c>
    </row>
    <row r="468" customFormat="false" ht="21.75" hidden="false" customHeight="true" outlineLevel="0" collapsed="false">
      <c r="A468" s="20" t="s">
        <v>116</v>
      </c>
      <c r="B468" s="14" t="s">
        <v>416</v>
      </c>
      <c r="C468" s="14" t="s">
        <v>430</v>
      </c>
      <c r="D468" s="14" t="s">
        <v>115</v>
      </c>
      <c r="E468" s="14"/>
      <c r="F468" s="29"/>
      <c r="G468" s="29"/>
      <c r="H468" s="29" t="n">
        <v>0</v>
      </c>
      <c r="I468" s="29" t="n">
        <v>89.6</v>
      </c>
      <c r="J468" s="29" t="n">
        <v>0</v>
      </c>
      <c r="K468" s="29" t="n">
        <v>0</v>
      </c>
      <c r="L468" s="29" t="n">
        <v>0</v>
      </c>
      <c r="M468" s="29" t="n">
        <v>0</v>
      </c>
      <c r="N468" s="29" t="n">
        <f aca="false">J468+I468+H468</f>
        <v>89.6</v>
      </c>
      <c r="O468" s="29" t="n">
        <v>0</v>
      </c>
      <c r="P468" s="29" t="n">
        <v>0</v>
      </c>
      <c r="Q468" s="29" t="n">
        <v>89.6</v>
      </c>
      <c r="R468" s="29" t="n">
        <v>0</v>
      </c>
      <c r="S468" s="29" t="n">
        <v>0</v>
      </c>
      <c r="T468" s="29" t="n">
        <v>0</v>
      </c>
      <c r="U468" s="29" t="n">
        <v>89.6</v>
      </c>
      <c r="V468" s="29" t="n">
        <v>0</v>
      </c>
      <c r="W468" s="29" t="n">
        <v>0</v>
      </c>
      <c r="X468" s="29" t="n">
        <v>0</v>
      </c>
      <c r="Y468" s="29" t="n">
        <v>89.6</v>
      </c>
      <c r="Z468" s="29" t="n">
        <v>0</v>
      </c>
      <c r="AA468" s="29" t="n">
        <v>0</v>
      </c>
      <c r="AB468" s="29" t="n">
        <v>0</v>
      </c>
      <c r="AC468" s="29" t="n">
        <f aca="false">Y468+Z468+AA468+AB468</f>
        <v>89.6</v>
      </c>
    </row>
    <row r="469" customFormat="false" ht="21.75" hidden="false" customHeight="true" outlineLevel="0" collapsed="false">
      <c r="A469" s="25" t="s">
        <v>433</v>
      </c>
      <c r="B469" s="17" t="s">
        <v>416</v>
      </c>
      <c r="C469" s="17" t="s">
        <v>432</v>
      </c>
      <c r="D469" s="17" t="s">
        <v>37</v>
      </c>
      <c r="E469" s="17"/>
      <c r="F469" s="27" t="n">
        <f aca="false">F470</f>
        <v>0</v>
      </c>
      <c r="G469" s="27" t="n">
        <f aca="false">G470</f>
        <v>0</v>
      </c>
      <c r="H469" s="27" t="n">
        <f aca="false">H470</f>
        <v>0</v>
      </c>
      <c r="I469" s="27" t="n">
        <f aca="false">I470</f>
        <v>64.7</v>
      </c>
      <c r="J469" s="27" t="n">
        <f aca="false">J470</f>
        <v>0</v>
      </c>
      <c r="K469" s="27" t="n">
        <f aca="false">K470</f>
        <v>0</v>
      </c>
      <c r="L469" s="27" t="n">
        <f aca="false">L470</f>
        <v>0</v>
      </c>
      <c r="M469" s="27" t="n">
        <f aca="false">M470</f>
        <v>0</v>
      </c>
      <c r="N469" s="27" t="n">
        <f aca="false">N470</f>
        <v>64.7</v>
      </c>
      <c r="O469" s="27" t="n">
        <f aca="false">O470</f>
        <v>0</v>
      </c>
      <c r="P469" s="27" t="n">
        <f aca="false">P470</f>
        <v>0</v>
      </c>
      <c r="Q469" s="27" t="n">
        <f aca="false">Q470</f>
        <v>64.7</v>
      </c>
      <c r="R469" s="27" t="n">
        <f aca="false">R470</f>
        <v>0</v>
      </c>
      <c r="S469" s="27" t="n">
        <f aca="false">S470</f>
        <v>0</v>
      </c>
      <c r="T469" s="27" t="n">
        <f aca="false">T470</f>
        <v>0</v>
      </c>
      <c r="U469" s="27" t="n">
        <f aca="false">U470</f>
        <v>64.7</v>
      </c>
      <c r="V469" s="27" t="n">
        <f aca="false">V470</f>
        <v>0</v>
      </c>
      <c r="W469" s="27" t="n">
        <f aca="false">W470</f>
        <v>0</v>
      </c>
      <c r="X469" s="27" t="n">
        <f aca="false">X470</f>
        <v>0</v>
      </c>
      <c r="Y469" s="27" t="n">
        <f aca="false">Y470</f>
        <v>64.7</v>
      </c>
      <c r="Z469" s="27" t="n">
        <f aca="false">Z470</f>
        <v>0</v>
      </c>
      <c r="AA469" s="27" t="n">
        <f aca="false">AA470</f>
        <v>0</v>
      </c>
      <c r="AB469" s="27" t="n">
        <f aca="false">AB470</f>
        <v>0</v>
      </c>
      <c r="AC469" s="27" t="n">
        <f aca="false">AC470</f>
        <v>64.7</v>
      </c>
    </row>
    <row r="470" customFormat="false" ht="21.75" hidden="false" customHeight="true" outlineLevel="0" collapsed="false">
      <c r="A470" s="20" t="s">
        <v>116</v>
      </c>
      <c r="B470" s="14" t="s">
        <v>416</v>
      </c>
      <c r="C470" s="14" t="s">
        <v>432</v>
      </c>
      <c r="D470" s="14" t="s">
        <v>115</v>
      </c>
      <c r="E470" s="14"/>
      <c r="F470" s="29"/>
      <c r="G470" s="29"/>
      <c r="H470" s="29" t="n">
        <v>0</v>
      </c>
      <c r="I470" s="29" t="n">
        <v>64.7</v>
      </c>
      <c r="J470" s="29" t="n">
        <v>0</v>
      </c>
      <c r="K470" s="29" t="n">
        <v>0</v>
      </c>
      <c r="L470" s="29" t="n">
        <v>0</v>
      </c>
      <c r="M470" s="29" t="n">
        <v>0</v>
      </c>
      <c r="N470" s="29" t="n">
        <f aca="false">J470+I470+H470</f>
        <v>64.7</v>
      </c>
      <c r="O470" s="29" t="n">
        <v>0</v>
      </c>
      <c r="P470" s="29" t="n">
        <v>0</v>
      </c>
      <c r="Q470" s="29" t="n">
        <v>64.7</v>
      </c>
      <c r="R470" s="29" t="n">
        <v>0</v>
      </c>
      <c r="S470" s="29" t="n">
        <v>0</v>
      </c>
      <c r="T470" s="29" t="n">
        <v>0</v>
      </c>
      <c r="U470" s="29" t="n">
        <v>64.7</v>
      </c>
      <c r="V470" s="29" t="n">
        <v>0</v>
      </c>
      <c r="W470" s="29" t="n">
        <v>0</v>
      </c>
      <c r="X470" s="29" t="n">
        <v>0</v>
      </c>
      <c r="Y470" s="29" t="n">
        <v>64.7</v>
      </c>
      <c r="Z470" s="29" t="n">
        <v>0</v>
      </c>
      <c r="AA470" s="29" t="n">
        <v>0</v>
      </c>
      <c r="AB470" s="29" t="n">
        <v>0</v>
      </c>
      <c r="AC470" s="29" t="n">
        <f aca="false">Y470+Z470+AA470+AB470</f>
        <v>64.7</v>
      </c>
    </row>
    <row r="471" customFormat="false" ht="45.75" hidden="false" customHeight="true" outlineLevel="0" collapsed="false">
      <c r="A471" s="25" t="s">
        <v>435</v>
      </c>
      <c r="B471" s="17" t="s">
        <v>416</v>
      </c>
      <c r="C471" s="17" t="s">
        <v>434</v>
      </c>
      <c r="D471" s="17" t="s">
        <v>37</v>
      </c>
      <c r="E471" s="17"/>
      <c r="F471" s="52" t="n">
        <f aca="false">F472</f>
        <v>3211</v>
      </c>
      <c r="G471" s="52" t="n">
        <f aca="false">G472</f>
        <v>0</v>
      </c>
      <c r="H471" s="52" t="n">
        <f aca="false">H472</f>
        <v>3211</v>
      </c>
      <c r="I471" s="52" t="n">
        <f aca="false">I472</f>
        <v>0</v>
      </c>
      <c r="J471" s="52" t="n">
        <f aca="false">J472</f>
        <v>0</v>
      </c>
      <c r="K471" s="52" t="n">
        <f aca="false">K472</f>
        <v>0</v>
      </c>
      <c r="L471" s="52" t="n">
        <f aca="false">L472</f>
        <v>0</v>
      </c>
      <c r="M471" s="52" t="n">
        <f aca="false">M472</f>
        <v>0</v>
      </c>
      <c r="N471" s="52" t="n">
        <f aca="false">N472</f>
        <v>3211</v>
      </c>
      <c r="O471" s="52" t="n">
        <f aca="false">O472</f>
        <v>0</v>
      </c>
      <c r="P471" s="52" t="n">
        <f aca="false">P472</f>
        <v>0</v>
      </c>
      <c r="Q471" s="52" t="n">
        <f aca="false">Q472</f>
        <v>3211</v>
      </c>
      <c r="R471" s="52" t="n">
        <f aca="false">R472</f>
        <v>0</v>
      </c>
      <c r="S471" s="52" t="n">
        <f aca="false">S472</f>
        <v>0</v>
      </c>
      <c r="T471" s="52" t="n">
        <f aca="false">T472</f>
        <v>0</v>
      </c>
      <c r="U471" s="52" t="n">
        <f aca="false">U472</f>
        <v>3211</v>
      </c>
      <c r="V471" s="52" t="n">
        <f aca="false">V472</f>
        <v>0</v>
      </c>
      <c r="W471" s="52" t="n">
        <f aca="false">W472</f>
        <v>-700</v>
      </c>
      <c r="X471" s="52" t="n">
        <f aca="false">X472</f>
        <v>0</v>
      </c>
      <c r="Y471" s="52" t="n">
        <f aca="false">Y472</f>
        <v>2511</v>
      </c>
      <c r="Z471" s="52" t="n">
        <f aca="false">Z472</f>
        <v>0</v>
      </c>
      <c r="AA471" s="52" t="n">
        <f aca="false">AA472</f>
        <v>0</v>
      </c>
      <c r="AB471" s="52" t="n">
        <f aca="false">AB472</f>
        <v>0</v>
      </c>
      <c r="AC471" s="52" t="n">
        <f aca="false">AC472</f>
        <v>2511</v>
      </c>
    </row>
    <row r="472" customFormat="false" ht="21.75" hidden="false" customHeight="true" outlineLevel="0" collapsed="false">
      <c r="A472" s="35" t="s">
        <v>116</v>
      </c>
      <c r="B472" s="14" t="s">
        <v>416</v>
      </c>
      <c r="C472" s="14" t="s">
        <v>434</v>
      </c>
      <c r="D472" s="14" t="s">
        <v>115</v>
      </c>
      <c r="E472" s="14"/>
      <c r="F472" s="31" t="n">
        <v>3211</v>
      </c>
      <c r="G472" s="31" t="n">
        <v>0</v>
      </c>
      <c r="H472" s="31" t="n">
        <f aca="false">F472</f>
        <v>3211</v>
      </c>
      <c r="I472" s="29" t="n">
        <v>0</v>
      </c>
      <c r="J472" s="29" t="n">
        <v>0</v>
      </c>
      <c r="K472" s="29" t="n">
        <v>0</v>
      </c>
      <c r="L472" s="29" t="n">
        <v>0</v>
      </c>
      <c r="M472" s="29" t="n">
        <v>0</v>
      </c>
      <c r="N472" s="29" t="n">
        <f aca="false">J472+I472+H472</f>
        <v>3211</v>
      </c>
      <c r="O472" s="29" t="n">
        <f aca="false">K472+J472+I472</f>
        <v>0</v>
      </c>
      <c r="P472" s="29" t="n">
        <f aca="false">L472+K472+J472</f>
        <v>0</v>
      </c>
      <c r="Q472" s="29" t="n">
        <v>3211</v>
      </c>
      <c r="R472" s="29" t="n">
        <v>0</v>
      </c>
      <c r="S472" s="29" t="n">
        <v>0</v>
      </c>
      <c r="T472" s="29" t="n">
        <v>0</v>
      </c>
      <c r="U472" s="29" t="n">
        <v>3211</v>
      </c>
      <c r="V472" s="29" t="n">
        <v>0</v>
      </c>
      <c r="W472" s="29" t="n">
        <v>-700</v>
      </c>
      <c r="X472" s="29" t="n">
        <v>0</v>
      </c>
      <c r="Y472" s="29" t="n">
        <v>2511</v>
      </c>
      <c r="Z472" s="29" t="n">
        <v>0</v>
      </c>
      <c r="AA472" s="29" t="n">
        <v>0</v>
      </c>
      <c r="AB472" s="29" t="n">
        <v>0</v>
      </c>
      <c r="AC472" s="29" t="n">
        <f aca="false">Y472+Z472+AA472+AB472</f>
        <v>2511</v>
      </c>
    </row>
    <row r="473" customFormat="false" ht="60" hidden="false" customHeight="true" outlineLevel="0" collapsed="false">
      <c r="A473" s="25" t="s">
        <v>437</v>
      </c>
      <c r="B473" s="17" t="s">
        <v>416</v>
      </c>
      <c r="C473" s="17" t="s">
        <v>436</v>
      </c>
      <c r="D473" s="17" t="s">
        <v>37</v>
      </c>
      <c r="E473" s="17"/>
      <c r="F473" s="52" t="n">
        <f aca="false">F474</f>
        <v>38456.7</v>
      </c>
      <c r="G473" s="52" t="n">
        <f aca="false">G474</f>
        <v>0</v>
      </c>
      <c r="H473" s="52" t="n">
        <f aca="false">H474</f>
        <v>38456.7</v>
      </c>
      <c r="I473" s="52" t="n">
        <f aca="false">I474</f>
        <v>0</v>
      </c>
      <c r="J473" s="52" t="n">
        <f aca="false">J474</f>
        <v>0</v>
      </c>
      <c r="K473" s="52" t="n">
        <f aca="false">K474</f>
        <v>0</v>
      </c>
      <c r="L473" s="52" t="n">
        <f aca="false">L474</f>
        <v>0</v>
      </c>
      <c r="M473" s="52" t="n">
        <f aca="false">M474</f>
        <v>0</v>
      </c>
      <c r="N473" s="52" t="n">
        <f aca="false">N474</f>
        <v>38456.7</v>
      </c>
      <c r="O473" s="52" t="n">
        <f aca="false">O474</f>
        <v>0</v>
      </c>
      <c r="P473" s="52" t="n">
        <f aca="false">P474</f>
        <v>0</v>
      </c>
      <c r="Q473" s="52" t="n">
        <f aca="false">Q474</f>
        <v>38456.7</v>
      </c>
      <c r="R473" s="52" t="n">
        <f aca="false">R474</f>
        <v>0</v>
      </c>
      <c r="S473" s="52" t="n">
        <f aca="false">S474</f>
        <v>0</v>
      </c>
      <c r="T473" s="52" t="n">
        <f aca="false">T474</f>
        <v>0</v>
      </c>
      <c r="U473" s="52" t="n">
        <f aca="false">U474</f>
        <v>38456.7</v>
      </c>
      <c r="V473" s="52" t="n">
        <f aca="false">V474</f>
        <v>0</v>
      </c>
      <c r="W473" s="52" t="n">
        <f aca="false">W474</f>
        <v>0</v>
      </c>
      <c r="X473" s="52" t="n">
        <f aca="false">X474</f>
        <v>0</v>
      </c>
      <c r="Y473" s="52" t="n">
        <f aca="false">Y474</f>
        <v>38456.7</v>
      </c>
      <c r="Z473" s="52" t="n">
        <f aca="false">Z474</f>
        <v>0</v>
      </c>
      <c r="AA473" s="52" t="n">
        <f aca="false">AA474</f>
        <v>0</v>
      </c>
      <c r="AB473" s="52" t="n">
        <f aca="false">AB474</f>
        <v>0</v>
      </c>
      <c r="AC473" s="52" t="n">
        <f aca="false">AC474</f>
        <v>38456.7</v>
      </c>
    </row>
    <row r="474" customFormat="false" ht="21.75" hidden="false" customHeight="true" outlineLevel="0" collapsed="false">
      <c r="A474" s="35" t="s">
        <v>116</v>
      </c>
      <c r="B474" s="14" t="s">
        <v>416</v>
      </c>
      <c r="C474" s="14" t="s">
        <v>436</v>
      </c>
      <c r="D474" s="14" t="s">
        <v>115</v>
      </c>
      <c r="E474" s="14"/>
      <c r="F474" s="31" t="n">
        <v>38456.7</v>
      </c>
      <c r="G474" s="31" t="n">
        <v>0</v>
      </c>
      <c r="H474" s="31" t="n">
        <f aca="false">F474</f>
        <v>38456.7</v>
      </c>
      <c r="I474" s="29" t="n">
        <v>0</v>
      </c>
      <c r="J474" s="29" t="n">
        <v>0</v>
      </c>
      <c r="K474" s="29" t="n">
        <v>0</v>
      </c>
      <c r="L474" s="29" t="n">
        <v>0</v>
      </c>
      <c r="M474" s="29" t="n">
        <v>0</v>
      </c>
      <c r="N474" s="29" t="n">
        <f aca="false">J474+I474+H474</f>
        <v>38456.7</v>
      </c>
      <c r="O474" s="29" t="n">
        <f aca="false">K474+J474+I474</f>
        <v>0</v>
      </c>
      <c r="P474" s="29" t="n">
        <f aca="false">L474+K474+J474</f>
        <v>0</v>
      </c>
      <c r="Q474" s="29" t="n">
        <v>38456.7</v>
      </c>
      <c r="R474" s="29" t="n">
        <v>0</v>
      </c>
      <c r="S474" s="29" t="n">
        <v>0</v>
      </c>
      <c r="T474" s="29" t="n">
        <v>0</v>
      </c>
      <c r="U474" s="29" t="n">
        <v>38456.7</v>
      </c>
      <c r="V474" s="29" t="n">
        <v>0</v>
      </c>
      <c r="W474" s="29" t="n">
        <v>0</v>
      </c>
      <c r="X474" s="29" t="n">
        <v>0</v>
      </c>
      <c r="Y474" s="29" t="n">
        <v>38456.7</v>
      </c>
      <c r="Z474" s="29" t="n">
        <v>0</v>
      </c>
      <c r="AA474" s="29" t="n">
        <v>0</v>
      </c>
      <c r="AB474" s="29" t="n">
        <v>0</v>
      </c>
      <c r="AC474" s="29" t="n">
        <f aca="false">Y474+Z474+AA474+AB474</f>
        <v>38456.7</v>
      </c>
    </row>
    <row r="475" customFormat="false" ht="48.75" hidden="false" customHeight="true" outlineLevel="0" collapsed="false">
      <c r="A475" s="25" t="s">
        <v>439</v>
      </c>
      <c r="B475" s="17" t="s">
        <v>416</v>
      </c>
      <c r="C475" s="17" t="s">
        <v>438</v>
      </c>
      <c r="D475" s="17" t="s">
        <v>37</v>
      </c>
      <c r="E475" s="17"/>
      <c r="F475" s="52" t="n">
        <f aca="false">F476</f>
        <v>1536.7</v>
      </c>
      <c r="G475" s="52" t="n">
        <f aca="false">G476</f>
        <v>0</v>
      </c>
      <c r="H475" s="52" t="n">
        <f aca="false">H476</f>
        <v>1536.7</v>
      </c>
      <c r="I475" s="52" t="n">
        <f aca="false">I476</f>
        <v>0</v>
      </c>
      <c r="J475" s="52" t="n">
        <f aca="false">J476</f>
        <v>0</v>
      </c>
      <c r="K475" s="52" t="n">
        <f aca="false">K476</f>
        <v>0</v>
      </c>
      <c r="L475" s="52" t="n">
        <f aca="false">L476</f>
        <v>0</v>
      </c>
      <c r="M475" s="52" t="n">
        <f aca="false">M476</f>
        <v>0</v>
      </c>
      <c r="N475" s="52" t="n">
        <f aca="false">N476</f>
        <v>1536.7</v>
      </c>
      <c r="O475" s="52" t="n">
        <f aca="false">O476</f>
        <v>0</v>
      </c>
      <c r="P475" s="52" t="n">
        <f aca="false">P476</f>
        <v>0</v>
      </c>
      <c r="Q475" s="52" t="n">
        <f aca="false">Q476</f>
        <v>1536.7</v>
      </c>
      <c r="R475" s="52" t="n">
        <f aca="false">R476</f>
        <v>0</v>
      </c>
      <c r="S475" s="52" t="n">
        <f aca="false">S476</f>
        <v>0</v>
      </c>
      <c r="T475" s="52" t="n">
        <f aca="false">T476</f>
        <v>0</v>
      </c>
      <c r="U475" s="52" t="n">
        <f aca="false">U476</f>
        <v>1536.7</v>
      </c>
      <c r="V475" s="52" t="n">
        <f aca="false">V476</f>
        <v>0</v>
      </c>
      <c r="W475" s="52" t="n">
        <f aca="false">W476</f>
        <v>0</v>
      </c>
      <c r="X475" s="52" t="n">
        <f aca="false">X476</f>
        <v>0</v>
      </c>
      <c r="Y475" s="52" t="n">
        <f aca="false">Y476</f>
        <v>1536.7</v>
      </c>
      <c r="Z475" s="52" t="n">
        <f aca="false">Z476</f>
        <v>0</v>
      </c>
      <c r="AA475" s="52" t="n">
        <f aca="false">AA476</f>
        <v>0</v>
      </c>
      <c r="AB475" s="52" t="n">
        <f aca="false">AB476</f>
        <v>0</v>
      </c>
      <c r="AC475" s="52" t="n">
        <f aca="false">AC476</f>
        <v>1536.7</v>
      </c>
    </row>
    <row r="476" customFormat="false" ht="21.75" hidden="false" customHeight="true" outlineLevel="0" collapsed="false">
      <c r="A476" s="35" t="s">
        <v>116</v>
      </c>
      <c r="B476" s="14" t="s">
        <v>416</v>
      </c>
      <c r="C476" s="14" t="s">
        <v>438</v>
      </c>
      <c r="D476" s="14" t="s">
        <v>115</v>
      </c>
      <c r="E476" s="14"/>
      <c r="F476" s="31" t="n">
        <v>1536.7</v>
      </c>
      <c r="G476" s="31" t="n">
        <v>0</v>
      </c>
      <c r="H476" s="31" t="n">
        <f aca="false">F476</f>
        <v>1536.7</v>
      </c>
      <c r="I476" s="29" t="n">
        <v>0</v>
      </c>
      <c r="J476" s="29" t="n">
        <v>0</v>
      </c>
      <c r="K476" s="29" t="n">
        <v>0</v>
      </c>
      <c r="L476" s="29" t="n">
        <v>0</v>
      </c>
      <c r="M476" s="29" t="n">
        <v>0</v>
      </c>
      <c r="N476" s="29" t="n">
        <f aca="false">J476+I476+H476</f>
        <v>1536.7</v>
      </c>
      <c r="O476" s="29" t="n">
        <f aca="false">K476+J476+I476</f>
        <v>0</v>
      </c>
      <c r="P476" s="29" t="n">
        <f aca="false">L476+K476+J476</f>
        <v>0</v>
      </c>
      <c r="Q476" s="29" t="n">
        <v>1536.7</v>
      </c>
      <c r="R476" s="29" t="n">
        <v>0</v>
      </c>
      <c r="S476" s="29" t="n">
        <v>0</v>
      </c>
      <c r="T476" s="29" t="n">
        <v>0</v>
      </c>
      <c r="U476" s="29" t="n">
        <v>1536.7</v>
      </c>
      <c r="V476" s="29" t="n">
        <v>0</v>
      </c>
      <c r="W476" s="29" t="n">
        <v>0</v>
      </c>
      <c r="X476" s="29" t="n">
        <v>0</v>
      </c>
      <c r="Y476" s="29" t="n">
        <v>1536.7</v>
      </c>
      <c r="Z476" s="29" t="n">
        <v>0</v>
      </c>
      <c r="AA476" s="29" t="n">
        <v>0</v>
      </c>
      <c r="AB476" s="29" t="n">
        <v>0</v>
      </c>
      <c r="AC476" s="29" t="n">
        <f aca="false">Y476+Z476+AA476+AB476</f>
        <v>1536.7</v>
      </c>
    </row>
    <row r="477" customFormat="false" ht="55.5" hidden="false" customHeight="true" outlineLevel="0" collapsed="false">
      <c r="A477" s="25" t="s">
        <v>443</v>
      </c>
      <c r="B477" s="17" t="s">
        <v>416</v>
      </c>
      <c r="C477" s="17" t="s">
        <v>442</v>
      </c>
      <c r="D477" s="17" t="s">
        <v>37</v>
      </c>
      <c r="E477" s="17"/>
      <c r="F477" s="52" t="n">
        <f aca="false">F478</f>
        <v>13.3</v>
      </c>
      <c r="G477" s="52" t="n">
        <f aca="false">G478</f>
        <v>0</v>
      </c>
      <c r="H477" s="52" t="n">
        <f aca="false">H478</f>
        <v>13.3</v>
      </c>
      <c r="I477" s="52" t="n">
        <f aca="false">I478</f>
        <v>0</v>
      </c>
      <c r="J477" s="52" t="n">
        <f aca="false">J478</f>
        <v>0</v>
      </c>
      <c r="K477" s="52" t="n">
        <f aca="false">K478</f>
        <v>0</v>
      </c>
      <c r="L477" s="52" t="n">
        <f aca="false">L478</f>
        <v>0</v>
      </c>
      <c r="M477" s="52" t="n">
        <f aca="false">M478</f>
        <v>0</v>
      </c>
      <c r="N477" s="52" t="n">
        <f aca="false">N478</f>
        <v>13.3</v>
      </c>
      <c r="O477" s="52" t="n">
        <f aca="false">O478</f>
        <v>0</v>
      </c>
      <c r="P477" s="52" t="n">
        <f aca="false">P478</f>
        <v>0</v>
      </c>
      <c r="Q477" s="52" t="n">
        <f aca="false">Q478</f>
        <v>13.3</v>
      </c>
      <c r="R477" s="52" t="n">
        <f aca="false">R478</f>
        <v>0</v>
      </c>
      <c r="S477" s="52" t="n">
        <f aca="false">S478</f>
        <v>0</v>
      </c>
      <c r="T477" s="52" t="n">
        <f aca="false">T478</f>
        <v>0</v>
      </c>
      <c r="U477" s="52" t="n">
        <f aca="false">U478</f>
        <v>13.3</v>
      </c>
      <c r="V477" s="52" t="n">
        <f aca="false">V478</f>
        <v>0</v>
      </c>
      <c r="W477" s="52" t="n">
        <f aca="false">W478</f>
        <v>0</v>
      </c>
      <c r="X477" s="52" t="n">
        <f aca="false">X478</f>
        <v>0</v>
      </c>
      <c r="Y477" s="52" t="n">
        <f aca="false">Y478</f>
        <v>13.3</v>
      </c>
      <c r="Z477" s="52" t="n">
        <f aca="false">Z478</f>
        <v>0</v>
      </c>
      <c r="AA477" s="52" t="n">
        <f aca="false">AA478</f>
        <v>0</v>
      </c>
      <c r="AB477" s="52" t="n">
        <f aca="false">AB478</f>
        <v>0</v>
      </c>
      <c r="AC477" s="52" t="n">
        <f aca="false">AC478</f>
        <v>13.3</v>
      </c>
    </row>
    <row r="478" customFormat="false" ht="21.75" hidden="false" customHeight="true" outlineLevel="0" collapsed="false">
      <c r="A478" s="35" t="s">
        <v>116</v>
      </c>
      <c r="B478" s="14" t="s">
        <v>416</v>
      </c>
      <c r="C478" s="14" t="s">
        <v>442</v>
      </c>
      <c r="D478" s="14" t="s">
        <v>115</v>
      </c>
      <c r="E478" s="14"/>
      <c r="F478" s="31" t="n">
        <v>13.3</v>
      </c>
      <c r="G478" s="31" t="n">
        <v>0</v>
      </c>
      <c r="H478" s="31" t="n">
        <f aca="false">F478</f>
        <v>13.3</v>
      </c>
      <c r="I478" s="29" t="n">
        <v>0</v>
      </c>
      <c r="J478" s="29" t="n">
        <v>0</v>
      </c>
      <c r="K478" s="29" t="n">
        <v>0</v>
      </c>
      <c r="L478" s="29" t="n">
        <v>0</v>
      </c>
      <c r="M478" s="29" t="n">
        <v>0</v>
      </c>
      <c r="N478" s="29" t="n">
        <f aca="false">J478+I478+H478</f>
        <v>13.3</v>
      </c>
      <c r="O478" s="29" t="n">
        <f aca="false">K478+J478+I478</f>
        <v>0</v>
      </c>
      <c r="P478" s="29" t="n">
        <f aca="false">L478+K478+J478</f>
        <v>0</v>
      </c>
      <c r="Q478" s="29" t="n">
        <v>13.3</v>
      </c>
      <c r="R478" s="29" t="n">
        <v>0</v>
      </c>
      <c r="S478" s="29" t="n">
        <v>0</v>
      </c>
      <c r="T478" s="29" t="n">
        <v>0</v>
      </c>
      <c r="U478" s="29" t="n">
        <v>13.3</v>
      </c>
      <c r="V478" s="29" t="n">
        <v>0</v>
      </c>
      <c r="W478" s="29" t="n">
        <v>0</v>
      </c>
      <c r="X478" s="29" t="n">
        <v>0</v>
      </c>
      <c r="Y478" s="29" t="n">
        <v>13.3</v>
      </c>
      <c r="Z478" s="29" t="n">
        <v>0</v>
      </c>
      <c r="AA478" s="29" t="n">
        <v>0</v>
      </c>
      <c r="AB478" s="29" t="n">
        <v>0</v>
      </c>
      <c r="AC478" s="29" t="n">
        <f aca="false">Y478+Z478+AA478+AB478</f>
        <v>13.3</v>
      </c>
    </row>
    <row r="479" customFormat="false" ht="36.75" hidden="false" customHeight="true" outlineLevel="0" collapsed="false">
      <c r="A479" s="25" t="s">
        <v>445</v>
      </c>
      <c r="B479" s="17" t="s">
        <v>416</v>
      </c>
      <c r="C479" s="17" t="s">
        <v>444</v>
      </c>
      <c r="D479" s="17" t="s">
        <v>37</v>
      </c>
      <c r="E479" s="17"/>
      <c r="F479" s="52" t="n">
        <f aca="false">F480</f>
        <v>26511.9</v>
      </c>
      <c r="G479" s="52" t="n">
        <f aca="false">G480</f>
        <v>0</v>
      </c>
      <c r="H479" s="52" t="n">
        <f aca="false">H480</f>
        <v>26511.9</v>
      </c>
      <c r="I479" s="52" t="n">
        <f aca="false">I480</f>
        <v>0</v>
      </c>
      <c r="J479" s="52" t="n">
        <f aca="false">J480</f>
        <v>0</v>
      </c>
      <c r="K479" s="52" t="n">
        <f aca="false">K480</f>
        <v>0</v>
      </c>
      <c r="L479" s="52" t="n">
        <f aca="false">L480</f>
        <v>0</v>
      </c>
      <c r="M479" s="52" t="n">
        <f aca="false">M480</f>
        <v>0</v>
      </c>
      <c r="N479" s="52" t="n">
        <f aca="false">N480</f>
        <v>26511.9</v>
      </c>
      <c r="O479" s="52" t="n">
        <f aca="false">O480</f>
        <v>0</v>
      </c>
      <c r="P479" s="52" t="n">
        <f aca="false">P480</f>
        <v>0</v>
      </c>
      <c r="Q479" s="52" t="n">
        <f aca="false">Q480</f>
        <v>26511.9</v>
      </c>
      <c r="R479" s="52" t="n">
        <f aca="false">R480</f>
        <v>0</v>
      </c>
      <c r="S479" s="52" t="n">
        <f aca="false">S480</f>
        <v>0</v>
      </c>
      <c r="T479" s="52" t="n">
        <f aca="false">T480</f>
        <v>0</v>
      </c>
      <c r="U479" s="52" t="n">
        <f aca="false">U480</f>
        <v>26511.9</v>
      </c>
      <c r="V479" s="52" t="n">
        <f aca="false">V480</f>
        <v>0</v>
      </c>
      <c r="W479" s="52" t="n">
        <f aca="false">W480</f>
        <v>0</v>
      </c>
      <c r="X479" s="52" t="n">
        <f aca="false">X480</f>
        <v>0</v>
      </c>
      <c r="Y479" s="52" t="n">
        <f aca="false">Y480</f>
        <v>26511.9</v>
      </c>
      <c r="Z479" s="52" t="n">
        <f aca="false">Z480</f>
        <v>0</v>
      </c>
      <c r="AA479" s="52" t="n">
        <f aca="false">AA480</f>
        <v>0</v>
      </c>
      <c r="AB479" s="52" t="n">
        <f aca="false">AB480</f>
        <v>0</v>
      </c>
      <c r="AC479" s="52" t="n">
        <f aca="false">AC480</f>
        <v>26511.9</v>
      </c>
    </row>
    <row r="480" customFormat="false" ht="21.75" hidden="false" customHeight="true" outlineLevel="0" collapsed="false">
      <c r="A480" s="35" t="s">
        <v>116</v>
      </c>
      <c r="B480" s="14" t="s">
        <v>416</v>
      </c>
      <c r="C480" s="14" t="s">
        <v>444</v>
      </c>
      <c r="D480" s="14" t="s">
        <v>115</v>
      </c>
      <c r="E480" s="14"/>
      <c r="F480" s="31" t="n">
        <v>26511.9</v>
      </c>
      <c r="G480" s="31" t="n">
        <v>0</v>
      </c>
      <c r="H480" s="31" t="n">
        <f aca="false">F480</f>
        <v>26511.9</v>
      </c>
      <c r="I480" s="29" t="n">
        <v>0</v>
      </c>
      <c r="J480" s="29" t="n">
        <v>0</v>
      </c>
      <c r="K480" s="29" t="n">
        <v>0</v>
      </c>
      <c r="L480" s="29" t="n">
        <v>0</v>
      </c>
      <c r="M480" s="29" t="n">
        <v>0</v>
      </c>
      <c r="N480" s="29" t="n">
        <f aca="false">J480+I480+H480</f>
        <v>26511.9</v>
      </c>
      <c r="O480" s="29" t="n">
        <f aca="false">K480+J480+I480</f>
        <v>0</v>
      </c>
      <c r="P480" s="29" t="n">
        <f aca="false">L480+K480+J480</f>
        <v>0</v>
      </c>
      <c r="Q480" s="29" t="n">
        <v>26511.9</v>
      </c>
      <c r="R480" s="29" t="n">
        <v>0</v>
      </c>
      <c r="S480" s="29" t="n">
        <v>0</v>
      </c>
      <c r="T480" s="29" t="n">
        <v>0</v>
      </c>
      <c r="U480" s="29" t="n">
        <v>26511.9</v>
      </c>
      <c r="V480" s="29" t="n">
        <v>0</v>
      </c>
      <c r="W480" s="29" t="n">
        <v>0</v>
      </c>
      <c r="X480" s="29" t="n">
        <v>0</v>
      </c>
      <c r="Y480" s="29" t="n">
        <v>26511.9</v>
      </c>
      <c r="Z480" s="29" t="n">
        <v>0</v>
      </c>
      <c r="AA480" s="29" t="n">
        <v>0</v>
      </c>
      <c r="AB480" s="29" t="n">
        <v>0</v>
      </c>
      <c r="AC480" s="29" t="n">
        <f aca="false">Y480+Z480+AA480+AB480</f>
        <v>26511.9</v>
      </c>
    </row>
    <row r="481" customFormat="false" ht="48.75" hidden="false" customHeight="true" outlineLevel="0" collapsed="false">
      <c r="A481" s="25" t="s">
        <v>447</v>
      </c>
      <c r="B481" s="17" t="s">
        <v>416</v>
      </c>
      <c r="C481" s="17" t="s">
        <v>446</v>
      </c>
      <c r="D481" s="17" t="s">
        <v>37</v>
      </c>
      <c r="E481" s="17"/>
      <c r="F481" s="52" t="n">
        <f aca="false">F482</f>
        <v>6289.5</v>
      </c>
      <c r="G481" s="52" t="n">
        <f aca="false">G482</f>
        <v>0</v>
      </c>
      <c r="H481" s="52" t="n">
        <f aca="false">H482</f>
        <v>6289.5</v>
      </c>
      <c r="I481" s="52" t="n">
        <f aca="false">I482</f>
        <v>-2646.1</v>
      </c>
      <c r="J481" s="52" t="n">
        <f aca="false">J482</f>
        <v>0</v>
      </c>
      <c r="K481" s="52" t="n">
        <f aca="false">K482</f>
        <v>0</v>
      </c>
      <c r="L481" s="52" t="n">
        <f aca="false">L482</f>
        <v>0</v>
      </c>
      <c r="M481" s="52" t="n">
        <f aca="false">M482</f>
        <v>0</v>
      </c>
      <c r="N481" s="52" t="n">
        <f aca="false">N482</f>
        <v>3643.4</v>
      </c>
      <c r="O481" s="52" t="n">
        <f aca="false">O482</f>
        <v>0</v>
      </c>
      <c r="P481" s="52" t="n">
        <f aca="false">P482</f>
        <v>0</v>
      </c>
      <c r="Q481" s="52" t="n">
        <f aca="false">Q482</f>
        <v>3643.4</v>
      </c>
      <c r="R481" s="52" t="n">
        <f aca="false">R482</f>
        <v>0</v>
      </c>
      <c r="S481" s="52" t="n">
        <f aca="false">S482</f>
        <v>4828.11</v>
      </c>
      <c r="T481" s="52" t="n">
        <f aca="false">T482</f>
        <v>0</v>
      </c>
      <c r="U481" s="52" t="n">
        <f aca="false">U482</f>
        <v>8471.51</v>
      </c>
      <c r="V481" s="52" t="n">
        <f aca="false">V482</f>
        <v>0</v>
      </c>
      <c r="W481" s="52" t="n">
        <f aca="false">W482</f>
        <v>0</v>
      </c>
      <c r="X481" s="52" t="n">
        <f aca="false">X482</f>
        <v>0</v>
      </c>
      <c r="Y481" s="52" t="n">
        <f aca="false">Y482</f>
        <v>8471.51</v>
      </c>
      <c r="Z481" s="52" t="n">
        <f aca="false">Z482</f>
        <v>0</v>
      </c>
      <c r="AA481" s="52" t="n">
        <f aca="false">AA482</f>
        <v>0</v>
      </c>
      <c r="AB481" s="52" t="n">
        <f aca="false">AB482</f>
        <v>0</v>
      </c>
      <c r="AC481" s="52" t="n">
        <f aca="false">AC482</f>
        <v>8471.51</v>
      </c>
    </row>
    <row r="482" customFormat="false" ht="21.75" hidden="false" customHeight="true" outlineLevel="0" collapsed="false">
      <c r="A482" s="35" t="s">
        <v>116</v>
      </c>
      <c r="B482" s="14" t="s">
        <v>416</v>
      </c>
      <c r="C482" s="14" t="s">
        <v>446</v>
      </c>
      <c r="D482" s="14" t="s">
        <v>115</v>
      </c>
      <c r="E482" s="14"/>
      <c r="F482" s="31" t="n">
        <v>6289.5</v>
      </c>
      <c r="G482" s="31" t="n">
        <v>0</v>
      </c>
      <c r="H482" s="31" t="n">
        <f aca="false">F482</f>
        <v>6289.5</v>
      </c>
      <c r="I482" s="29" t="n">
        <v>-2646.1</v>
      </c>
      <c r="J482" s="29" t="n">
        <v>0</v>
      </c>
      <c r="K482" s="29" t="n">
        <v>0</v>
      </c>
      <c r="L482" s="29" t="n">
        <v>0</v>
      </c>
      <c r="M482" s="29" t="n">
        <v>0</v>
      </c>
      <c r="N482" s="29" t="n">
        <f aca="false">J482+I482+H482</f>
        <v>3643.4</v>
      </c>
      <c r="O482" s="29" t="n">
        <v>0</v>
      </c>
      <c r="P482" s="29" t="n">
        <v>0</v>
      </c>
      <c r="Q482" s="29" t="n">
        <v>3643.4</v>
      </c>
      <c r="R482" s="29" t="n">
        <v>0</v>
      </c>
      <c r="S482" s="29" t="n">
        <v>4828.11</v>
      </c>
      <c r="T482" s="29" t="n">
        <v>0</v>
      </c>
      <c r="U482" s="29" t="n">
        <v>8471.51</v>
      </c>
      <c r="V482" s="29" t="n">
        <v>0</v>
      </c>
      <c r="W482" s="29" t="n">
        <v>0</v>
      </c>
      <c r="X482" s="29" t="n">
        <v>0</v>
      </c>
      <c r="Y482" s="29" t="n">
        <v>8471.51</v>
      </c>
      <c r="Z482" s="29" t="n">
        <v>0</v>
      </c>
      <c r="AA482" s="29" t="n">
        <v>0</v>
      </c>
      <c r="AB482" s="29" t="n">
        <v>0</v>
      </c>
      <c r="AC482" s="29" t="n">
        <f aca="false">Y482+Z482+AA482+AB482</f>
        <v>8471.51</v>
      </c>
    </row>
    <row r="483" customFormat="false" ht="22.5" hidden="false" customHeight="true" outlineLevel="0" collapsed="false">
      <c r="A483" s="18" t="s">
        <v>594</v>
      </c>
      <c r="B483" s="17" t="s">
        <v>416</v>
      </c>
      <c r="C483" s="17" t="s">
        <v>448</v>
      </c>
      <c r="D483" s="17" t="s">
        <v>37</v>
      </c>
      <c r="E483" s="17"/>
      <c r="F483" s="27" t="n">
        <f aca="false">F484+F486+F488+F490+F492+F494+F496</f>
        <v>41915.5</v>
      </c>
      <c r="G483" s="27" t="n">
        <f aca="false">G484+G486+G488+G490+G492+G494+G496</f>
        <v>0</v>
      </c>
      <c r="H483" s="27" t="n">
        <f aca="false">H484+H486+H488+H490+H492+H494+H496+H498+H500+H502</f>
        <v>41915.5</v>
      </c>
      <c r="I483" s="27" t="n">
        <f aca="false">I484+I486+I488+I490+I492+I494+I496+I498+I500+I502</f>
        <v>6066.9</v>
      </c>
      <c r="J483" s="27" t="n">
        <f aca="false">J484+J486+J488+J490+J492+J494+J496+J498+J500+J502</f>
        <v>0</v>
      </c>
      <c r="K483" s="27" t="n">
        <f aca="false">K484+K486+K488+K490+K492+K494+K496+K498+K500+K502</f>
        <v>0</v>
      </c>
      <c r="L483" s="27" t="n">
        <f aca="false">L484+L486+L488+L490+L492+L494+L496+L498+L500+L502</f>
        <v>0</v>
      </c>
      <c r="M483" s="27" t="n">
        <f aca="false">M484+M486+M488+M490+M492+M494+M496+M498+M500+M502</f>
        <v>0</v>
      </c>
      <c r="N483" s="27" t="n">
        <f aca="false">N484+N486+N488+N490+N492+N494+N496+N498+N500+N502</f>
        <v>47982.4</v>
      </c>
      <c r="O483" s="27" t="n">
        <f aca="false">O484+O486+O488+O490+O492+O494+O496+O498+O500+O502</f>
        <v>0</v>
      </c>
      <c r="P483" s="27" t="n">
        <f aca="false">P484+P486+P488+P490+P492+P494+P496+P498+P500+P502</f>
        <v>0</v>
      </c>
      <c r="Q483" s="27" t="n">
        <f aca="false">Q484+Q486+Q488+Q490+Q492+Q494+Q496+Q498+Q500+Q502</f>
        <v>47982.4</v>
      </c>
      <c r="R483" s="27" t="n">
        <f aca="false">R484+R486+R488+R490+R492+R494+R496+R498+R500+R502</f>
        <v>0</v>
      </c>
      <c r="S483" s="27" t="n">
        <f aca="false">S484+S486+S488+S490+S492+S494+S496+S498+S500+S502</f>
        <v>0</v>
      </c>
      <c r="T483" s="27" t="n">
        <f aca="false">T484+T486+T488+T490+T492+T494+T496+T498+T500+T502</f>
        <v>0</v>
      </c>
      <c r="U483" s="27" t="n">
        <f aca="false">U484+U486+U488+U490+U492+U494+U496+U498+U500+U502</f>
        <v>47982.4</v>
      </c>
      <c r="V483" s="27" t="n">
        <f aca="false">V484+V486+V488+V490+V492+V494+V496+V498+V500+V502</f>
        <v>0</v>
      </c>
      <c r="W483" s="27" t="n">
        <f aca="false">W484+W486+W488+W490+W492+W494+W496+W498+W500+W502</f>
        <v>0</v>
      </c>
      <c r="X483" s="27" t="n">
        <f aca="false">X484+X486+X488+X490+X492+X494+X496+X498+X500+X502</f>
        <v>0</v>
      </c>
      <c r="Y483" s="27" t="n">
        <f aca="false">Y484+Y486+Y488+Y490+Y492+Y494+Y496+Y498+Y500+Y502</f>
        <v>47982.4</v>
      </c>
      <c r="Z483" s="27" t="n">
        <f aca="false">Z484+Z486+Z488+Z490+Z492+Z494+Z496+Z498+Z500+Z502</f>
        <v>0</v>
      </c>
      <c r="AA483" s="27" t="n">
        <f aca="false">AA484+AA486+AA488+AA490+AA492+AA494+AA496+AA498+AA500+AA502</f>
        <v>0</v>
      </c>
      <c r="AB483" s="27" t="n">
        <f aca="false">AB484+AB486+AB488+AB490+AB492+AB494+AB496+AB498+AB500+AB502</f>
        <v>0</v>
      </c>
      <c r="AC483" s="27" t="n">
        <f aca="false">AC484+AC486+AC488+AC490+AC492+AC494+AC496+AC498+AC500+AC502</f>
        <v>47982.4</v>
      </c>
    </row>
    <row r="484" customFormat="false" ht="57.75" hidden="false" customHeight="true" outlineLevel="0" collapsed="false">
      <c r="A484" s="25" t="s">
        <v>451</v>
      </c>
      <c r="B484" s="17" t="s">
        <v>416</v>
      </c>
      <c r="C484" s="17" t="s">
        <v>450</v>
      </c>
      <c r="D484" s="17" t="s">
        <v>37</v>
      </c>
      <c r="E484" s="17"/>
      <c r="F484" s="52" t="n">
        <f aca="false">F485</f>
        <v>17444.3</v>
      </c>
      <c r="G484" s="52" t="n">
        <f aca="false">G485</f>
        <v>0</v>
      </c>
      <c r="H484" s="52" t="n">
        <f aca="false">H485</f>
        <v>17444.3</v>
      </c>
      <c r="I484" s="52" t="n">
        <f aca="false">I485</f>
        <v>0</v>
      </c>
      <c r="J484" s="52" t="n">
        <f aca="false">J485</f>
        <v>0</v>
      </c>
      <c r="K484" s="52" t="n">
        <f aca="false">K485</f>
        <v>0</v>
      </c>
      <c r="L484" s="52" t="n">
        <f aca="false">L485</f>
        <v>0</v>
      </c>
      <c r="M484" s="52" t="n">
        <f aca="false">M485</f>
        <v>0</v>
      </c>
      <c r="N484" s="52" t="n">
        <f aca="false">N485</f>
        <v>17444.3</v>
      </c>
      <c r="O484" s="52" t="n">
        <f aca="false">O485</f>
        <v>0</v>
      </c>
      <c r="P484" s="52" t="n">
        <f aca="false">P485</f>
        <v>0</v>
      </c>
      <c r="Q484" s="52" t="n">
        <f aca="false">Q485</f>
        <v>17444.3</v>
      </c>
      <c r="R484" s="52" t="n">
        <f aca="false">R485</f>
        <v>0</v>
      </c>
      <c r="S484" s="52" t="n">
        <f aca="false">S485</f>
        <v>0</v>
      </c>
      <c r="T484" s="52" t="n">
        <f aca="false">T485</f>
        <v>0</v>
      </c>
      <c r="U484" s="52" t="n">
        <f aca="false">U485</f>
        <v>17444.3</v>
      </c>
      <c r="V484" s="52" t="n">
        <f aca="false">V485</f>
        <v>0</v>
      </c>
      <c r="W484" s="52" t="n">
        <f aca="false">W485</f>
        <v>0</v>
      </c>
      <c r="X484" s="52" t="n">
        <f aca="false">X485</f>
        <v>0</v>
      </c>
      <c r="Y484" s="52" t="n">
        <f aca="false">Y485</f>
        <v>17444.3</v>
      </c>
      <c r="Z484" s="52" t="n">
        <f aca="false">Z485</f>
        <v>0</v>
      </c>
      <c r="AA484" s="52" t="n">
        <f aca="false">AA485</f>
        <v>0</v>
      </c>
      <c r="AB484" s="52" t="n">
        <f aca="false">AB485</f>
        <v>0</v>
      </c>
      <c r="AC484" s="52" t="n">
        <f aca="false">AC485</f>
        <v>17444.3</v>
      </c>
    </row>
    <row r="485" customFormat="false" ht="12.75" hidden="false" customHeight="true" outlineLevel="0" collapsed="false">
      <c r="A485" s="35" t="s">
        <v>116</v>
      </c>
      <c r="B485" s="14" t="s">
        <v>416</v>
      </c>
      <c r="C485" s="14" t="s">
        <v>450</v>
      </c>
      <c r="D485" s="14" t="s">
        <v>115</v>
      </c>
      <c r="E485" s="14"/>
      <c r="F485" s="31" t="n">
        <v>17444.3</v>
      </c>
      <c r="G485" s="31" t="n">
        <v>0</v>
      </c>
      <c r="H485" s="31" t="n">
        <f aca="false">F485</f>
        <v>17444.3</v>
      </c>
      <c r="I485" s="29" t="n">
        <v>0</v>
      </c>
      <c r="J485" s="29" t="n">
        <v>0</v>
      </c>
      <c r="K485" s="29" t="n">
        <v>0</v>
      </c>
      <c r="L485" s="29" t="n">
        <v>0</v>
      </c>
      <c r="M485" s="29" t="n">
        <v>0</v>
      </c>
      <c r="N485" s="29" t="n">
        <f aca="false">J485+I485+H485</f>
        <v>17444.3</v>
      </c>
      <c r="O485" s="29" t="n">
        <f aca="false">K485+J485+I485</f>
        <v>0</v>
      </c>
      <c r="P485" s="29" t="n">
        <f aca="false">L485+K485+J485</f>
        <v>0</v>
      </c>
      <c r="Q485" s="29" t="n">
        <v>17444.3</v>
      </c>
      <c r="R485" s="29" t="n">
        <v>0</v>
      </c>
      <c r="S485" s="29" t="n">
        <v>0</v>
      </c>
      <c r="T485" s="29" t="n">
        <v>0</v>
      </c>
      <c r="U485" s="29" t="n">
        <v>17444.3</v>
      </c>
      <c r="V485" s="29" t="n">
        <v>0</v>
      </c>
      <c r="W485" s="29" t="n">
        <v>0</v>
      </c>
      <c r="X485" s="29" t="n">
        <v>0</v>
      </c>
      <c r="Y485" s="29" t="n">
        <v>17444.3</v>
      </c>
      <c r="Z485" s="29" t="n">
        <v>0</v>
      </c>
      <c r="AA485" s="29" t="n">
        <v>0</v>
      </c>
      <c r="AB485" s="29" t="n">
        <v>0</v>
      </c>
      <c r="AC485" s="29" t="n">
        <f aca="false">Y485+Z485+AA485+AB485</f>
        <v>17444.3</v>
      </c>
    </row>
    <row r="486" customFormat="false" ht="69" hidden="false" customHeight="true" outlineLevel="0" collapsed="false">
      <c r="A486" s="18" t="s">
        <v>453</v>
      </c>
      <c r="B486" s="17" t="s">
        <v>416</v>
      </c>
      <c r="C486" s="17" t="s">
        <v>452</v>
      </c>
      <c r="D486" s="17" t="s">
        <v>37</v>
      </c>
      <c r="E486" s="17"/>
      <c r="F486" s="27" t="n">
        <f aca="false">F487</f>
        <v>23200</v>
      </c>
      <c r="G486" s="27" t="n">
        <f aca="false">G487</f>
        <v>0</v>
      </c>
      <c r="H486" s="27" t="n">
        <f aca="false">H487</f>
        <v>23200</v>
      </c>
      <c r="I486" s="27" t="n">
        <f aca="false">I487</f>
        <v>-15994.7</v>
      </c>
      <c r="J486" s="27" t="n">
        <f aca="false">J487</f>
        <v>0</v>
      </c>
      <c r="K486" s="27" t="n">
        <f aca="false">K487</f>
        <v>0</v>
      </c>
      <c r="L486" s="27" t="n">
        <f aca="false">L487</f>
        <v>0</v>
      </c>
      <c r="M486" s="27" t="n">
        <f aca="false">M487</f>
        <v>0</v>
      </c>
      <c r="N486" s="27" t="n">
        <f aca="false">N487</f>
        <v>7205.3</v>
      </c>
      <c r="O486" s="27" t="n">
        <f aca="false">O487</f>
        <v>0</v>
      </c>
      <c r="P486" s="27" t="n">
        <f aca="false">P487</f>
        <v>0</v>
      </c>
      <c r="Q486" s="27" t="n">
        <f aca="false">Q487</f>
        <v>7205.3</v>
      </c>
      <c r="R486" s="27" t="n">
        <f aca="false">R487</f>
        <v>0</v>
      </c>
      <c r="S486" s="27" t="n">
        <f aca="false">S487</f>
        <v>0</v>
      </c>
      <c r="T486" s="27" t="n">
        <f aca="false">T487</f>
        <v>0</v>
      </c>
      <c r="U486" s="27" t="n">
        <f aca="false">U487</f>
        <v>7205.3</v>
      </c>
      <c r="V486" s="27" t="n">
        <f aca="false">V487</f>
        <v>0</v>
      </c>
      <c r="W486" s="27" t="n">
        <f aca="false">W487</f>
        <v>0</v>
      </c>
      <c r="X486" s="27" t="n">
        <f aca="false">X487</f>
        <v>0</v>
      </c>
      <c r="Y486" s="27" t="n">
        <f aca="false">Y487</f>
        <v>7205.3</v>
      </c>
      <c r="Z486" s="27" t="n">
        <f aca="false">Z487</f>
        <v>0</v>
      </c>
      <c r="AA486" s="27" t="n">
        <f aca="false">AA487</f>
        <v>0</v>
      </c>
      <c r="AB486" s="27" t="n">
        <f aca="false">AB487</f>
        <v>0</v>
      </c>
      <c r="AC486" s="27" t="n">
        <f aca="false">AC487</f>
        <v>7205.3</v>
      </c>
    </row>
    <row r="487" customFormat="false" ht="12.75" hidden="false" customHeight="true" outlineLevel="0" collapsed="false">
      <c r="A487" s="20" t="s">
        <v>116</v>
      </c>
      <c r="B487" s="14" t="s">
        <v>416</v>
      </c>
      <c r="C487" s="14" t="s">
        <v>452</v>
      </c>
      <c r="D487" s="14" t="s">
        <v>115</v>
      </c>
      <c r="E487" s="14"/>
      <c r="F487" s="29" t="n">
        <v>23200</v>
      </c>
      <c r="G487" s="29" t="n">
        <v>0</v>
      </c>
      <c r="H487" s="29" t="n">
        <f aca="false">F487</f>
        <v>23200</v>
      </c>
      <c r="I487" s="29" t="n">
        <v>-15994.7</v>
      </c>
      <c r="J487" s="29" t="n">
        <v>0</v>
      </c>
      <c r="K487" s="29" t="n">
        <v>0</v>
      </c>
      <c r="L487" s="29" t="n">
        <v>0</v>
      </c>
      <c r="M487" s="29" t="n">
        <v>0</v>
      </c>
      <c r="N487" s="29" t="n">
        <f aca="false">J487+I487+H487</f>
        <v>7205.3</v>
      </c>
      <c r="O487" s="29" t="n">
        <v>0</v>
      </c>
      <c r="P487" s="29" t="n">
        <v>0</v>
      </c>
      <c r="Q487" s="29" t="n">
        <v>7205.3</v>
      </c>
      <c r="R487" s="29" t="n">
        <v>0</v>
      </c>
      <c r="S487" s="29" t="n">
        <v>0</v>
      </c>
      <c r="T487" s="29" t="n">
        <v>0</v>
      </c>
      <c r="U487" s="29" t="n">
        <v>7205.3</v>
      </c>
      <c r="V487" s="29" t="n">
        <v>0</v>
      </c>
      <c r="W487" s="29" t="n">
        <v>0</v>
      </c>
      <c r="X487" s="29" t="n">
        <v>0</v>
      </c>
      <c r="Y487" s="29" t="n">
        <v>7205.3</v>
      </c>
      <c r="Z487" s="29" t="n">
        <v>0</v>
      </c>
      <c r="AA487" s="29" t="n">
        <v>0</v>
      </c>
      <c r="AB487" s="29" t="n">
        <v>0</v>
      </c>
      <c r="AC487" s="29" t="n">
        <f aca="false">Y487+Z487+AA487+AB487</f>
        <v>7205.3</v>
      </c>
    </row>
    <row r="488" customFormat="false" ht="43.5" hidden="false" customHeight="true" outlineLevel="0" collapsed="false">
      <c r="A488" s="18" t="s">
        <v>455</v>
      </c>
      <c r="B488" s="17" t="s">
        <v>416</v>
      </c>
      <c r="C488" s="17" t="s">
        <v>454</v>
      </c>
      <c r="D488" s="17" t="s">
        <v>37</v>
      </c>
      <c r="E488" s="17"/>
      <c r="F488" s="27" t="n">
        <f aca="false">F489</f>
        <v>0</v>
      </c>
      <c r="G488" s="27" t="n">
        <f aca="false">G489</f>
        <v>0</v>
      </c>
      <c r="H488" s="27" t="n">
        <f aca="false">H489</f>
        <v>0</v>
      </c>
      <c r="I488" s="27" t="n">
        <f aca="false">I489</f>
        <v>1234.7</v>
      </c>
      <c r="J488" s="27" t="n">
        <f aca="false">J489</f>
        <v>0</v>
      </c>
      <c r="K488" s="27" t="n">
        <f aca="false">K489</f>
        <v>0</v>
      </c>
      <c r="L488" s="27" t="n">
        <f aca="false">L489</f>
        <v>0</v>
      </c>
      <c r="M488" s="27" t="n">
        <f aca="false">M489</f>
        <v>0</v>
      </c>
      <c r="N488" s="27" t="n">
        <f aca="false">N489</f>
        <v>1234.7</v>
      </c>
      <c r="O488" s="27" t="n">
        <f aca="false">O489</f>
        <v>0</v>
      </c>
      <c r="P488" s="27" t="n">
        <f aca="false">P489</f>
        <v>0</v>
      </c>
      <c r="Q488" s="27" t="n">
        <f aca="false">Q489</f>
        <v>1234.7</v>
      </c>
      <c r="R488" s="27" t="n">
        <f aca="false">R489</f>
        <v>0</v>
      </c>
      <c r="S488" s="27" t="n">
        <f aca="false">S489</f>
        <v>0</v>
      </c>
      <c r="T488" s="27" t="n">
        <f aca="false">T489</f>
        <v>0</v>
      </c>
      <c r="U488" s="27" t="n">
        <f aca="false">U489</f>
        <v>1234.7</v>
      </c>
      <c r="V488" s="27" t="n">
        <f aca="false">V489</f>
        <v>0</v>
      </c>
      <c r="W488" s="27" t="n">
        <f aca="false">W489</f>
        <v>0</v>
      </c>
      <c r="X488" s="27" t="n">
        <f aca="false">X489</f>
        <v>0</v>
      </c>
      <c r="Y488" s="27" t="n">
        <f aca="false">Y489</f>
        <v>1234.7</v>
      </c>
      <c r="Z488" s="27" t="n">
        <f aca="false">Z489</f>
        <v>0</v>
      </c>
      <c r="AA488" s="27" t="n">
        <f aca="false">AA489</f>
        <v>0</v>
      </c>
      <c r="AB488" s="27" t="n">
        <f aca="false">AB489</f>
        <v>0</v>
      </c>
      <c r="AC488" s="27" t="n">
        <f aca="false">AC489</f>
        <v>1234.7</v>
      </c>
    </row>
    <row r="489" customFormat="false" ht="12.75" hidden="false" customHeight="true" outlineLevel="0" collapsed="false">
      <c r="A489" s="20" t="s">
        <v>116</v>
      </c>
      <c r="B489" s="14" t="s">
        <v>416</v>
      </c>
      <c r="C489" s="14" t="s">
        <v>454</v>
      </c>
      <c r="D489" s="14" t="s">
        <v>115</v>
      </c>
      <c r="E489" s="14"/>
      <c r="F489" s="29"/>
      <c r="G489" s="29"/>
      <c r="H489" s="29" t="n">
        <v>0</v>
      </c>
      <c r="I489" s="29" t="n">
        <v>1234.7</v>
      </c>
      <c r="J489" s="29" t="n">
        <v>0</v>
      </c>
      <c r="K489" s="29" t="n">
        <v>0</v>
      </c>
      <c r="L489" s="29" t="n">
        <v>0</v>
      </c>
      <c r="M489" s="29" t="n">
        <v>0</v>
      </c>
      <c r="N489" s="29" t="n">
        <f aca="false">J489+I489+H489</f>
        <v>1234.7</v>
      </c>
      <c r="O489" s="29" t="n">
        <v>0</v>
      </c>
      <c r="P489" s="29" t="n">
        <v>0</v>
      </c>
      <c r="Q489" s="29" t="n">
        <v>1234.7</v>
      </c>
      <c r="R489" s="29" t="n">
        <v>0</v>
      </c>
      <c r="S489" s="29" t="n">
        <v>0</v>
      </c>
      <c r="T489" s="29" t="n">
        <v>0</v>
      </c>
      <c r="U489" s="29" t="n">
        <v>1234.7</v>
      </c>
      <c r="V489" s="29" t="n">
        <v>0</v>
      </c>
      <c r="W489" s="29" t="n">
        <v>0</v>
      </c>
      <c r="X489" s="29" t="n">
        <v>0</v>
      </c>
      <c r="Y489" s="29" t="n">
        <v>1234.7</v>
      </c>
      <c r="Z489" s="29" t="n">
        <v>0</v>
      </c>
      <c r="AA489" s="29" t="n">
        <v>0</v>
      </c>
      <c r="AB489" s="29" t="n">
        <v>0</v>
      </c>
      <c r="AC489" s="29" t="n">
        <f aca="false">Y489+Z489+AA489+AB489</f>
        <v>1234.7</v>
      </c>
    </row>
    <row r="490" customFormat="false" ht="69" hidden="false" customHeight="true" outlineLevel="0" collapsed="false">
      <c r="A490" s="18" t="s">
        <v>595</v>
      </c>
      <c r="B490" s="17" t="s">
        <v>416</v>
      </c>
      <c r="C490" s="17" t="s">
        <v>456</v>
      </c>
      <c r="D490" s="17" t="s">
        <v>37</v>
      </c>
      <c r="E490" s="17"/>
      <c r="F490" s="27" t="n">
        <f aca="false">F491</f>
        <v>0</v>
      </c>
      <c r="G490" s="27" t="n">
        <f aca="false">G491</f>
        <v>0</v>
      </c>
      <c r="H490" s="27" t="n">
        <f aca="false">H491</f>
        <v>0</v>
      </c>
      <c r="I490" s="27" t="n">
        <f aca="false">I491</f>
        <v>14760</v>
      </c>
      <c r="J490" s="27" t="n">
        <f aca="false">J491</f>
        <v>0</v>
      </c>
      <c r="K490" s="27" t="n">
        <f aca="false">K491</f>
        <v>0</v>
      </c>
      <c r="L490" s="27" t="n">
        <f aca="false">L491</f>
        <v>0</v>
      </c>
      <c r="M490" s="27" t="n">
        <f aca="false">M491</f>
        <v>0</v>
      </c>
      <c r="N490" s="27" t="n">
        <f aca="false">N491</f>
        <v>14760</v>
      </c>
      <c r="O490" s="27" t="n">
        <f aca="false">O491</f>
        <v>0</v>
      </c>
      <c r="P490" s="27" t="n">
        <f aca="false">P491</f>
        <v>0</v>
      </c>
      <c r="Q490" s="27" t="n">
        <f aca="false">Q491</f>
        <v>14760</v>
      </c>
      <c r="R490" s="27" t="n">
        <f aca="false">R491</f>
        <v>0</v>
      </c>
      <c r="S490" s="27" t="n">
        <f aca="false">S491</f>
        <v>0</v>
      </c>
      <c r="T490" s="27" t="n">
        <f aca="false">T491</f>
        <v>0</v>
      </c>
      <c r="U490" s="27" t="n">
        <f aca="false">U491</f>
        <v>14760</v>
      </c>
      <c r="V490" s="27" t="n">
        <f aca="false">V491</f>
        <v>0</v>
      </c>
      <c r="W490" s="27" t="n">
        <f aca="false">W491</f>
        <v>0</v>
      </c>
      <c r="X490" s="27" t="n">
        <f aca="false">X491</f>
        <v>0</v>
      </c>
      <c r="Y490" s="27" t="n">
        <f aca="false">Y491</f>
        <v>14760</v>
      </c>
      <c r="Z490" s="27" t="n">
        <f aca="false">Z491</f>
        <v>0</v>
      </c>
      <c r="AA490" s="27" t="n">
        <f aca="false">AA491</f>
        <v>0</v>
      </c>
      <c r="AB490" s="27" t="n">
        <f aca="false">AB491</f>
        <v>0</v>
      </c>
      <c r="AC490" s="27" t="n">
        <f aca="false">AC491</f>
        <v>14760</v>
      </c>
    </row>
    <row r="491" customFormat="false" ht="12.75" hidden="false" customHeight="true" outlineLevel="0" collapsed="false">
      <c r="A491" s="20" t="s">
        <v>116</v>
      </c>
      <c r="B491" s="14" t="s">
        <v>416</v>
      </c>
      <c r="C491" s="14" t="s">
        <v>456</v>
      </c>
      <c r="D491" s="14" t="s">
        <v>115</v>
      </c>
      <c r="E491" s="14"/>
      <c r="F491" s="29"/>
      <c r="G491" s="29"/>
      <c r="H491" s="29" t="n">
        <v>0</v>
      </c>
      <c r="I491" s="29" t="n">
        <v>14760</v>
      </c>
      <c r="J491" s="29" t="n">
        <v>0</v>
      </c>
      <c r="K491" s="29" t="n">
        <v>0</v>
      </c>
      <c r="L491" s="29" t="n">
        <v>0</v>
      </c>
      <c r="M491" s="29" t="n">
        <v>0</v>
      </c>
      <c r="N491" s="29" t="n">
        <f aca="false">J491+I491+H491</f>
        <v>14760</v>
      </c>
      <c r="O491" s="29" t="n">
        <v>0</v>
      </c>
      <c r="P491" s="29" t="n">
        <v>0</v>
      </c>
      <c r="Q491" s="29" t="n">
        <v>14760</v>
      </c>
      <c r="R491" s="29" t="n">
        <v>0</v>
      </c>
      <c r="S491" s="29" t="n">
        <v>0</v>
      </c>
      <c r="T491" s="29" t="n">
        <v>0</v>
      </c>
      <c r="U491" s="29" t="n">
        <v>14760</v>
      </c>
      <c r="V491" s="29" t="n">
        <v>0</v>
      </c>
      <c r="W491" s="29" t="n">
        <v>0</v>
      </c>
      <c r="X491" s="29" t="n">
        <v>0</v>
      </c>
      <c r="Y491" s="29" t="n">
        <v>14760</v>
      </c>
      <c r="Z491" s="29" t="n">
        <v>0</v>
      </c>
      <c r="AA491" s="29" t="n">
        <v>0</v>
      </c>
      <c r="AB491" s="29" t="n">
        <v>0</v>
      </c>
      <c r="AC491" s="29" t="n">
        <f aca="false">Y491+Z491+AA491+AB491</f>
        <v>14760</v>
      </c>
    </row>
    <row r="492" customFormat="false" ht="68.25" hidden="false" customHeight="true" outlineLevel="0" collapsed="false">
      <c r="A492" s="18" t="s">
        <v>459</v>
      </c>
      <c r="B492" s="17" t="s">
        <v>416</v>
      </c>
      <c r="C492" s="17" t="s">
        <v>458</v>
      </c>
      <c r="D492" s="17" t="s">
        <v>37</v>
      </c>
      <c r="E492" s="17"/>
      <c r="F492" s="27" t="n">
        <f aca="false">F493</f>
        <v>1271.2</v>
      </c>
      <c r="G492" s="27" t="n">
        <f aca="false">G493</f>
        <v>0</v>
      </c>
      <c r="H492" s="27" t="n">
        <f aca="false">H493</f>
        <v>1271.2</v>
      </c>
      <c r="I492" s="27" t="n">
        <f aca="false">I493</f>
        <v>-1046.5</v>
      </c>
      <c r="J492" s="27" t="n">
        <f aca="false">J493</f>
        <v>0</v>
      </c>
      <c r="K492" s="27" t="n">
        <f aca="false">K493</f>
        <v>0</v>
      </c>
      <c r="L492" s="27" t="n">
        <f aca="false">L493</f>
        <v>0</v>
      </c>
      <c r="M492" s="27" t="n">
        <f aca="false">M493</f>
        <v>0</v>
      </c>
      <c r="N492" s="27" t="n">
        <f aca="false">N493</f>
        <v>224.7</v>
      </c>
      <c r="O492" s="27" t="n">
        <f aca="false">O493</f>
        <v>0</v>
      </c>
      <c r="P492" s="27" t="n">
        <f aca="false">P493</f>
        <v>0</v>
      </c>
      <c r="Q492" s="27" t="n">
        <f aca="false">Q493</f>
        <v>224.7</v>
      </c>
      <c r="R492" s="27" t="n">
        <f aca="false">R493</f>
        <v>0</v>
      </c>
      <c r="S492" s="27" t="n">
        <f aca="false">S493</f>
        <v>0</v>
      </c>
      <c r="T492" s="27" t="n">
        <f aca="false">T493</f>
        <v>0</v>
      </c>
      <c r="U492" s="27" t="n">
        <f aca="false">U493</f>
        <v>224.7</v>
      </c>
      <c r="V492" s="27" t="n">
        <f aca="false">V493</f>
        <v>0</v>
      </c>
      <c r="W492" s="27" t="n">
        <f aca="false">W493</f>
        <v>0</v>
      </c>
      <c r="X492" s="27" t="n">
        <f aca="false">X493</f>
        <v>0</v>
      </c>
      <c r="Y492" s="27" t="n">
        <f aca="false">Y493</f>
        <v>224.7</v>
      </c>
      <c r="Z492" s="27" t="n">
        <f aca="false">Z493</f>
        <v>0</v>
      </c>
      <c r="AA492" s="27" t="n">
        <f aca="false">AA493</f>
        <v>0</v>
      </c>
      <c r="AB492" s="27" t="n">
        <f aca="false">AB493</f>
        <v>0</v>
      </c>
      <c r="AC492" s="27" t="n">
        <f aca="false">AC493</f>
        <v>224.7</v>
      </c>
    </row>
    <row r="493" customFormat="false" ht="12.75" hidden="false" customHeight="true" outlineLevel="0" collapsed="false">
      <c r="A493" s="20" t="s">
        <v>116</v>
      </c>
      <c r="B493" s="14" t="s">
        <v>416</v>
      </c>
      <c r="C493" s="14" t="s">
        <v>458</v>
      </c>
      <c r="D493" s="14" t="s">
        <v>115</v>
      </c>
      <c r="E493" s="14"/>
      <c r="F493" s="29" t="n">
        <v>1271.2</v>
      </c>
      <c r="G493" s="29" t="n">
        <v>0</v>
      </c>
      <c r="H493" s="29" t="n">
        <f aca="false">F493</f>
        <v>1271.2</v>
      </c>
      <c r="I493" s="29" t="n">
        <v>-1046.5</v>
      </c>
      <c r="J493" s="29" t="n">
        <v>0</v>
      </c>
      <c r="K493" s="29" t="n">
        <v>0</v>
      </c>
      <c r="L493" s="29" t="n">
        <v>0</v>
      </c>
      <c r="M493" s="29" t="n">
        <v>0</v>
      </c>
      <c r="N493" s="29" t="n">
        <f aca="false">J493+I493+H493</f>
        <v>224.7</v>
      </c>
      <c r="O493" s="29" t="n">
        <v>0</v>
      </c>
      <c r="P493" s="29" t="n">
        <v>0</v>
      </c>
      <c r="Q493" s="29" t="n">
        <v>224.7</v>
      </c>
      <c r="R493" s="29" t="n">
        <v>0</v>
      </c>
      <c r="S493" s="29" t="n">
        <v>0</v>
      </c>
      <c r="T493" s="29" t="n">
        <v>0</v>
      </c>
      <c r="U493" s="29" t="n">
        <v>224.7</v>
      </c>
      <c r="V493" s="29" t="n">
        <v>0</v>
      </c>
      <c r="W493" s="29" t="n">
        <v>0</v>
      </c>
      <c r="X493" s="29" t="n">
        <v>0</v>
      </c>
      <c r="Y493" s="29" t="n">
        <v>224.7</v>
      </c>
      <c r="Z493" s="29" t="n">
        <v>0</v>
      </c>
      <c r="AA493" s="29" t="n">
        <v>0</v>
      </c>
      <c r="AB493" s="29" t="n">
        <v>0</v>
      </c>
      <c r="AC493" s="29" t="n">
        <f aca="false">Y493+Z493+AA493+AB493</f>
        <v>224.7</v>
      </c>
    </row>
    <row r="494" customFormat="false" ht="54.75" hidden="false" customHeight="true" outlineLevel="0" collapsed="false">
      <c r="A494" s="18" t="s">
        <v>461</v>
      </c>
      <c r="B494" s="17" t="s">
        <v>416</v>
      </c>
      <c r="C494" s="17" t="s">
        <v>460</v>
      </c>
      <c r="D494" s="17" t="s">
        <v>37</v>
      </c>
      <c r="E494" s="17"/>
      <c r="F494" s="27" t="n">
        <f aca="false">F495</f>
        <v>0</v>
      </c>
      <c r="G494" s="27" t="n">
        <f aca="false">G495</f>
        <v>0</v>
      </c>
      <c r="H494" s="27" t="n">
        <f aca="false">H495</f>
        <v>0</v>
      </c>
      <c r="I494" s="27" t="n">
        <f aca="false">I495</f>
        <v>82</v>
      </c>
      <c r="J494" s="27" t="n">
        <f aca="false">J495</f>
        <v>0</v>
      </c>
      <c r="K494" s="27" t="n">
        <f aca="false">K495</f>
        <v>0</v>
      </c>
      <c r="L494" s="27" t="n">
        <f aca="false">L495</f>
        <v>0</v>
      </c>
      <c r="M494" s="27" t="n">
        <f aca="false">M495</f>
        <v>0</v>
      </c>
      <c r="N494" s="27" t="n">
        <f aca="false">N495</f>
        <v>82</v>
      </c>
      <c r="O494" s="27" t="n">
        <f aca="false">O495</f>
        <v>0</v>
      </c>
      <c r="P494" s="27" t="n">
        <f aca="false">P495</f>
        <v>0</v>
      </c>
      <c r="Q494" s="27" t="n">
        <f aca="false">Q495</f>
        <v>82</v>
      </c>
      <c r="R494" s="27" t="n">
        <f aca="false">R495</f>
        <v>0</v>
      </c>
      <c r="S494" s="27" t="n">
        <f aca="false">S495</f>
        <v>0</v>
      </c>
      <c r="T494" s="27" t="n">
        <f aca="false">T495</f>
        <v>0</v>
      </c>
      <c r="U494" s="27" t="n">
        <f aca="false">U495</f>
        <v>82</v>
      </c>
      <c r="V494" s="27" t="n">
        <f aca="false">V495</f>
        <v>0</v>
      </c>
      <c r="W494" s="27" t="n">
        <f aca="false">W495</f>
        <v>0</v>
      </c>
      <c r="X494" s="27" t="n">
        <f aca="false">X495</f>
        <v>0</v>
      </c>
      <c r="Y494" s="27" t="n">
        <f aca="false">Y495</f>
        <v>82</v>
      </c>
      <c r="Z494" s="27" t="n">
        <f aca="false">Z495</f>
        <v>0</v>
      </c>
      <c r="AA494" s="27" t="n">
        <f aca="false">AA495</f>
        <v>0</v>
      </c>
      <c r="AB494" s="27" t="n">
        <f aca="false">AB495</f>
        <v>0</v>
      </c>
      <c r="AC494" s="27" t="n">
        <f aca="false">AC495</f>
        <v>82</v>
      </c>
    </row>
    <row r="495" customFormat="false" ht="12.75" hidden="false" customHeight="true" outlineLevel="0" collapsed="false">
      <c r="A495" s="20" t="s">
        <v>116</v>
      </c>
      <c r="B495" s="14" t="s">
        <v>416</v>
      </c>
      <c r="C495" s="14" t="s">
        <v>460</v>
      </c>
      <c r="D495" s="14" t="s">
        <v>115</v>
      </c>
      <c r="E495" s="14"/>
      <c r="F495" s="29"/>
      <c r="G495" s="29"/>
      <c r="H495" s="29" t="n">
        <v>0</v>
      </c>
      <c r="I495" s="29" t="n">
        <v>82</v>
      </c>
      <c r="J495" s="29" t="n">
        <v>0</v>
      </c>
      <c r="K495" s="29" t="n">
        <v>0</v>
      </c>
      <c r="L495" s="29" t="n">
        <v>0</v>
      </c>
      <c r="M495" s="29" t="n">
        <v>0</v>
      </c>
      <c r="N495" s="29" t="n">
        <f aca="false">J495+I495+H495</f>
        <v>82</v>
      </c>
      <c r="O495" s="29" t="n">
        <v>0</v>
      </c>
      <c r="P495" s="29" t="n">
        <v>0</v>
      </c>
      <c r="Q495" s="29" t="n">
        <v>82</v>
      </c>
      <c r="R495" s="29" t="n">
        <v>0</v>
      </c>
      <c r="S495" s="29" t="n">
        <v>0</v>
      </c>
      <c r="T495" s="29" t="n">
        <v>0</v>
      </c>
      <c r="U495" s="29" t="n">
        <v>82</v>
      </c>
      <c r="V495" s="29" t="n">
        <v>0</v>
      </c>
      <c r="W495" s="29" t="n">
        <v>0</v>
      </c>
      <c r="X495" s="29" t="n">
        <v>0</v>
      </c>
      <c r="Y495" s="29" t="n">
        <v>82</v>
      </c>
      <c r="Z495" s="29" t="n">
        <v>0</v>
      </c>
      <c r="AA495" s="29" t="n">
        <v>0</v>
      </c>
      <c r="AB495" s="29" t="n">
        <v>0</v>
      </c>
      <c r="AC495" s="29" t="n">
        <f aca="false">Y495+Z495+AA495+AB495</f>
        <v>82</v>
      </c>
    </row>
    <row r="496" customFormat="false" ht="69" hidden="false" customHeight="true" outlineLevel="0" collapsed="false">
      <c r="A496" s="18" t="s">
        <v>463</v>
      </c>
      <c r="B496" s="17" t="s">
        <v>416</v>
      </c>
      <c r="C496" s="17" t="s">
        <v>462</v>
      </c>
      <c r="D496" s="17" t="s">
        <v>37</v>
      </c>
      <c r="E496" s="17"/>
      <c r="F496" s="27" t="n">
        <f aca="false">F497</f>
        <v>0</v>
      </c>
      <c r="G496" s="27" t="n">
        <f aca="false">G497</f>
        <v>0</v>
      </c>
      <c r="H496" s="27" t="n">
        <f aca="false">H497</f>
        <v>0</v>
      </c>
      <c r="I496" s="27" t="n">
        <f aca="false">I497</f>
        <v>964.5</v>
      </c>
      <c r="J496" s="27" t="n">
        <f aca="false">J497</f>
        <v>0</v>
      </c>
      <c r="K496" s="27" t="n">
        <f aca="false">K497</f>
        <v>0</v>
      </c>
      <c r="L496" s="27" t="n">
        <f aca="false">L497</f>
        <v>0</v>
      </c>
      <c r="M496" s="27" t="n">
        <f aca="false">M497</f>
        <v>0</v>
      </c>
      <c r="N496" s="27" t="n">
        <f aca="false">N497</f>
        <v>964.5</v>
      </c>
      <c r="O496" s="27" t="n">
        <f aca="false">O497</f>
        <v>0</v>
      </c>
      <c r="P496" s="27" t="n">
        <f aca="false">P497</f>
        <v>0</v>
      </c>
      <c r="Q496" s="27" t="n">
        <f aca="false">Q497</f>
        <v>964.5</v>
      </c>
      <c r="R496" s="27" t="n">
        <f aca="false">R497</f>
        <v>0</v>
      </c>
      <c r="S496" s="27" t="n">
        <f aca="false">S497</f>
        <v>0</v>
      </c>
      <c r="T496" s="27" t="n">
        <f aca="false">T497</f>
        <v>0</v>
      </c>
      <c r="U496" s="27" t="n">
        <f aca="false">U497</f>
        <v>964.5</v>
      </c>
      <c r="V496" s="27" t="n">
        <f aca="false">V497</f>
        <v>0</v>
      </c>
      <c r="W496" s="27" t="n">
        <f aca="false">W497</f>
        <v>0</v>
      </c>
      <c r="X496" s="27" t="n">
        <f aca="false">X497</f>
        <v>0</v>
      </c>
      <c r="Y496" s="27" t="n">
        <f aca="false">Y497</f>
        <v>964.5</v>
      </c>
      <c r="Z496" s="27" t="n">
        <f aca="false">Z497</f>
        <v>0</v>
      </c>
      <c r="AA496" s="27" t="n">
        <f aca="false">AA497</f>
        <v>0</v>
      </c>
      <c r="AB496" s="27" t="n">
        <f aca="false">AB497</f>
        <v>0</v>
      </c>
      <c r="AC496" s="27" t="n">
        <f aca="false">AC497</f>
        <v>964.5</v>
      </c>
    </row>
    <row r="497" customFormat="false" ht="12.75" hidden="false" customHeight="true" outlineLevel="0" collapsed="false">
      <c r="A497" s="20" t="s">
        <v>116</v>
      </c>
      <c r="B497" s="14" t="s">
        <v>416</v>
      </c>
      <c r="C497" s="14" t="s">
        <v>462</v>
      </c>
      <c r="D497" s="14" t="s">
        <v>115</v>
      </c>
      <c r="E497" s="14"/>
      <c r="F497" s="29"/>
      <c r="G497" s="29"/>
      <c r="H497" s="29" t="n">
        <v>0</v>
      </c>
      <c r="I497" s="29" t="n">
        <v>964.5</v>
      </c>
      <c r="J497" s="29" t="n">
        <v>0</v>
      </c>
      <c r="K497" s="29" t="n">
        <v>0</v>
      </c>
      <c r="L497" s="29" t="n">
        <v>0</v>
      </c>
      <c r="M497" s="29" t="n">
        <v>0</v>
      </c>
      <c r="N497" s="29" t="n">
        <f aca="false">J497+I497+H497</f>
        <v>964.5</v>
      </c>
      <c r="O497" s="29" t="n">
        <v>0</v>
      </c>
      <c r="P497" s="29" t="n">
        <v>0</v>
      </c>
      <c r="Q497" s="29" t="n">
        <v>964.5</v>
      </c>
      <c r="R497" s="29" t="n">
        <v>0</v>
      </c>
      <c r="S497" s="29" t="n">
        <v>0</v>
      </c>
      <c r="T497" s="29" t="n">
        <v>0</v>
      </c>
      <c r="U497" s="29" t="n">
        <v>964.5</v>
      </c>
      <c r="V497" s="29" t="n">
        <v>0</v>
      </c>
      <c r="W497" s="29" t="n">
        <v>0</v>
      </c>
      <c r="X497" s="29" t="n">
        <v>0</v>
      </c>
      <c r="Y497" s="29" t="n">
        <v>964.5</v>
      </c>
      <c r="Z497" s="29" t="n">
        <v>0</v>
      </c>
      <c r="AA497" s="29" t="n">
        <v>0</v>
      </c>
      <c r="AB497" s="29" t="n">
        <v>0</v>
      </c>
      <c r="AC497" s="29" t="n">
        <f aca="false">Y497+Z497+AA497+AB497</f>
        <v>964.5</v>
      </c>
    </row>
    <row r="498" customFormat="false" ht="56.25" hidden="false" customHeight="true" outlineLevel="0" collapsed="false">
      <c r="A498" s="18" t="s">
        <v>465</v>
      </c>
      <c r="B498" s="17" t="s">
        <v>416</v>
      </c>
      <c r="C498" s="17" t="s">
        <v>464</v>
      </c>
      <c r="D498" s="17" t="s">
        <v>37</v>
      </c>
      <c r="E498" s="17"/>
      <c r="F498" s="27"/>
      <c r="G498" s="27"/>
      <c r="H498" s="27" t="n">
        <f aca="false">H499</f>
        <v>0</v>
      </c>
      <c r="I498" s="27" t="n">
        <f aca="false">I499</f>
        <v>1878.3</v>
      </c>
      <c r="J498" s="27" t="n">
        <f aca="false">J499</f>
        <v>0</v>
      </c>
      <c r="K498" s="27" t="n">
        <f aca="false">K499</f>
        <v>0</v>
      </c>
      <c r="L498" s="27" t="n">
        <f aca="false">L499</f>
        <v>0</v>
      </c>
      <c r="M498" s="27" t="n">
        <f aca="false">M499</f>
        <v>0</v>
      </c>
      <c r="N498" s="27" t="n">
        <f aca="false">N499</f>
        <v>1878.3</v>
      </c>
      <c r="O498" s="27" t="n">
        <f aca="false">O499</f>
        <v>0</v>
      </c>
      <c r="P498" s="27" t="n">
        <f aca="false">P499</f>
        <v>0</v>
      </c>
      <c r="Q498" s="27" t="n">
        <f aca="false">Q499</f>
        <v>1878.3</v>
      </c>
      <c r="R498" s="27" t="n">
        <f aca="false">R499</f>
        <v>0</v>
      </c>
      <c r="S498" s="27" t="n">
        <f aca="false">S499</f>
        <v>0</v>
      </c>
      <c r="T498" s="27" t="n">
        <f aca="false">T499</f>
        <v>0</v>
      </c>
      <c r="U498" s="27" t="n">
        <f aca="false">U499</f>
        <v>1878.3</v>
      </c>
      <c r="V498" s="27" t="n">
        <f aca="false">V499</f>
        <v>0</v>
      </c>
      <c r="W498" s="27" t="n">
        <f aca="false">W499</f>
        <v>0</v>
      </c>
      <c r="X498" s="27" t="n">
        <f aca="false">X499</f>
        <v>0</v>
      </c>
      <c r="Y498" s="27" t="n">
        <f aca="false">Y499</f>
        <v>1878.3</v>
      </c>
      <c r="Z498" s="27" t="n">
        <f aca="false">Z499</f>
        <v>0</v>
      </c>
      <c r="AA498" s="27" t="n">
        <f aca="false">AA499</f>
        <v>0</v>
      </c>
      <c r="AB498" s="27" t="n">
        <f aca="false">AB499</f>
        <v>0</v>
      </c>
      <c r="AC498" s="27" t="n">
        <f aca="false">AC499</f>
        <v>1878.3</v>
      </c>
    </row>
    <row r="499" customFormat="false" ht="12.75" hidden="false" customHeight="true" outlineLevel="0" collapsed="false">
      <c r="A499" s="35" t="s">
        <v>116</v>
      </c>
      <c r="B499" s="14" t="s">
        <v>416</v>
      </c>
      <c r="C499" s="14" t="s">
        <v>464</v>
      </c>
      <c r="D499" s="14" t="s">
        <v>115</v>
      </c>
      <c r="E499" s="14"/>
      <c r="F499" s="29"/>
      <c r="G499" s="29"/>
      <c r="H499" s="29" t="n">
        <v>0</v>
      </c>
      <c r="I499" s="29" t="n">
        <v>1878.3</v>
      </c>
      <c r="J499" s="29" t="n">
        <v>0</v>
      </c>
      <c r="K499" s="29" t="n">
        <v>0</v>
      </c>
      <c r="L499" s="29" t="n">
        <v>0</v>
      </c>
      <c r="M499" s="29" t="n">
        <v>0</v>
      </c>
      <c r="N499" s="29" t="n">
        <f aca="false">L499+K499+J499+I499+H499</f>
        <v>1878.3</v>
      </c>
      <c r="O499" s="29" t="n">
        <v>0</v>
      </c>
      <c r="P499" s="29" t="n">
        <v>0</v>
      </c>
      <c r="Q499" s="29" t="n">
        <v>1878.3</v>
      </c>
      <c r="R499" s="29" t="n">
        <v>0</v>
      </c>
      <c r="S499" s="29" t="n">
        <v>0</v>
      </c>
      <c r="T499" s="29" t="n">
        <v>0</v>
      </c>
      <c r="U499" s="29" t="n">
        <v>1878.3</v>
      </c>
      <c r="V499" s="29" t="n">
        <v>0</v>
      </c>
      <c r="W499" s="29" t="n">
        <v>0</v>
      </c>
      <c r="X499" s="29" t="n">
        <v>0</v>
      </c>
      <c r="Y499" s="29" t="n">
        <v>1878.3</v>
      </c>
      <c r="Z499" s="29" t="n">
        <v>0</v>
      </c>
      <c r="AA499" s="29" t="n">
        <v>0</v>
      </c>
      <c r="AB499" s="29" t="n">
        <v>0</v>
      </c>
      <c r="AC499" s="29" t="n">
        <f aca="false">Y499+Z499+AA499+AB499</f>
        <v>1878.3</v>
      </c>
    </row>
    <row r="500" customFormat="false" ht="45" hidden="false" customHeight="true" outlineLevel="0" collapsed="false">
      <c r="A500" s="25" t="s">
        <v>467</v>
      </c>
      <c r="B500" s="17" t="s">
        <v>416</v>
      </c>
      <c r="C500" s="17" t="s">
        <v>466</v>
      </c>
      <c r="D500" s="17" t="s">
        <v>37</v>
      </c>
      <c r="E500" s="17"/>
      <c r="F500" s="27"/>
      <c r="G500" s="27"/>
      <c r="H500" s="27" t="n">
        <f aca="false">H501</f>
        <v>0</v>
      </c>
      <c r="I500" s="27" t="n">
        <f aca="false">I501</f>
        <v>428.8</v>
      </c>
      <c r="J500" s="27" t="n">
        <f aca="false">J501</f>
        <v>0</v>
      </c>
      <c r="K500" s="27" t="n">
        <f aca="false">K501</f>
        <v>0</v>
      </c>
      <c r="L500" s="27" t="n">
        <f aca="false">L501</f>
        <v>0</v>
      </c>
      <c r="M500" s="27" t="n">
        <f aca="false">M501</f>
        <v>0</v>
      </c>
      <c r="N500" s="27" t="n">
        <f aca="false">N501</f>
        <v>428.8</v>
      </c>
      <c r="O500" s="27" t="n">
        <f aca="false">O501</f>
        <v>0</v>
      </c>
      <c r="P500" s="27" t="n">
        <f aca="false">P501</f>
        <v>0</v>
      </c>
      <c r="Q500" s="27" t="n">
        <f aca="false">Q501</f>
        <v>428.8</v>
      </c>
      <c r="R500" s="27" t="n">
        <f aca="false">R501</f>
        <v>0</v>
      </c>
      <c r="S500" s="27" t="n">
        <f aca="false">S501</f>
        <v>0</v>
      </c>
      <c r="T500" s="27" t="n">
        <f aca="false">T501</f>
        <v>0</v>
      </c>
      <c r="U500" s="27" t="n">
        <f aca="false">U501</f>
        <v>428.8</v>
      </c>
      <c r="V500" s="27" t="n">
        <f aca="false">V501</f>
        <v>0</v>
      </c>
      <c r="W500" s="27" t="n">
        <f aca="false">W501</f>
        <v>0</v>
      </c>
      <c r="X500" s="27" t="n">
        <f aca="false">X501</f>
        <v>0</v>
      </c>
      <c r="Y500" s="27" t="n">
        <f aca="false">Y501</f>
        <v>428.8</v>
      </c>
      <c r="Z500" s="27" t="n">
        <f aca="false">Z501</f>
        <v>0</v>
      </c>
      <c r="AA500" s="27" t="n">
        <f aca="false">AA501</f>
        <v>0</v>
      </c>
      <c r="AB500" s="27" t="n">
        <f aca="false">AB501</f>
        <v>0</v>
      </c>
      <c r="AC500" s="27" t="n">
        <f aca="false">AC501</f>
        <v>428.8</v>
      </c>
    </row>
    <row r="501" customFormat="false" ht="12.75" hidden="false" customHeight="true" outlineLevel="0" collapsed="false">
      <c r="A501" s="35" t="s">
        <v>116</v>
      </c>
      <c r="B501" s="14" t="s">
        <v>416</v>
      </c>
      <c r="C501" s="14" t="s">
        <v>466</v>
      </c>
      <c r="D501" s="14" t="s">
        <v>115</v>
      </c>
      <c r="E501" s="14"/>
      <c r="F501" s="29"/>
      <c r="G501" s="29"/>
      <c r="H501" s="29" t="n">
        <v>0</v>
      </c>
      <c r="I501" s="29" t="n">
        <v>428.8</v>
      </c>
      <c r="J501" s="29" t="n">
        <v>0</v>
      </c>
      <c r="K501" s="29" t="n">
        <v>0</v>
      </c>
      <c r="L501" s="29" t="n">
        <v>0</v>
      </c>
      <c r="M501" s="29" t="n">
        <v>0</v>
      </c>
      <c r="N501" s="29" t="n">
        <f aca="false">L501+K501+J501+I501+H501</f>
        <v>428.8</v>
      </c>
      <c r="O501" s="29" t="n">
        <v>0</v>
      </c>
      <c r="P501" s="29" t="n">
        <v>0</v>
      </c>
      <c r="Q501" s="29" t="n">
        <v>428.8</v>
      </c>
      <c r="R501" s="29" t="n">
        <v>0</v>
      </c>
      <c r="S501" s="29" t="n">
        <v>0</v>
      </c>
      <c r="T501" s="29" t="n">
        <v>0</v>
      </c>
      <c r="U501" s="29" t="n">
        <v>428.8</v>
      </c>
      <c r="V501" s="29" t="n">
        <v>0</v>
      </c>
      <c r="W501" s="29" t="n">
        <v>0</v>
      </c>
      <c r="X501" s="29" t="n">
        <v>0</v>
      </c>
      <c r="Y501" s="29" t="n">
        <v>428.8</v>
      </c>
      <c r="Z501" s="29" t="n">
        <v>0</v>
      </c>
      <c r="AA501" s="29" t="n">
        <v>0</v>
      </c>
      <c r="AB501" s="29" t="n">
        <v>0</v>
      </c>
      <c r="AC501" s="29" t="n">
        <f aca="false">Y501+Z501+AA501+AB501</f>
        <v>428.8</v>
      </c>
    </row>
    <row r="502" customFormat="false" ht="78.75" hidden="false" customHeight="true" outlineLevel="0" collapsed="false">
      <c r="A502" s="25" t="s">
        <v>469</v>
      </c>
      <c r="B502" s="17" t="s">
        <v>416</v>
      </c>
      <c r="C502" s="17" t="s">
        <v>468</v>
      </c>
      <c r="D502" s="17" t="s">
        <v>37</v>
      </c>
      <c r="E502" s="17"/>
      <c r="F502" s="27"/>
      <c r="G502" s="27"/>
      <c r="H502" s="27" t="n">
        <f aca="false">H503</f>
        <v>0</v>
      </c>
      <c r="I502" s="27" t="n">
        <f aca="false">I503</f>
        <v>3759.8</v>
      </c>
      <c r="J502" s="27" t="n">
        <f aca="false">J503</f>
        <v>0</v>
      </c>
      <c r="K502" s="27" t="n">
        <f aca="false">K503</f>
        <v>0</v>
      </c>
      <c r="L502" s="27" t="n">
        <f aca="false">L503</f>
        <v>0</v>
      </c>
      <c r="M502" s="27" t="n">
        <f aca="false">M503</f>
        <v>0</v>
      </c>
      <c r="N502" s="27" t="n">
        <f aca="false">N503</f>
        <v>3759.8</v>
      </c>
      <c r="O502" s="27" t="n">
        <f aca="false">O503</f>
        <v>0</v>
      </c>
      <c r="P502" s="27" t="n">
        <f aca="false">P503</f>
        <v>0</v>
      </c>
      <c r="Q502" s="27" t="n">
        <f aca="false">Q503</f>
        <v>3759.8</v>
      </c>
      <c r="R502" s="27" t="n">
        <f aca="false">R503</f>
        <v>0</v>
      </c>
      <c r="S502" s="27" t="n">
        <f aca="false">S503</f>
        <v>0</v>
      </c>
      <c r="T502" s="27" t="n">
        <f aca="false">T503</f>
        <v>0</v>
      </c>
      <c r="U502" s="27" t="n">
        <f aca="false">U503</f>
        <v>3759.8</v>
      </c>
      <c r="V502" s="27" t="n">
        <f aca="false">V503</f>
        <v>0</v>
      </c>
      <c r="W502" s="27" t="n">
        <f aca="false">W503</f>
        <v>0</v>
      </c>
      <c r="X502" s="27" t="n">
        <f aca="false">X503</f>
        <v>0</v>
      </c>
      <c r="Y502" s="27" t="n">
        <f aca="false">Y503</f>
        <v>3759.8</v>
      </c>
      <c r="Z502" s="27" t="n">
        <f aca="false">Z503</f>
        <v>0</v>
      </c>
      <c r="AA502" s="27" t="n">
        <f aca="false">AA503</f>
        <v>0</v>
      </c>
      <c r="AB502" s="27" t="n">
        <f aca="false">AB503</f>
        <v>0</v>
      </c>
      <c r="AC502" s="27" t="n">
        <f aca="false">AC503</f>
        <v>3759.8</v>
      </c>
    </row>
    <row r="503" customFormat="false" ht="12.75" hidden="false" customHeight="true" outlineLevel="0" collapsed="false">
      <c r="A503" s="35" t="s">
        <v>116</v>
      </c>
      <c r="B503" s="14" t="s">
        <v>416</v>
      </c>
      <c r="C503" s="14" t="s">
        <v>468</v>
      </c>
      <c r="D503" s="14" t="s">
        <v>115</v>
      </c>
      <c r="E503" s="14"/>
      <c r="F503" s="29"/>
      <c r="G503" s="29"/>
      <c r="H503" s="29" t="n">
        <v>0</v>
      </c>
      <c r="I503" s="29" t="n">
        <v>3759.8</v>
      </c>
      <c r="J503" s="29" t="n">
        <v>0</v>
      </c>
      <c r="K503" s="29" t="n">
        <v>0</v>
      </c>
      <c r="L503" s="29" t="n">
        <v>0</v>
      </c>
      <c r="M503" s="29" t="n">
        <v>0</v>
      </c>
      <c r="N503" s="29" t="n">
        <f aca="false">L503+K503+J503+I503+H503</f>
        <v>3759.8</v>
      </c>
      <c r="O503" s="29" t="n">
        <v>0</v>
      </c>
      <c r="P503" s="29" t="n">
        <v>0</v>
      </c>
      <c r="Q503" s="29" t="n">
        <v>3759.8</v>
      </c>
      <c r="R503" s="29" t="n">
        <v>0</v>
      </c>
      <c r="S503" s="29" t="n">
        <v>0</v>
      </c>
      <c r="T503" s="29" t="n">
        <v>0</v>
      </c>
      <c r="U503" s="29" t="n">
        <v>3759.8</v>
      </c>
      <c r="V503" s="29" t="n">
        <v>0</v>
      </c>
      <c r="W503" s="29" t="n">
        <v>0</v>
      </c>
      <c r="X503" s="29" t="n">
        <v>0</v>
      </c>
      <c r="Y503" s="29" t="n">
        <v>3759.8</v>
      </c>
      <c r="Z503" s="29" t="n">
        <v>0</v>
      </c>
      <c r="AA503" s="29" t="n">
        <v>0</v>
      </c>
      <c r="AB503" s="29" t="n">
        <v>0</v>
      </c>
      <c r="AC503" s="29" t="n">
        <f aca="false">Y503+Z503+AA503+AB503</f>
        <v>3759.8</v>
      </c>
    </row>
    <row r="504" customFormat="false" ht="21.75" hidden="false" customHeight="true" outlineLevel="0" collapsed="false">
      <c r="A504" s="25" t="s">
        <v>471</v>
      </c>
      <c r="B504" s="17" t="s">
        <v>416</v>
      </c>
      <c r="C504" s="17" t="s">
        <v>470</v>
      </c>
      <c r="D504" s="17" t="s">
        <v>37</v>
      </c>
      <c r="E504" s="17"/>
      <c r="F504" s="27" t="n">
        <f aca="false">F505</f>
        <v>900</v>
      </c>
      <c r="G504" s="27" t="n">
        <f aca="false">G505</f>
        <v>0</v>
      </c>
      <c r="H504" s="27" t="n">
        <f aca="false">H505</f>
        <v>900</v>
      </c>
      <c r="I504" s="27" t="n">
        <f aca="false">I505</f>
        <v>0</v>
      </c>
      <c r="J504" s="27" t="n">
        <f aca="false">J505</f>
        <v>0</v>
      </c>
      <c r="K504" s="27" t="n">
        <f aca="false">K505</f>
        <v>0</v>
      </c>
      <c r="L504" s="27" t="n">
        <f aca="false">L505</f>
        <v>0</v>
      </c>
      <c r="M504" s="27" t="n">
        <f aca="false">M505</f>
        <v>0</v>
      </c>
      <c r="N504" s="27" t="n">
        <f aca="false">N505</f>
        <v>900</v>
      </c>
      <c r="O504" s="27" t="n">
        <f aca="false">O505</f>
        <v>0</v>
      </c>
      <c r="P504" s="27" t="n">
        <f aca="false">P505</f>
        <v>0</v>
      </c>
      <c r="Q504" s="27" t="n">
        <f aca="false">Q505</f>
        <v>900</v>
      </c>
      <c r="R504" s="27" t="n">
        <f aca="false">R505</f>
        <v>0</v>
      </c>
      <c r="S504" s="27" t="n">
        <f aca="false">S505</f>
        <v>0</v>
      </c>
      <c r="T504" s="27" t="n">
        <f aca="false">T505</f>
        <v>0</v>
      </c>
      <c r="U504" s="27" t="n">
        <f aca="false">U505</f>
        <v>900</v>
      </c>
      <c r="V504" s="27" t="n">
        <f aca="false">V505</f>
        <v>0</v>
      </c>
      <c r="W504" s="27" t="n">
        <f aca="false">W505</f>
        <v>0</v>
      </c>
      <c r="X504" s="27" t="n">
        <f aca="false">X505</f>
        <v>3.98</v>
      </c>
      <c r="Y504" s="27" t="n">
        <f aca="false">Y505</f>
        <v>903.98</v>
      </c>
      <c r="Z504" s="27" t="n">
        <f aca="false">Z505</f>
        <v>0</v>
      </c>
      <c r="AA504" s="27" t="n">
        <f aca="false">AA505</f>
        <v>16531.375</v>
      </c>
      <c r="AB504" s="27" t="n">
        <f aca="false">AB505</f>
        <v>0</v>
      </c>
      <c r="AC504" s="27" t="n">
        <f aca="false">AC505</f>
        <v>17435.355</v>
      </c>
    </row>
    <row r="505" customFormat="false" ht="12.75" hidden="false" customHeight="true" outlineLevel="0" collapsed="false">
      <c r="A505" s="20" t="s">
        <v>116</v>
      </c>
      <c r="B505" s="14" t="s">
        <v>416</v>
      </c>
      <c r="C505" s="14" t="s">
        <v>470</v>
      </c>
      <c r="D505" s="14" t="s">
        <v>115</v>
      </c>
      <c r="E505" s="14"/>
      <c r="F505" s="29" t="n">
        <v>900</v>
      </c>
      <c r="G505" s="29" t="n">
        <v>0</v>
      </c>
      <c r="H505" s="29" t="n">
        <f aca="false">F505</f>
        <v>900</v>
      </c>
      <c r="I505" s="29" t="n">
        <v>0</v>
      </c>
      <c r="J505" s="29" t="n">
        <v>0</v>
      </c>
      <c r="K505" s="29" t="n">
        <v>0</v>
      </c>
      <c r="L505" s="29" t="n">
        <v>0</v>
      </c>
      <c r="M505" s="29" t="n">
        <v>0</v>
      </c>
      <c r="N505" s="29" t="n">
        <f aca="false">J505+I505+H505</f>
        <v>900</v>
      </c>
      <c r="O505" s="29" t="n">
        <f aca="false">K505+J505+I505</f>
        <v>0</v>
      </c>
      <c r="P505" s="29" t="n">
        <f aca="false">L505+K505+J505</f>
        <v>0</v>
      </c>
      <c r="Q505" s="29" t="n">
        <v>900</v>
      </c>
      <c r="R505" s="29" t="n">
        <v>0</v>
      </c>
      <c r="S505" s="29" t="n">
        <v>0</v>
      </c>
      <c r="T505" s="29" t="n">
        <v>0</v>
      </c>
      <c r="U505" s="29" t="n">
        <v>900</v>
      </c>
      <c r="V505" s="29" t="n">
        <v>0</v>
      </c>
      <c r="W505" s="29" t="n">
        <v>0</v>
      </c>
      <c r="X505" s="29" t="n">
        <v>3.98</v>
      </c>
      <c r="Y505" s="29" t="n">
        <v>903.98</v>
      </c>
      <c r="Z505" s="29" t="n">
        <v>0</v>
      </c>
      <c r="AA505" s="29" t="n">
        <v>16531.375</v>
      </c>
      <c r="AB505" s="29" t="n">
        <v>0</v>
      </c>
      <c r="AC505" s="29" t="n">
        <f aca="false">Y505+Z505+AA505+AB505</f>
        <v>17435.355</v>
      </c>
    </row>
    <row r="506" customFormat="false" ht="21.75" hidden="false" customHeight="true" outlineLevel="0" collapsed="false">
      <c r="A506" s="15" t="s">
        <v>476</v>
      </c>
      <c r="B506" s="13" t="s">
        <v>475</v>
      </c>
      <c r="C506" s="13"/>
      <c r="D506" s="13"/>
      <c r="E506" s="13"/>
      <c r="F506" s="28" t="n">
        <f aca="false">F507</f>
        <v>12799.1</v>
      </c>
      <c r="G506" s="28" t="n">
        <f aca="false">G507</f>
        <v>0</v>
      </c>
      <c r="H506" s="28" t="n">
        <f aca="false">H507</f>
        <v>12799.1</v>
      </c>
      <c r="I506" s="28" t="n">
        <f aca="false">I507</f>
        <v>0</v>
      </c>
      <c r="J506" s="28" t="n">
        <f aca="false">J507</f>
        <v>0</v>
      </c>
      <c r="K506" s="28" t="n">
        <f aca="false">K507</f>
        <v>0</v>
      </c>
      <c r="L506" s="28" t="n">
        <f aca="false">L507</f>
        <v>0</v>
      </c>
      <c r="M506" s="28" t="n">
        <f aca="false">M507</f>
        <v>0</v>
      </c>
      <c r="N506" s="28" t="n">
        <f aca="false">N507</f>
        <v>12799.1</v>
      </c>
      <c r="O506" s="28" t="n">
        <f aca="false">O507</f>
        <v>0</v>
      </c>
      <c r="P506" s="28" t="n">
        <f aca="false">P507</f>
        <v>0</v>
      </c>
      <c r="Q506" s="28" t="n">
        <f aca="false">Q507</f>
        <v>12799.1</v>
      </c>
      <c r="R506" s="28" t="n">
        <f aca="false">R507</f>
        <v>0</v>
      </c>
      <c r="S506" s="28" t="n">
        <f aca="false">S507</f>
        <v>0</v>
      </c>
      <c r="T506" s="28" t="n">
        <f aca="false">T507</f>
        <v>0</v>
      </c>
      <c r="U506" s="28" t="n">
        <f aca="false">U507</f>
        <v>12799.1</v>
      </c>
      <c r="V506" s="28" t="n">
        <f aca="false">V507</f>
        <v>0</v>
      </c>
      <c r="W506" s="28" t="n">
        <f aca="false">W507</f>
        <v>1254</v>
      </c>
      <c r="X506" s="28" t="n">
        <f aca="false">X507</f>
        <v>0</v>
      </c>
      <c r="Y506" s="28" t="n">
        <f aca="false">Y507</f>
        <v>14053.1</v>
      </c>
      <c r="Z506" s="28" t="n">
        <f aca="false">Z507</f>
        <v>0</v>
      </c>
      <c r="AA506" s="28" t="n">
        <f aca="false">AA507</f>
        <v>0</v>
      </c>
      <c r="AB506" s="28" t="n">
        <f aca="false">AB507</f>
        <v>0</v>
      </c>
      <c r="AC506" s="28" t="n">
        <f aca="false">AC507</f>
        <v>14053.1</v>
      </c>
    </row>
    <row r="507" customFormat="false" ht="21.75" hidden="false" customHeight="true" outlineLevel="0" collapsed="false">
      <c r="A507" s="25" t="s">
        <v>477</v>
      </c>
      <c r="B507" s="17" t="s">
        <v>475</v>
      </c>
      <c r="C507" s="17" t="s">
        <v>375</v>
      </c>
      <c r="D507" s="17" t="s">
        <v>37</v>
      </c>
      <c r="E507" s="17"/>
      <c r="F507" s="27" t="n">
        <f aca="false">F508</f>
        <v>12799.1</v>
      </c>
      <c r="G507" s="27" t="n">
        <f aca="false">G508</f>
        <v>0</v>
      </c>
      <c r="H507" s="27" t="n">
        <f aca="false">H508</f>
        <v>12799.1</v>
      </c>
      <c r="I507" s="27" t="n">
        <f aca="false">I508</f>
        <v>0</v>
      </c>
      <c r="J507" s="27" t="n">
        <f aca="false">J508</f>
        <v>0</v>
      </c>
      <c r="K507" s="27" t="n">
        <f aca="false">K508</f>
        <v>0</v>
      </c>
      <c r="L507" s="27" t="n">
        <f aca="false">L508</f>
        <v>0</v>
      </c>
      <c r="M507" s="27" t="n">
        <f aca="false">M508</f>
        <v>0</v>
      </c>
      <c r="N507" s="27" t="n">
        <f aca="false">N508</f>
        <v>12799.1</v>
      </c>
      <c r="O507" s="27" t="n">
        <f aca="false">O508</f>
        <v>0</v>
      </c>
      <c r="P507" s="27" t="n">
        <f aca="false">P508</f>
        <v>0</v>
      </c>
      <c r="Q507" s="27" t="n">
        <f aca="false">Q508</f>
        <v>12799.1</v>
      </c>
      <c r="R507" s="27" t="n">
        <f aca="false">R508</f>
        <v>0</v>
      </c>
      <c r="S507" s="27" t="n">
        <f aca="false">S508</f>
        <v>0</v>
      </c>
      <c r="T507" s="27" t="n">
        <f aca="false">T508</f>
        <v>0</v>
      </c>
      <c r="U507" s="27" t="n">
        <f aca="false">U508</f>
        <v>12799.1</v>
      </c>
      <c r="V507" s="27" t="n">
        <f aca="false">V508</f>
        <v>0</v>
      </c>
      <c r="W507" s="27" t="n">
        <f aca="false">W508</f>
        <v>1254</v>
      </c>
      <c r="X507" s="27" t="n">
        <f aca="false">X508</f>
        <v>0</v>
      </c>
      <c r="Y507" s="27" t="n">
        <f aca="false">Y508</f>
        <v>14053.1</v>
      </c>
      <c r="Z507" s="27" t="n">
        <f aca="false">Z508</f>
        <v>0</v>
      </c>
      <c r="AA507" s="27" t="n">
        <f aca="false">AA508</f>
        <v>0</v>
      </c>
      <c r="AB507" s="27" t="n">
        <f aca="false">AB508</f>
        <v>0</v>
      </c>
      <c r="AC507" s="27" t="n">
        <f aca="false">AC508</f>
        <v>14053.1</v>
      </c>
    </row>
    <row r="508" customFormat="false" ht="21.75" hidden="false" customHeight="true" outlineLevel="0" collapsed="false">
      <c r="A508" s="25" t="s">
        <v>483</v>
      </c>
      <c r="B508" s="17" t="s">
        <v>475</v>
      </c>
      <c r="C508" s="17" t="s">
        <v>482</v>
      </c>
      <c r="D508" s="17" t="s">
        <v>37</v>
      </c>
      <c r="E508" s="14"/>
      <c r="F508" s="27" t="n">
        <f aca="false">F509+F511+F513</f>
        <v>12799.1</v>
      </c>
      <c r="G508" s="27" t="n">
        <f aca="false">G509+G511+G513</f>
        <v>0</v>
      </c>
      <c r="H508" s="27" t="n">
        <f aca="false">H509+H511+H513</f>
        <v>12799.1</v>
      </c>
      <c r="I508" s="27" t="n">
        <f aca="false">I509+I511+I513</f>
        <v>0</v>
      </c>
      <c r="J508" s="27" t="n">
        <f aca="false">J509+J511+J513</f>
        <v>0</v>
      </c>
      <c r="K508" s="27" t="n">
        <f aca="false">K509+K511+K513</f>
        <v>0</v>
      </c>
      <c r="L508" s="27" t="n">
        <f aca="false">L509+L511+L513</f>
        <v>0</v>
      </c>
      <c r="M508" s="27" t="n">
        <f aca="false">M509+M511+M513</f>
        <v>0</v>
      </c>
      <c r="N508" s="27" t="n">
        <f aca="false">N509+N511+N513</f>
        <v>12799.1</v>
      </c>
      <c r="O508" s="27" t="n">
        <f aca="false">O509+O511+O513</f>
        <v>0</v>
      </c>
      <c r="P508" s="27" t="n">
        <f aca="false">P509+P511+P513</f>
        <v>0</v>
      </c>
      <c r="Q508" s="27" t="n">
        <f aca="false">Q509+Q511+Q513</f>
        <v>12799.1</v>
      </c>
      <c r="R508" s="27" t="n">
        <f aca="false">R509+R511+R513</f>
        <v>0</v>
      </c>
      <c r="S508" s="27" t="n">
        <f aca="false">S509+S511+S513</f>
        <v>0</v>
      </c>
      <c r="T508" s="27" t="n">
        <f aca="false">T509+T511+T513</f>
        <v>0</v>
      </c>
      <c r="U508" s="27" t="n">
        <f aca="false">U509+U511+U513</f>
        <v>12799.1</v>
      </c>
      <c r="V508" s="27" t="n">
        <f aca="false">V509+V511+V513</f>
        <v>0</v>
      </c>
      <c r="W508" s="27" t="n">
        <f aca="false">W509+W511+W513</f>
        <v>1254</v>
      </c>
      <c r="X508" s="27" t="n">
        <f aca="false">X509+X511+X513</f>
        <v>0</v>
      </c>
      <c r="Y508" s="27" t="n">
        <f aca="false">Y509+Y511+Y513</f>
        <v>14053.1</v>
      </c>
      <c r="Z508" s="27" t="n">
        <f aca="false">Z509+Z511+Z513</f>
        <v>0</v>
      </c>
      <c r="AA508" s="27" t="n">
        <f aca="false">AA509+AA511+AA513</f>
        <v>0</v>
      </c>
      <c r="AB508" s="27" t="n">
        <f aca="false">AB509+AB511+AB513</f>
        <v>0</v>
      </c>
      <c r="AC508" s="27" t="n">
        <f aca="false">AC509+AC511+AC513</f>
        <v>14053.1</v>
      </c>
    </row>
    <row r="509" customFormat="false" ht="27.75" hidden="false" customHeight="true" outlineLevel="0" collapsed="false">
      <c r="A509" s="25" t="s">
        <v>485</v>
      </c>
      <c r="B509" s="17" t="s">
        <v>475</v>
      </c>
      <c r="C509" s="17" t="s">
        <v>484</v>
      </c>
      <c r="D509" s="17" t="s">
        <v>37</v>
      </c>
      <c r="E509" s="17"/>
      <c r="F509" s="27" t="n">
        <f aca="false">F510</f>
        <v>12799.1</v>
      </c>
      <c r="G509" s="27" t="n">
        <f aca="false">G510</f>
        <v>0</v>
      </c>
      <c r="H509" s="27" t="n">
        <f aca="false">H510</f>
        <v>12799.1</v>
      </c>
      <c r="I509" s="27" t="n">
        <f aca="false">I510</f>
        <v>-9799.1</v>
      </c>
      <c r="J509" s="27" t="n">
        <f aca="false">J510</f>
        <v>0</v>
      </c>
      <c r="K509" s="27" t="n">
        <f aca="false">K510</f>
        <v>0</v>
      </c>
      <c r="L509" s="27" t="n">
        <f aca="false">L510</f>
        <v>0</v>
      </c>
      <c r="M509" s="27" t="n">
        <f aca="false">M510</f>
        <v>0</v>
      </c>
      <c r="N509" s="27" t="n">
        <f aca="false">N510</f>
        <v>3000</v>
      </c>
      <c r="O509" s="27" t="n">
        <f aca="false">O510</f>
        <v>0</v>
      </c>
      <c r="P509" s="27" t="n">
        <f aca="false">P510</f>
        <v>0</v>
      </c>
      <c r="Q509" s="27" t="n">
        <f aca="false">Q510</f>
        <v>3000</v>
      </c>
      <c r="R509" s="27" t="n">
        <f aca="false">R510</f>
        <v>0</v>
      </c>
      <c r="S509" s="27" t="n">
        <f aca="false">S510</f>
        <v>0</v>
      </c>
      <c r="T509" s="27" t="n">
        <f aca="false">T510</f>
        <v>0</v>
      </c>
      <c r="U509" s="27" t="n">
        <f aca="false">U510</f>
        <v>3000</v>
      </c>
      <c r="V509" s="27" t="n">
        <f aca="false">V510</f>
        <v>0</v>
      </c>
      <c r="W509" s="27" t="n">
        <f aca="false">W510</f>
        <v>0</v>
      </c>
      <c r="X509" s="27" t="n">
        <f aca="false">X510</f>
        <v>0</v>
      </c>
      <c r="Y509" s="27" t="n">
        <f aca="false">Y510</f>
        <v>3000</v>
      </c>
      <c r="Z509" s="27" t="n">
        <f aca="false">Z510</f>
        <v>0</v>
      </c>
      <c r="AA509" s="27" t="n">
        <f aca="false">AA510</f>
        <v>0</v>
      </c>
      <c r="AB509" s="27" t="n">
        <f aca="false">AB510</f>
        <v>0</v>
      </c>
      <c r="AC509" s="27" t="n">
        <f aca="false">AC510</f>
        <v>3000</v>
      </c>
    </row>
    <row r="510" customFormat="false" ht="36.75" hidden="false" customHeight="true" outlineLevel="0" collapsed="false">
      <c r="A510" s="35" t="s">
        <v>483</v>
      </c>
      <c r="B510" s="14" t="s">
        <v>475</v>
      </c>
      <c r="C510" s="14" t="s">
        <v>484</v>
      </c>
      <c r="D510" s="14" t="s">
        <v>486</v>
      </c>
      <c r="E510" s="14"/>
      <c r="F510" s="29" t="n">
        <v>12799.1</v>
      </c>
      <c r="G510" s="29" t="n">
        <v>0</v>
      </c>
      <c r="H510" s="29" t="n">
        <f aca="false">F510</f>
        <v>12799.1</v>
      </c>
      <c r="I510" s="29" t="n">
        <v>-9799.1</v>
      </c>
      <c r="J510" s="29" t="n">
        <v>0</v>
      </c>
      <c r="K510" s="29" t="n">
        <v>0</v>
      </c>
      <c r="L510" s="29" t="n">
        <v>0</v>
      </c>
      <c r="M510" s="29" t="n">
        <v>0</v>
      </c>
      <c r="N510" s="29" t="n">
        <f aca="false">J510+I510+H510</f>
        <v>3000</v>
      </c>
      <c r="O510" s="29" t="n">
        <v>0</v>
      </c>
      <c r="P510" s="29" t="n">
        <v>0</v>
      </c>
      <c r="Q510" s="29" t="n">
        <v>3000</v>
      </c>
      <c r="R510" s="29" t="n">
        <v>0</v>
      </c>
      <c r="S510" s="29" t="n">
        <v>0</v>
      </c>
      <c r="T510" s="29" t="n">
        <v>0</v>
      </c>
      <c r="U510" s="29" t="n">
        <v>3000</v>
      </c>
      <c r="V510" s="29" t="n">
        <v>0</v>
      </c>
      <c r="W510" s="29" t="n">
        <v>0</v>
      </c>
      <c r="X510" s="29" t="n">
        <v>0</v>
      </c>
      <c r="Y510" s="29" t="n">
        <v>3000</v>
      </c>
      <c r="Z510" s="29" t="n">
        <v>0</v>
      </c>
      <c r="AA510" s="29" t="n">
        <v>0</v>
      </c>
      <c r="AB510" s="29" t="n">
        <v>0</v>
      </c>
      <c r="AC510" s="29" t="n">
        <f aca="false">Y510+Z510+AA510+AB510</f>
        <v>3000</v>
      </c>
    </row>
    <row r="511" customFormat="false" ht="21.75" hidden="false" customHeight="true" outlineLevel="0" collapsed="false">
      <c r="A511" s="25" t="s">
        <v>488</v>
      </c>
      <c r="B511" s="17" t="s">
        <v>475</v>
      </c>
      <c r="C511" s="17" t="s">
        <v>487</v>
      </c>
      <c r="D511" s="17" t="s">
        <v>37</v>
      </c>
      <c r="E511" s="17"/>
      <c r="F511" s="27" t="n">
        <f aca="false">F512</f>
        <v>0</v>
      </c>
      <c r="G511" s="27" t="n">
        <f aca="false">G512</f>
        <v>0</v>
      </c>
      <c r="H511" s="27" t="n">
        <f aca="false">H512</f>
        <v>0</v>
      </c>
      <c r="I511" s="27" t="n">
        <f aca="false">I512</f>
        <v>2100</v>
      </c>
      <c r="J511" s="27" t="n">
        <f aca="false">J512</f>
        <v>0</v>
      </c>
      <c r="K511" s="27" t="n">
        <f aca="false">K512</f>
        <v>0</v>
      </c>
      <c r="L511" s="27" t="n">
        <f aca="false">L512</f>
        <v>0</v>
      </c>
      <c r="M511" s="27" t="n">
        <f aca="false">M512</f>
        <v>0</v>
      </c>
      <c r="N511" s="27" t="n">
        <f aca="false">N512</f>
        <v>2100</v>
      </c>
      <c r="O511" s="27" t="n">
        <f aca="false">O512</f>
        <v>0</v>
      </c>
      <c r="P511" s="27" t="n">
        <f aca="false">P512</f>
        <v>0</v>
      </c>
      <c r="Q511" s="27" t="n">
        <f aca="false">Q512</f>
        <v>2100</v>
      </c>
      <c r="R511" s="27" t="n">
        <f aca="false">R512</f>
        <v>0</v>
      </c>
      <c r="S511" s="27" t="n">
        <f aca="false">S512</f>
        <v>0</v>
      </c>
      <c r="T511" s="27" t="n">
        <f aca="false">T512</f>
        <v>0</v>
      </c>
      <c r="U511" s="27" t="n">
        <f aca="false">U512</f>
        <v>2100</v>
      </c>
      <c r="V511" s="27" t="n">
        <f aca="false">V512</f>
        <v>0</v>
      </c>
      <c r="W511" s="27" t="n">
        <f aca="false">W512</f>
        <v>0</v>
      </c>
      <c r="X511" s="27" t="n">
        <f aca="false">X512</f>
        <v>0</v>
      </c>
      <c r="Y511" s="27" t="n">
        <f aca="false">Y512</f>
        <v>2100</v>
      </c>
      <c r="Z511" s="27" t="n">
        <f aca="false">Z512</f>
        <v>0</v>
      </c>
      <c r="AA511" s="27" t="n">
        <f aca="false">AA512</f>
        <v>0</v>
      </c>
      <c r="AB511" s="27" t="n">
        <f aca="false">AB512</f>
        <v>0</v>
      </c>
      <c r="AC511" s="27" t="n">
        <f aca="false">AC512</f>
        <v>2100</v>
      </c>
    </row>
    <row r="512" customFormat="false" ht="33" hidden="false" customHeight="true" outlineLevel="0" collapsed="false">
      <c r="A512" s="35" t="s">
        <v>483</v>
      </c>
      <c r="B512" s="14" t="s">
        <v>475</v>
      </c>
      <c r="C512" s="14" t="s">
        <v>487</v>
      </c>
      <c r="D512" s="14" t="s">
        <v>486</v>
      </c>
      <c r="E512" s="14"/>
      <c r="F512" s="29"/>
      <c r="G512" s="29"/>
      <c r="H512" s="29" t="n">
        <v>0</v>
      </c>
      <c r="I512" s="29" t="n">
        <v>2100</v>
      </c>
      <c r="J512" s="29" t="n">
        <v>0</v>
      </c>
      <c r="K512" s="29" t="n">
        <v>0</v>
      </c>
      <c r="L512" s="29" t="n">
        <v>0</v>
      </c>
      <c r="M512" s="29" t="n">
        <v>0</v>
      </c>
      <c r="N512" s="29" t="n">
        <f aca="false">J512+I512+H512</f>
        <v>2100</v>
      </c>
      <c r="O512" s="29" t="n">
        <v>0</v>
      </c>
      <c r="P512" s="29" t="n">
        <v>0</v>
      </c>
      <c r="Q512" s="29" t="n">
        <v>2100</v>
      </c>
      <c r="R512" s="29" t="n">
        <v>0</v>
      </c>
      <c r="S512" s="29" t="n">
        <v>0</v>
      </c>
      <c r="T512" s="29" t="n">
        <v>0</v>
      </c>
      <c r="U512" s="29" t="n">
        <v>2100</v>
      </c>
      <c r="V512" s="29" t="n">
        <v>0</v>
      </c>
      <c r="W512" s="29" t="n">
        <v>0</v>
      </c>
      <c r="X512" s="29" t="n">
        <v>0</v>
      </c>
      <c r="Y512" s="29" t="n">
        <v>2100</v>
      </c>
      <c r="Z512" s="29" t="n">
        <v>0</v>
      </c>
      <c r="AA512" s="29" t="n">
        <v>0</v>
      </c>
      <c r="AB512" s="29" t="n">
        <v>0</v>
      </c>
      <c r="AC512" s="29" t="n">
        <f aca="false">Y512+Z512+AA512+AB512</f>
        <v>2100</v>
      </c>
    </row>
    <row r="513" customFormat="false" ht="35.25" hidden="false" customHeight="true" outlineLevel="0" collapsed="false">
      <c r="A513" s="25" t="s">
        <v>490</v>
      </c>
      <c r="B513" s="17" t="s">
        <v>475</v>
      </c>
      <c r="C513" s="17" t="s">
        <v>489</v>
      </c>
      <c r="D513" s="17" t="s">
        <v>37</v>
      </c>
      <c r="E513" s="17"/>
      <c r="F513" s="27" t="n">
        <f aca="false">F514</f>
        <v>0</v>
      </c>
      <c r="G513" s="27" t="n">
        <f aca="false">G514</f>
        <v>0</v>
      </c>
      <c r="H513" s="27" t="n">
        <f aca="false">H514</f>
        <v>0</v>
      </c>
      <c r="I513" s="27" t="n">
        <f aca="false">I514</f>
        <v>7699.1</v>
      </c>
      <c r="J513" s="27" t="n">
        <f aca="false">J514</f>
        <v>0</v>
      </c>
      <c r="K513" s="27" t="n">
        <f aca="false">K514</f>
        <v>0</v>
      </c>
      <c r="L513" s="27" t="n">
        <f aca="false">L514</f>
        <v>0</v>
      </c>
      <c r="M513" s="27" t="n">
        <f aca="false">M514</f>
        <v>0</v>
      </c>
      <c r="N513" s="27" t="n">
        <f aca="false">N514</f>
        <v>7699.1</v>
      </c>
      <c r="O513" s="27" t="n">
        <f aca="false">O514</f>
        <v>0</v>
      </c>
      <c r="P513" s="27" t="n">
        <f aca="false">P514</f>
        <v>0</v>
      </c>
      <c r="Q513" s="27" t="n">
        <f aca="false">Q514</f>
        <v>7699.1</v>
      </c>
      <c r="R513" s="27" t="n">
        <f aca="false">R514</f>
        <v>0</v>
      </c>
      <c r="S513" s="27" t="n">
        <f aca="false">S514</f>
        <v>0</v>
      </c>
      <c r="T513" s="27" t="n">
        <f aca="false">T514</f>
        <v>0</v>
      </c>
      <c r="U513" s="27" t="n">
        <f aca="false">U514</f>
        <v>7699.1</v>
      </c>
      <c r="V513" s="27" t="n">
        <f aca="false">V514</f>
        <v>0</v>
      </c>
      <c r="W513" s="27" t="n">
        <f aca="false">W514</f>
        <v>1254</v>
      </c>
      <c r="X513" s="27" t="n">
        <f aca="false">X514</f>
        <v>0</v>
      </c>
      <c r="Y513" s="27" t="n">
        <f aca="false">Y514</f>
        <v>8953.1</v>
      </c>
      <c r="Z513" s="27" t="n">
        <f aca="false">Z514</f>
        <v>0</v>
      </c>
      <c r="AA513" s="27" t="n">
        <f aca="false">AA514</f>
        <v>0</v>
      </c>
      <c r="AB513" s="27" t="n">
        <f aca="false">AB514</f>
        <v>0</v>
      </c>
      <c r="AC513" s="27" t="n">
        <f aca="false">AC514</f>
        <v>8953.1</v>
      </c>
    </row>
    <row r="514" customFormat="false" ht="21.75" hidden="false" customHeight="true" outlineLevel="0" collapsed="false">
      <c r="A514" s="20" t="s">
        <v>116</v>
      </c>
      <c r="B514" s="14" t="s">
        <v>475</v>
      </c>
      <c r="C514" s="14" t="s">
        <v>489</v>
      </c>
      <c r="D514" s="14" t="s">
        <v>115</v>
      </c>
      <c r="E514" s="14"/>
      <c r="F514" s="29"/>
      <c r="G514" s="29"/>
      <c r="H514" s="29" t="n">
        <v>0</v>
      </c>
      <c r="I514" s="29" t="n">
        <v>7699.1</v>
      </c>
      <c r="J514" s="29" t="n">
        <v>0</v>
      </c>
      <c r="K514" s="29" t="n">
        <v>0</v>
      </c>
      <c r="L514" s="29" t="n">
        <v>0</v>
      </c>
      <c r="M514" s="29" t="n">
        <v>0</v>
      </c>
      <c r="N514" s="29" t="n">
        <f aca="false">J514+I514+H514</f>
        <v>7699.1</v>
      </c>
      <c r="O514" s="29" t="n">
        <v>0</v>
      </c>
      <c r="P514" s="29" t="n">
        <v>0</v>
      </c>
      <c r="Q514" s="29" t="n">
        <v>7699.1</v>
      </c>
      <c r="R514" s="29" t="n">
        <v>0</v>
      </c>
      <c r="S514" s="29" t="n">
        <v>0</v>
      </c>
      <c r="T514" s="29" t="n">
        <v>0</v>
      </c>
      <c r="U514" s="29" t="n">
        <v>7699.1</v>
      </c>
      <c r="V514" s="29" t="n">
        <v>0</v>
      </c>
      <c r="W514" s="29" t="n">
        <v>1254</v>
      </c>
      <c r="X514" s="29" t="n">
        <v>0</v>
      </c>
      <c r="Y514" s="29" t="n">
        <v>8953.1</v>
      </c>
      <c r="Z514" s="29" t="n">
        <v>0</v>
      </c>
      <c r="AA514" s="29" t="n">
        <v>0</v>
      </c>
      <c r="AB514" s="29" t="n">
        <v>0</v>
      </c>
      <c r="AC514" s="29" t="n">
        <f aca="false">Y514+Z514+AA514+AB514</f>
        <v>8953.1</v>
      </c>
    </row>
    <row r="515" customFormat="false" ht="21.75" hidden="false" customHeight="true" outlineLevel="0" collapsed="false">
      <c r="A515" s="15" t="s">
        <v>596</v>
      </c>
      <c r="B515" s="13" t="s">
        <v>491</v>
      </c>
      <c r="C515" s="13"/>
      <c r="D515" s="13"/>
      <c r="E515" s="13"/>
      <c r="F515" s="28" t="e">
        <f aca="false">F516+F524</f>
        <v>#REF!</v>
      </c>
      <c r="G515" s="28" t="e">
        <f aca="false">G516+G524</f>
        <v>#REF!</v>
      </c>
      <c r="H515" s="28" t="e">
        <f aca="false">H516+H524</f>
        <v>#REF!</v>
      </c>
      <c r="I515" s="28" t="e">
        <f aca="false">I516+I524</f>
        <v>#REF!</v>
      </c>
      <c r="J515" s="28" t="e">
        <f aca="false">J516+J524</f>
        <v>#REF!</v>
      </c>
      <c r="K515" s="28" t="e">
        <f aca="false">K516+K524</f>
        <v>#REF!</v>
      </c>
      <c r="L515" s="28" t="e">
        <f aca="false">L516+L524</f>
        <v>#REF!</v>
      </c>
      <c r="M515" s="28" t="e">
        <f aca="false">M516+M524</f>
        <v>#REF!</v>
      </c>
      <c r="N515" s="28" t="e">
        <f aca="false">N516+N524</f>
        <v>#REF!</v>
      </c>
      <c r="O515" s="28" t="e">
        <f aca="false">O516+O524</f>
        <v>#REF!</v>
      </c>
      <c r="P515" s="28" t="e">
        <f aca="false">P516+P524</f>
        <v>#REF!</v>
      </c>
      <c r="Q515" s="28" t="n">
        <f aca="false">Q516+Q524</f>
        <v>10585.5</v>
      </c>
      <c r="R515" s="28" t="n">
        <f aca="false">R516+R524</f>
        <v>0</v>
      </c>
      <c r="S515" s="28" t="n">
        <f aca="false">S516+S524</f>
        <v>0</v>
      </c>
      <c r="T515" s="28" t="n">
        <f aca="false">T516+T524</f>
        <v>0</v>
      </c>
      <c r="U515" s="28" t="n">
        <f aca="false">U516+U524</f>
        <v>10585.5</v>
      </c>
      <c r="V515" s="28" t="n">
        <f aca="false">V516+V524</f>
        <v>0</v>
      </c>
      <c r="W515" s="28" t="n">
        <f aca="false">W516+W524</f>
        <v>320.9</v>
      </c>
      <c r="X515" s="28" t="n">
        <f aca="false">X516+X524</f>
        <v>0</v>
      </c>
      <c r="Y515" s="28" t="n">
        <f aca="false">Y516+Y524</f>
        <v>10906.4</v>
      </c>
      <c r="Z515" s="28" t="n">
        <f aca="false">Z516+Z524</f>
        <v>0</v>
      </c>
      <c r="AA515" s="28" t="n">
        <f aca="false">AA516+AA524</f>
        <v>0</v>
      </c>
      <c r="AB515" s="28" t="n">
        <f aca="false">AB516+AB524</f>
        <v>0</v>
      </c>
      <c r="AC515" s="28" t="n">
        <f aca="false">AC516+AC524</f>
        <v>10906.4</v>
      </c>
    </row>
    <row r="516" customFormat="false" ht="21.75" hidden="false" customHeight="true" outlineLevel="0" collapsed="false">
      <c r="A516" s="18" t="s">
        <v>44</v>
      </c>
      <c r="B516" s="17" t="s">
        <v>491</v>
      </c>
      <c r="C516" s="17" t="s">
        <v>43</v>
      </c>
      <c r="D516" s="17" t="s">
        <v>37</v>
      </c>
      <c r="E516" s="17"/>
      <c r="F516" s="27" t="n">
        <f aca="false">F517</f>
        <v>7358.4</v>
      </c>
      <c r="G516" s="27" t="n">
        <f aca="false">G517</f>
        <v>0</v>
      </c>
      <c r="H516" s="27" t="n">
        <f aca="false">H517</f>
        <v>7358.4</v>
      </c>
      <c r="I516" s="27" t="n">
        <f aca="false">I517</f>
        <v>2646.1</v>
      </c>
      <c r="J516" s="27" t="n">
        <f aca="false">J517</f>
        <v>0</v>
      </c>
      <c r="K516" s="27" t="n">
        <f aca="false">K517</f>
        <v>0</v>
      </c>
      <c r="L516" s="27" t="n">
        <f aca="false">L517</f>
        <v>0</v>
      </c>
      <c r="M516" s="27" t="n">
        <f aca="false">M517</f>
        <v>0</v>
      </c>
      <c r="N516" s="27" t="n">
        <f aca="false">N517</f>
        <v>10004.5</v>
      </c>
      <c r="O516" s="27" t="n">
        <f aca="false">O517</f>
        <v>0</v>
      </c>
      <c r="P516" s="27" t="n">
        <f aca="false">P517</f>
        <v>0</v>
      </c>
      <c r="Q516" s="27" t="n">
        <f aca="false">Q517</f>
        <v>10004.5</v>
      </c>
      <c r="R516" s="27" t="n">
        <f aca="false">R517</f>
        <v>0</v>
      </c>
      <c r="S516" s="27" t="n">
        <f aca="false">S517</f>
        <v>0</v>
      </c>
      <c r="T516" s="27" t="n">
        <f aca="false">T517</f>
        <v>0</v>
      </c>
      <c r="U516" s="27" t="n">
        <f aca="false">U517</f>
        <v>10004.5</v>
      </c>
      <c r="V516" s="27" t="n">
        <f aca="false">V517</f>
        <v>0</v>
      </c>
      <c r="W516" s="27" t="n">
        <f aca="false">W517</f>
        <v>320.9</v>
      </c>
      <c r="X516" s="27" t="n">
        <f aca="false">X517</f>
        <v>0</v>
      </c>
      <c r="Y516" s="27" t="n">
        <f aca="false">Y517</f>
        <v>10325.4</v>
      </c>
      <c r="Z516" s="27" t="n">
        <f aca="false">Z517</f>
        <v>0</v>
      </c>
      <c r="AA516" s="27" t="n">
        <f aca="false">AA517</f>
        <v>0</v>
      </c>
      <c r="AB516" s="27" t="n">
        <f aca="false">AB517</f>
        <v>0</v>
      </c>
      <c r="AC516" s="27" t="n">
        <f aca="false">AC517</f>
        <v>10325.4</v>
      </c>
    </row>
    <row r="517" customFormat="false" ht="21.75" hidden="false" customHeight="true" outlineLevel="0" collapsed="false">
      <c r="A517" s="18" t="s">
        <v>40</v>
      </c>
      <c r="B517" s="17" t="s">
        <v>491</v>
      </c>
      <c r="C517" s="17" t="s">
        <v>43</v>
      </c>
      <c r="D517" s="17" t="s">
        <v>39</v>
      </c>
      <c r="E517" s="17"/>
      <c r="F517" s="27" t="n">
        <f aca="false">F520+F518+F522</f>
        <v>7358.4</v>
      </c>
      <c r="G517" s="27" t="n">
        <f aca="false">G520+G518+G522</f>
        <v>0</v>
      </c>
      <c r="H517" s="27" t="n">
        <f aca="false">H520+H518+H522</f>
        <v>7358.4</v>
      </c>
      <c r="I517" s="27" t="n">
        <f aca="false">I520+I518+I522</f>
        <v>2646.1</v>
      </c>
      <c r="J517" s="27" t="n">
        <f aca="false">J520+J518+J522</f>
        <v>0</v>
      </c>
      <c r="K517" s="27" t="n">
        <f aca="false">K520+K518+K522</f>
        <v>0</v>
      </c>
      <c r="L517" s="27" t="n">
        <f aca="false">L520+L518+L522</f>
        <v>0</v>
      </c>
      <c r="M517" s="27" t="n">
        <f aca="false">M520+M518+M522</f>
        <v>0</v>
      </c>
      <c r="N517" s="27" t="n">
        <f aca="false">N520+N518+N522</f>
        <v>10004.5</v>
      </c>
      <c r="O517" s="27" t="n">
        <f aca="false">O520+O518+O522</f>
        <v>0</v>
      </c>
      <c r="P517" s="27" t="n">
        <f aca="false">P520+P518+P522</f>
        <v>0</v>
      </c>
      <c r="Q517" s="27" t="n">
        <f aca="false">Q520+Q518+Q522</f>
        <v>10004.5</v>
      </c>
      <c r="R517" s="27" t="n">
        <f aca="false">R520+R518+R522</f>
        <v>0</v>
      </c>
      <c r="S517" s="27" t="n">
        <f aca="false">S520+S518+S522</f>
        <v>0</v>
      </c>
      <c r="T517" s="27" t="n">
        <f aca="false">T520+T518+T522</f>
        <v>0</v>
      </c>
      <c r="U517" s="27" t="n">
        <f aca="false">U520+U518+U522</f>
        <v>10004.5</v>
      </c>
      <c r="V517" s="27" t="n">
        <f aca="false">V520+V518+V522</f>
        <v>0</v>
      </c>
      <c r="W517" s="27" t="n">
        <f aca="false">W520+W518+W522</f>
        <v>320.9</v>
      </c>
      <c r="X517" s="27" t="n">
        <f aca="false">X520+X518+X522</f>
        <v>0</v>
      </c>
      <c r="Y517" s="27" t="n">
        <f aca="false">Y520+Y518+Y522</f>
        <v>10325.4</v>
      </c>
      <c r="Z517" s="27" t="n">
        <f aca="false">Z520+Z518+Z522</f>
        <v>0</v>
      </c>
      <c r="AA517" s="27" t="n">
        <f aca="false">AA520+AA518+AA522</f>
        <v>0</v>
      </c>
      <c r="AB517" s="27" t="n">
        <f aca="false">AB520+AB518+AB522</f>
        <v>0</v>
      </c>
      <c r="AC517" s="27" t="n">
        <f aca="false">AC520+AC518+AC522</f>
        <v>10325.4</v>
      </c>
    </row>
    <row r="518" customFormat="false" ht="56.25" hidden="false" customHeight="true" outlineLevel="0" collapsed="false">
      <c r="A518" s="25" t="s">
        <v>494</v>
      </c>
      <c r="B518" s="17" t="s">
        <v>491</v>
      </c>
      <c r="C518" s="17" t="s">
        <v>493</v>
      </c>
      <c r="D518" s="17" t="s">
        <v>37</v>
      </c>
      <c r="E518" s="17"/>
      <c r="F518" s="27" t="n">
        <f aca="false">F519</f>
        <v>0</v>
      </c>
      <c r="G518" s="27" t="n">
        <f aca="false">G519</f>
        <v>0</v>
      </c>
      <c r="H518" s="27" t="n">
        <f aca="false">H519</f>
        <v>0</v>
      </c>
      <c r="I518" s="27" t="n">
        <f aca="false">I519</f>
        <v>2646.1</v>
      </c>
      <c r="J518" s="27" t="n">
        <f aca="false">J519</f>
        <v>0</v>
      </c>
      <c r="K518" s="27" t="n">
        <f aca="false">K519</f>
        <v>0</v>
      </c>
      <c r="L518" s="27" t="n">
        <f aca="false">L519</f>
        <v>0</v>
      </c>
      <c r="M518" s="27" t="n">
        <f aca="false">M519</f>
        <v>0</v>
      </c>
      <c r="N518" s="27" t="n">
        <f aca="false">N519</f>
        <v>2646.1</v>
      </c>
      <c r="O518" s="27" t="n">
        <f aca="false">O519</f>
        <v>0</v>
      </c>
      <c r="P518" s="27" t="n">
        <f aca="false">P519</f>
        <v>0</v>
      </c>
      <c r="Q518" s="27" t="n">
        <f aca="false">Q519</f>
        <v>2646.1</v>
      </c>
      <c r="R518" s="27" t="n">
        <f aca="false">R519</f>
        <v>0</v>
      </c>
      <c r="S518" s="27" t="n">
        <f aca="false">S519</f>
        <v>0</v>
      </c>
      <c r="T518" s="27" t="n">
        <f aca="false">T519</f>
        <v>0</v>
      </c>
      <c r="U518" s="27" t="n">
        <f aca="false">U519</f>
        <v>2646.1</v>
      </c>
      <c r="V518" s="27" t="n">
        <f aca="false">V519</f>
        <v>0</v>
      </c>
      <c r="W518" s="27" t="n">
        <f aca="false">W519</f>
        <v>84.5</v>
      </c>
      <c r="X518" s="27" t="n">
        <f aca="false">X519</f>
        <v>0</v>
      </c>
      <c r="Y518" s="27" t="n">
        <f aca="false">Y519</f>
        <v>2730.6</v>
      </c>
      <c r="Z518" s="27" t="n">
        <f aca="false">Z519</f>
        <v>0</v>
      </c>
      <c r="AA518" s="27" t="n">
        <f aca="false">AA519</f>
        <v>0</v>
      </c>
      <c r="AB518" s="27" t="n">
        <f aca="false">AB519</f>
        <v>0</v>
      </c>
      <c r="AC518" s="27" t="n">
        <f aca="false">AC519</f>
        <v>2730.6</v>
      </c>
    </row>
    <row r="519" customFormat="false" ht="21.75" hidden="false" customHeight="true" outlineLevel="0" collapsed="false">
      <c r="A519" s="20" t="s">
        <v>40</v>
      </c>
      <c r="B519" s="14" t="s">
        <v>491</v>
      </c>
      <c r="C519" s="14" t="s">
        <v>493</v>
      </c>
      <c r="D519" s="14" t="s">
        <v>39</v>
      </c>
      <c r="E519" s="14"/>
      <c r="F519" s="29"/>
      <c r="G519" s="29"/>
      <c r="H519" s="29" t="n">
        <v>0</v>
      </c>
      <c r="I519" s="29" t="n">
        <v>2646.1</v>
      </c>
      <c r="J519" s="29" t="n">
        <v>0</v>
      </c>
      <c r="K519" s="29" t="n">
        <v>0</v>
      </c>
      <c r="L519" s="29" t="n">
        <v>0</v>
      </c>
      <c r="M519" s="29" t="n">
        <v>0</v>
      </c>
      <c r="N519" s="29" t="n">
        <f aca="false">J519+I519+H519</f>
        <v>2646.1</v>
      </c>
      <c r="O519" s="29" t="n">
        <v>0</v>
      </c>
      <c r="P519" s="29" t="n">
        <v>0</v>
      </c>
      <c r="Q519" s="29" t="n">
        <v>2646.1</v>
      </c>
      <c r="R519" s="29" t="n">
        <v>0</v>
      </c>
      <c r="S519" s="29" t="n">
        <v>0</v>
      </c>
      <c r="T519" s="29" t="n">
        <v>0</v>
      </c>
      <c r="U519" s="29" t="n">
        <v>2646.1</v>
      </c>
      <c r="V519" s="29" t="n">
        <v>0</v>
      </c>
      <c r="W519" s="29" t="n">
        <v>84.5</v>
      </c>
      <c r="X519" s="29" t="n">
        <v>0</v>
      </c>
      <c r="Y519" s="29" t="n">
        <v>2730.6</v>
      </c>
      <c r="Z519" s="29" t="n">
        <v>0</v>
      </c>
      <c r="AA519" s="29" t="n">
        <v>0</v>
      </c>
      <c r="AB519" s="29" t="n">
        <v>0</v>
      </c>
      <c r="AC519" s="29" t="n">
        <f aca="false">Y519+Z519+AA519+AB519</f>
        <v>2730.6</v>
      </c>
    </row>
    <row r="520" customFormat="false" ht="21.75" hidden="false" customHeight="true" outlineLevel="0" collapsed="false">
      <c r="A520" s="25" t="s">
        <v>496</v>
      </c>
      <c r="B520" s="17" t="s">
        <v>491</v>
      </c>
      <c r="C520" s="17" t="s">
        <v>495</v>
      </c>
      <c r="D520" s="17" t="s">
        <v>37</v>
      </c>
      <c r="E520" s="17"/>
      <c r="F520" s="52" t="n">
        <f aca="false">F521</f>
        <v>6527.7</v>
      </c>
      <c r="G520" s="52" t="n">
        <f aca="false">G521</f>
        <v>0</v>
      </c>
      <c r="H520" s="52" t="n">
        <f aca="false">H521</f>
        <v>6527.7</v>
      </c>
      <c r="I520" s="52" t="n">
        <f aca="false">I521</f>
        <v>0</v>
      </c>
      <c r="J520" s="52" t="n">
        <f aca="false">J521</f>
        <v>0</v>
      </c>
      <c r="K520" s="52" t="n">
        <f aca="false">K521</f>
        <v>0</v>
      </c>
      <c r="L520" s="52" t="n">
        <f aca="false">L521</f>
        <v>0</v>
      </c>
      <c r="M520" s="52" t="n">
        <f aca="false">M521</f>
        <v>0</v>
      </c>
      <c r="N520" s="52" t="n">
        <f aca="false">N521</f>
        <v>6527.7</v>
      </c>
      <c r="O520" s="52" t="n">
        <f aca="false">O521</f>
        <v>0</v>
      </c>
      <c r="P520" s="52" t="n">
        <f aca="false">P521</f>
        <v>0</v>
      </c>
      <c r="Q520" s="52" t="n">
        <f aca="false">Q521</f>
        <v>6527.7</v>
      </c>
      <c r="R520" s="52" t="n">
        <f aca="false">R521</f>
        <v>0</v>
      </c>
      <c r="S520" s="52" t="n">
        <f aca="false">S521</f>
        <v>0</v>
      </c>
      <c r="T520" s="52" t="n">
        <f aca="false">T521</f>
        <v>0</v>
      </c>
      <c r="U520" s="52" t="n">
        <f aca="false">U521</f>
        <v>6527.7</v>
      </c>
      <c r="V520" s="52" t="n">
        <f aca="false">V521</f>
        <v>0</v>
      </c>
      <c r="W520" s="52" t="n">
        <f aca="false">W521</f>
        <v>208.6</v>
      </c>
      <c r="X520" s="52" t="n">
        <f aca="false">X521</f>
        <v>0</v>
      </c>
      <c r="Y520" s="52" t="n">
        <f aca="false">Y521</f>
        <v>6736.3</v>
      </c>
      <c r="Z520" s="52" t="n">
        <f aca="false">Z521</f>
        <v>0</v>
      </c>
      <c r="AA520" s="52" t="n">
        <f aca="false">AA521</f>
        <v>0</v>
      </c>
      <c r="AB520" s="52" t="n">
        <f aca="false">AB521</f>
        <v>0</v>
      </c>
      <c r="AC520" s="52" t="n">
        <f aca="false">AC521</f>
        <v>6736.3</v>
      </c>
    </row>
    <row r="521" customFormat="false" ht="21.75" hidden="false" customHeight="true" outlineLevel="0" collapsed="false">
      <c r="A521" s="35" t="s">
        <v>40</v>
      </c>
      <c r="B521" s="14" t="s">
        <v>491</v>
      </c>
      <c r="C521" s="14" t="s">
        <v>495</v>
      </c>
      <c r="D521" s="14" t="s">
        <v>39</v>
      </c>
      <c r="E521" s="14"/>
      <c r="F521" s="31" t="n">
        <v>6527.7</v>
      </c>
      <c r="G521" s="31" t="n">
        <v>0</v>
      </c>
      <c r="H521" s="31" t="n">
        <f aca="false">F521</f>
        <v>6527.7</v>
      </c>
      <c r="I521" s="29" t="n">
        <v>0</v>
      </c>
      <c r="J521" s="29" t="n">
        <v>0</v>
      </c>
      <c r="K521" s="29" t="n">
        <v>0</v>
      </c>
      <c r="L521" s="29" t="n">
        <v>0</v>
      </c>
      <c r="M521" s="29" t="n">
        <v>0</v>
      </c>
      <c r="N521" s="29" t="n">
        <f aca="false">J521+I521+H521</f>
        <v>6527.7</v>
      </c>
      <c r="O521" s="29" t="n">
        <f aca="false">K521+J521+I521</f>
        <v>0</v>
      </c>
      <c r="P521" s="29" t="n">
        <f aca="false">L521+K521+J521</f>
        <v>0</v>
      </c>
      <c r="Q521" s="29" t="n">
        <v>6527.7</v>
      </c>
      <c r="R521" s="29" t="n">
        <v>0</v>
      </c>
      <c r="S521" s="29" t="n">
        <v>0</v>
      </c>
      <c r="T521" s="29" t="n">
        <v>0</v>
      </c>
      <c r="U521" s="29" t="n">
        <v>6527.7</v>
      </c>
      <c r="V521" s="29" t="n">
        <v>0</v>
      </c>
      <c r="W521" s="29" t="n">
        <v>208.6</v>
      </c>
      <c r="X521" s="29" t="n">
        <v>0</v>
      </c>
      <c r="Y521" s="29" t="n">
        <v>6736.3</v>
      </c>
      <c r="Z521" s="29" t="n">
        <v>0</v>
      </c>
      <c r="AA521" s="29" t="n">
        <v>0</v>
      </c>
      <c r="AB521" s="29" t="n">
        <v>0</v>
      </c>
      <c r="AC521" s="29" t="n">
        <f aca="false">Y521+Z521+AA521+AB521</f>
        <v>6736.3</v>
      </c>
    </row>
    <row r="522" customFormat="false" ht="33" hidden="false" customHeight="true" outlineLevel="0" collapsed="false">
      <c r="A522" s="25" t="s">
        <v>498</v>
      </c>
      <c r="B522" s="17" t="s">
        <v>491</v>
      </c>
      <c r="C522" s="17" t="s">
        <v>497</v>
      </c>
      <c r="D522" s="17" t="s">
        <v>37</v>
      </c>
      <c r="E522" s="17"/>
      <c r="F522" s="52" t="n">
        <f aca="false">F523</f>
        <v>830.7</v>
      </c>
      <c r="G522" s="52" t="n">
        <f aca="false">G523</f>
        <v>0</v>
      </c>
      <c r="H522" s="52" t="n">
        <f aca="false">H523</f>
        <v>830.7</v>
      </c>
      <c r="I522" s="52" t="n">
        <f aca="false">I523</f>
        <v>0</v>
      </c>
      <c r="J522" s="52" t="n">
        <f aca="false">J523</f>
        <v>0</v>
      </c>
      <c r="K522" s="52" t="n">
        <f aca="false">K523</f>
        <v>0</v>
      </c>
      <c r="L522" s="52" t="n">
        <f aca="false">L523</f>
        <v>0</v>
      </c>
      <c r="M522" s="52" t="n">
        <f aca="false">M523</f>
        <v>0</v>
      </c>
      <c r="N522" s="52" t="n">
        <f aca="false">N523</f>
        <v>830.7</v>
      </c>
      <c r="O522" s="52" t="n">
        <f aca="false">O523</f>
        <v>0</v>
      </c>
      <c r="P522" s="52" t="n">
        <f aca="false">P523</f>
        <v>0</v>
      </c>
      <c r="Q522" s="52" t="n">
        <f aca="false">Q523</f>
        <v>830.7</v>
      </c>
      <c r="R522" s="52" t="n">
        <f aca="false">R523</f>
        <v>0</v>
      </c>
      <c r="S522" s="52" t="n">
        <f aca="false">S523</f>
        <v>0</v>
      </c>
      <c r="T522" s="52" t="n">
        <f aca="false">T523</f>
        <v>0</v>
      </c>
      <c r="U522" s="52" t="n">
        <f aca="false">U523</f>
        <v>830.7</v>
      </c>
      <c r="V522" s="52" t="n">
        <f aca="false">V523</f>
        <v>0</v>
      </c>
      <c r="W522" s="52" t="n">
        <f aca="false">W523</f>
        <v>27.8</v>
      </c>
      <c r="X522" s="52" t="n">
        <f aca="false">X523</f>
        <v>0</v>
      </c>
      <c r="Y522" s="52" t="n">
        <f aca="false">Y523</f>
        <v>858.5</v>
      </c>
      <c r="Z522" s="52" t="n">
        <f aca="false">Z523</f>
        <v>0</v>
      </c>
      <c r="AA522" s="52" t="n">
        <f aca="false">AA523</f>
        <v>0</v>
      </c>
      <c r="AB522" s="52" t="n">
        <f aca="false">AB523</f>
        <v>0</v>
      </c>
      <c r="AC522" s="52" t="n">
        <f aca="false">AC523</f>
        <v>858.5</v>
      </c>
    </row>
    <row r="523" customFormat="false" ht="21.75" hidden="false" customHeight="true" outlineLevel="0" collapsed="false">
      <c r="A523" s="35" t="s">
        <v>40</v>
      </c>
      <c r="B523" s="14" t="s">
        <v>491</v>
      </c>
      <c r="C523" s="14" t="s">
        <v>497</v>
      </c>
      <c r="D523" s="14" t="s">
        <v>39</v>
      </c>
      <c r="E523" s="14"/>
      <c r="F523" s="31" t="n">
        <v>830.7</v>
      </c>
      <c r="G523" s="31" t="n">
        <v>0</v>
      </c>
      <c r="H523" s="31" t="n">
        <f aca="false">F523</f>
        <v>830.7</v>
      </c>
      <c r="I523" s="29" t="n">
        <v>0</v>
      </c>
      <c r="J523" s="29" t="n">
        <v>0</v>
      </c>
      <c r="K523" s="29" t="n">
        <v>0</v>
      </c>
      <c r="L523" s="29" t="n">
        <v>0</v>
      </c>
      <c r="M523" s="29" t="n">
        <v>0</v>
      </c>
      <c r="N523" s="29" t="n">
        <f aca="false">J523+I523+H523</f>
        <v>830.7</v>
      </c>
      <c r="O523" s="29" t="n">
        <f aca="false">K523+J523+I523</f>
        <v>0</v>
      </c>
      <c r="P523" s="29" t="n">
        <f aca="false">L523+K523+J523</f>
        <v>0</v>
      </c>
      <c r="Q523" s="29" t="n">
        <v>830.7</v>
      </c>
      <c r="R523" s="29" t="n">
        <v>0</v>
      </c>
      <c r="S523" s="29" t="n">
        <v>0</v>
      </c>
      <c r="T523" s="29" t="n">
        <v>0</v>
      </c>
      <c r="U523" s="29" t="n">
        <v>830.7</v>
      </c>
      <c r="V523" s="29" t="n">
        <v>0</v>
      </c>
      <c r="W523" s="29" t="n">
        <v>27.8</v>
      </c>
      <c r="X523" s="29" t="n">
        <v>0</v>
      </c>
      <c r="Y523" s="29" t="n">
        <v>858.5</v>
      </c>
      <c r="Z523" s="29" t="n">
        <v>0</v>
      </c>
      <c r="AA523" s="29" t="n">
        <v>0</v>
      </c>
      <c r="AB523" s="29" t="n">
        <v>0</v>
      </c>
      <c r="AC523" s="29" t="n">
        <f aca="false">Y523+Z523+AA523+AB523</f>
        <v>858.5</v>
      </c>
    </row>
    <row r="524" customFormat="false" ht="21.75" hidden="false" customHeight="true" outlineLevel="0" collapsed="false">
      <c r="A524" s="18" t="s">
        <v>86</v>
      </c>
      <c r="B524" s="17" t="s">
        <v>491</v>
      </c>
      <c r="C524" s="17" t="s">
        <v>85</v>
      </c>
      <c r="D524" s="17" t="s">
        <v>37</v>
      </c>
      <c r="E524" s="17"/>
      <c r="F524" s="27" t="e">
        <f aca="false">#REF!+F525+F527</f>
        <v>#REF!</v>
      </c>
      <c r="G524" s="27" t="e">
        <f aca="false">#REF!+G525+G527</f>
        <v>#REF!</v>
      </c>
      <c r="H524" s="27" t="e">
        <f aca="false">#REF!+H525+H527</f>
        <v>#REF!</v>
      </c>
      <c r="I524" s="27" t="e">
        <f aca="false">#REF!+I525+I527</f>
        <v>#REF!</v>
      </c>
      <c r="J524" s="27" t="e">
        <f aca="false">#REF!+J525+J527</f>
        <v>#REF!</v>
      </c>
      <c r="K524" s="27" t="e">
        <f aca="false">#REF!+K525+K527</f>
        <v>#REF!</v>
      </c>
      <c r="L524" s="27" t="e">
        <f aca="false">#REF!+L525+L527</f>
        <v>#REF!</v>
      </c>
      <c r="M524" s="27" t="e">
        <f aca="false">#REF!+M525+M527</f>
        <v>#REF!</v>
      </c>
      <c r="N524" s="27" t="e">
        <f aca="false">#REF!+N525+N527</f>
        <v>#REF!</v>
      </c>
      <c r="O524" s="27" t="e">
        <f aca="false">#REF!+O525+O527</f>
        <v>#REF!</v>
      </c>
      <c r="P524" s="27" t="e">
        <f aca="false">#REF!+P525+P527</f>
        <v>#REF!</v>
      </c>
      <c r="Q524" s="27" t="n">
        <f aca="false">Q525+Q527</f>
        <v>581</v>
      </c>
      <c r="R524" s="27" t="n">
        <f aca="false">R525+R527</f>
        <v>0</v>
      </c>
      <c r="S524" s="27" t="n">
        <f aca="false">S525+S527</f>
        <v>0</v>
      </c>
      <c r="T524" s="27" t="n">
        <f aca="false">T525+T527</f>
        <v>0</v>
      </c>
      <c r="U524" s="27" t="n">
        <f aca="false">U525+U527</f>
        <v>581</v>
      </c>
      <c r="V524" s="27" t="n">
        <f aca="false">V525+V527</f>
        <v>0</v>
      </c>
      <c r="W524" s="27" t="n">
        <f aca="false">W525+W527</f>
        <v>0</v>
      </c>
      <c r="X524" s="27" t="n">
        <f aca="false">X525+X527</f>
        <v>0</v>
      </c>
      <c r="Y524" s="27" t="n">
        <f aca="false">Y525+Y527</f>
        <v>581</v>
      </c>
      <c r="Z524" s="27" t="n">
        <f aca="false">Z525+Z527</f>
        <v>0</v>
      </c>
      <c r="AA524" s="27" t="n">
        <f aca="false">AA525+AA527</f>
        <v>0</v>
      </c>
      <c r="AB524" s="27" t="n">
        <f aca="false">AB525+AB527</f>
        <v>0</v>
      </c>
      <c r="AC524" s="27" t="n">
        <f aca="false">AC525+AC527</f>
        <v>581</v>
      </c>
    </row>
    <row r="525" customFormat="false" ht="45" hidden="false" customHeight="true" outlineLevel="0" collapsed="false">
      <c r="A525" s="18" t="s">
        <v>319</v>
      </c>
      <c r="B525" s="17" t="s">
        <v>491</v>
      </c>
      <c r="C525" s="17" t="s">
        <v>318</v>
      </c>
      <c r="D525" s="17" t="s">
        <v>37</v>
      </c>
      <c r="E525" s="17"/>
      <c r="F525" s="27"/>
      <c r="G525" s="27"/>
      <c r="H525" s="27" t="n">
        <f aca="false">H526</f>
        <v>0</v>
      </c>
      <c r="I525" s="27" t="n">
        <f aca="false">I526</f>
        <v>162</v>
      </c>
      <c r="J525" s="27" t="n">
        <f aca="false">J526</f>
        <v>0</v>
      </c>
      <c r="K525" s="27" t="n">
        <f aca="false">K526</f>
        <v>0</v>
      </c>
      <c r="L525" s="27" t="n">
        <f aca="false">L526</f>
        <v>0</v>
      </c>
      <c r="M525" s="27" t="n">
        <f aca="false">M526</f>
        <v>0</v>
      </c>
      <c r="N525" s="27" t="n">
        <f aca="false">N526</f>
        <v>162</v>
      </c>
      <c r="O525" s="27" t="n">
        <f aca="false">O526</f>
        <v>0</v>
      </c>
      <c r="P525" s="27" t="n">
        <f aca="false">P526</f>
        <v>0</v>
      </c>
      <c r="Q525" s="27" t="n">
        <f aca="false">Q526</f>
        <v>162</v>
      </c>
      <c r="R525" s="27" t="n">
        <f aca="false">R526</f>
        <v>0</v>
      </c>
      <c r="S525" s="27" t="n">
        <f aca="false">S526</f>
        <v>0</v>
      </c>
      <c r="T525" s="27" t="n">
        <f aca="false">T526</f>
        <v>0</v>
      </c>
      <c r="U525" s="27" t="n">
        <f aca="false">U526</f>
        <v>162</v>
      </c>
      <c r="V525" s="27" t="n">
        <f aca="false">V526</f>
        <v>0</v>
      </c>
      <c r="W525" s="27" t="n">
        <f aca="false">W526</f>
        <v>0</v>
      </c>
      <c r="X525" s="27" t="n">
        <f aca="false">X526</f>
        <v>0</v>
      </c>
      <c r="Y525" s="27" t="n">
        <f aca="false">Y526</f>
        <v>162</v>
      </c>
      <c r="Z525" s="27" t="n">
        <f aca="false">Z526</f>
        <v>0</v>
      </c>
      <c r="AA525" s="27" t="n">
        <f aca="false">AA526</f>
        <v>0</v>
      </c>
      <c r="AB525" s="27" t="n">
        <f aca="false">AB526</f>
        <v>0</v>
      </c>
      <c r="AC525" s="27" t="n">
        <f aca="false">AC526</f>
        <v>162</v>
      </c>
    </row>
    <row r="526" customFormat="false" ht="21.75" hidden="false" customHeight="true" outlineLevel="0" collapsed="false">
      <c r="A526" s="20" t="s">
        <v>40</v>
      </c>
      <c r="B526" s="14" t="s">
        <v>491</v>
      </c>
      <c r="C526" s="14" t="s">
        <v>318</v>
      </c>
      <c r="D526" s="14" t="s">
        <v>39</v>
      </c>
      <c r="E526" s="14"/>
      <c r="F526" s="29"/>
      <c r="G526" s="29"/>
      <c r="H526" s="29" t="n">
        <v>0</v>
      </c>
      <c r="I526" s="29" t="n">
        <v>162</v>
      </c>
      <c r="J526" s="29" t="n">
        <v>0</v>
      </c>
      <c r="K526" s="29" t="n">
        <v>0</v>
      </c>
      <c r="L526" s="29" t="n">
        <v>0</v>
      </c>
      <c r="M526" s="29" t="n">
        <v>0</v>
      </c>
      <c r="N526" s="29" t="n">
        <f aca="false">J526+I526+H526</f>
        <v>162</v>
      </c>
      <c r="O526" s="29" t="n">
        <v>0</v>
      </c>
      <c r="P526" s="29" t="n">
        <v>0</v>
      </c>
      <c r="Q526" s="29" t="n">
        <v>162</v>
      </c>
      <c r="R526" s="29" t="n">
        <v>0</v>
      </c>
      <c r="S526" s="29" t="n">
        <v>0</v>
      </c>
      <c r="T526" s="29" t="n">
        <v>0</v>
      </c>
      <c r="U526" s="29" t="n">
        <v>162</v>
      </c>
      <c r="V526" s="29" t="n">
        <v>0</v>
      </c>
      <c r="W526" s="29" t="n">
        <v>0</v>
      </c>
      <c r="X526" s="29" t="n">
        <v>0</v>
      </c>
      <c r="Y526" s="29" t="n">
        <v>162</v>
      </c>
      <c r="Z526" s="29" t="n">
        <v>0</v>
      </c>
      <c r="AA526" s="29" t="n">
        <v>0</v>
      </c>
      <c r="AB526" s="29" t="n">
        <v>0</v>
      </c>
      <c r="AC526" s="29" t="n">
        <f aca="false">Y526+Z526+AA526+AB526</f>
        <v>162</v>
      </c>
    </row>
    <row r="527" customFormat="false" ht="33.75" hidden="false" customHeight="true" outlineLevel="0" collapsed="false">
      <c r="A527" s="18" t="s">
        <v>500</v>
      </c>
      <c r="B527" s="17" t="s">
        <v>491</v>
      </c>
      <c r="C527" s="17" t="s">
        <v>499</v>
      </c>
      <c r="D527" s="17" t="s">
        <v>37</v>
      </c>
      <c r="E527" s="14"/>
      <c r="F527" s="29"/>
      <c r="G527" s="29"/>
      <c r="H527" s="27" t="n">
        <f aca="false">H528</f>
        <v>0</v>
      </c>
      <c r="I527" s="27" t="n">
        <f aca="false">I528</f>
        <v>409</v>
      </c>
      <c r="J527" s="27" t="n">
        <f aca="false">J528</f>
        <v>0</v>
      </c>
      <c r="K527" s="27" t="n">
        <f aca="false">K528</f>
        <v>0</v>
      </c>
      <c r="L527" s="27" t="n">
        <f aca="false">L528</f>
        <v>0</v>
      </c>
      <c r="M527" s="27" t="n">
        <f aca="false">M528</f>
        <v>10</v>
      </c>
      <c r="N527" s="27" t="n">
        <f aca="false">N528</f>
        <v>419</v>
      </c>
      <c r="O527" s="27" t="n">
        <f aca="false">O528</f>
        <v>0</v>
      </c>
      <c r="P527" s="27" t="n">
        <f aca="false">P528</f>
        <v>0</v>
      </c>
      <c r="Q527" s="27" t="n">
        <f aca="false">Q528</f>
        <v>419</v>
      </c>
      <c r="R527" s="27" t="n">
        <f aca="false">R528</f>
        <v>0</v>
      </c>
      <c r="S527" s="27" t="n">
        <f aca="false">S528</f>
        <v>0</v>
      </c>
      <c r="T527" s="27" t="n">
        <f aca="false">T528</f>
        <v>0</v>
      </c>
      <c r="U527" s="27" t="n">
        <f aca="false">U528</f>
        <v>419</v>
      </c>
      <c r="V527" s="27" t="n">
        <f aca="false">V528</f>
        <v>0</v>
      </c>
      <c r="W527" s="27" t="n">
        <f aca="false">W528</f>
        <v>0</v>
      </c>
      <c r="X527" s="27" t="n">
        <f aca="false">X528</f>
        <v>0</v>
      </c>
      <c r="Y527" s="27" t="n">
        <f aca="false">Y528</f>
        <v>419</v>
      </c>
      <c r="Z527" s="27" t="n">
        <f aca="false">Z528</f>
        <v>0</v>
      </c>
      <c r="AA527" s="27" t="n">
        <f aca="false">AA528</f>
        <v>0</v>
      </c>
      <c r="AB527" s="27" t="n">
        <f aca="false">AB528</f>
        <v>0</v>
      </c>
      <c r="AC527" s="27" t="n">
        <f aca="false">AC528</f>
        <v>419</v>
      </c>
    </row>
    <row r="528" customFormat="false" ht="21.75" hidden="false" customHeight="true" outlineLevel="0" collapsed="false">
      <c r="A528" s="20" t="s">
        <v>40</v>
      </c>
      <c r="B528" s="14" t="s">
        <v>491</v>
      </c>
      <c r="C528" s="14" t="s">
        <v>499</v>
      </c>
      <c r="D528" s="14" t="s">
        <v>39</v>
      </c>
      <c r="E528" s="14"/>
      <c r="F528" s="29" t="n">
        <v>0</v>
      </c>
      <c r="G528" s="29" t="n">
        <v>0</v>
      </c>
      <c r="H528" s="29" t="n">
        <v>0</v>
      </c>
      <c r="I528" s="29" t="n">
        <v>409</v>
      </c>
      <c r="J528" s="29" t="n">
        <v>0</v>
      </c>
      <c r="K528" s="29" t="n">
        <v>0</v>
      </c>
      <c r="L528" s="29" t="n">
        <v>0</v>
      </c>
      <c r="M528" s="29" t="n">
        <v>10</v>
      </c>
      <c r="N528" s="29" t="n">
        <f aca="false">J528+I528+H528+M528</f>
        <v>419</v>
      </c>
      <c r="O528" s="29" t="n">
        <v>0</v>
      </c>
      <c r="P528" s="29" t="n">
        <v>0</v>
      </c>
      <c r="Q528" s="29" t="n">
        <v>419</v>
      </c>
      <c r="R528" s="29" t="n">
        <v>0</v>
      </c>
      <c r="S528" s="29" t="n">
        <v>0</v>
      </c>
      <c r="T528" s="29" t="n">
        <v>0</v>
      </c>
      <c r="U528" s="29" t="n">
        <v>419</v>
      </c>
      <c r="V528" s="29" t="n">
        <v>0</v>
      </c>
      <c r="W528" s="29" t="n">
        <v>0</v>
      </c>
      <c r="X528" s="29" t="n">
        <v>0</v>
      </c>
      <c r="Y528" s="29" t="n">
        <v>419</v>
      </c>
      <c r="Z528" s="29" t="n">
        <v>0</v>
      </c>
      <c r="AA528" s="29" t="n">
        <v>0</v>
      </c>
      <c r="AB528" s="29" t="n">
        <v>0</v>
      </c>
      <c r="AC528" s="29" t="n">
        <f aca="false">Y528+Z528+AA528+AB528</f>
        <v>419</v>
      </c>
    </row>
    <row r="529" customFormat="false" ht="51" hidden="false" customHeight="true" outlineLevel="0" collapsed="false">
      <c r="A529" s="38" t="s">
        <v>597</v>
      </c>
      <c r="B529" s="62"/>
      <c r="C529" s="62"/>
      <c r="D529" s="62"/>
      <c r="E529" s="64" t="s">
        <v>598</v>
      </c>
      <c r="F529" s="59" t="e">
        <f aca="false">F530</f>
        <v>#REF!</v>
      </c>
      <c r="G529" s="59" t="e">
        <f aca="false">G530</f>
        <v>#REF!</v>
      </c>
      <c r="H529" s="59" t="e">
        <f aca="false">H530</f>
        <v>#REF!</v>
      </c>
      <c r="I529" s="59" t="e">
        <f aca="false">I530</f>
        <v>#REF!</v>
      </c>
      <c r="J529" s="59" t="e">
        <f aca="false">J530</f>
        <v>#REF!</v>
      </c>
      <c r="K529" s="59" t="e">
        <f aca="false">K530</f>
        <v>#REF!</v>
      </c>
      <c r="L529" s="59" t="e">
        <f aca="false">L530</f>
        <v>#REF!</v>
      </c>
      <c r="M529" s="59" t="e">
        <f aca="false">M530</f>
        <v>#REF!</v>
      </c>
      <c r="N529" s="59" t="e">
        <f aca="false">N530</f>
        <v>#REF!</v>
      </c>
      <c r="O529" s="59" t="e">
        <f aca="false">O530</f>
        <v>#REF!</v>
      </c>
      <c r="P529" s="59" t="e">
        <f aca="false">P530</f>
        <v>#REF!</v>
      </c>
      <c r="Q529" s="59" t="n">
        <f aca="false">Q530</f>
        <v>0</v>
      </c>
      <c r="R529" s="59" t="n">
        <f aca="false">R530</f>
        <v>0</v>
      </c>
      <c r="S529" s="59" t="n">
        <f aca="false">S530</f>
        <v>0</v>
      </c>
      <c r="T529" s="59" t="n">
        <f aca="false">T530</f>
        <v>0</v>
      </c>
      <c r="U529" s="59" t="n">
        <f aca="false">U530</f>
        <v>0</v>
      </c>
      <c r="V529" s="59" t="n">
        <f aca="false">V530</f>
        <v>0</v>
      </c>
      <c r="W529" s="59" t="n">
        <f aca="false">W530</f>
        <v>0</v>
      </c>
      <c r="X529" s="59" t="n">
        <f aca="false">X530</f>
        <v>0</v>
      </c>
      <c r="Y529" s="59" t="n">
        <f aca="false">Y530</f>
        <v>0</v>
      </c>
      <c r="Z529" s="59" t="n">
        <f aca="false">Z530</f>
        <v>0</v>
      </c>
      <c r="AA529" s="59" t="n">
        <f aca="false">AA530</f>
        <v>0</v>
      </c>
      <c r="AB529" s="59" t="n">
        <f aca="false">AB530</f>
        <v>0</v>
      </c>
      <c r="AC529" s="59" t="n">
        <f aca="false">AC530</f>
        <v>0</v>
      </c>
    </row>
    <row r="530" customFormat="false" ht="12.75" hidden="false" customHeight="true" outlineLevel="0" collapsed="false">
      <c r="A530" s="15" t="s">
        <v>561</v>
      </c>
      <c r="B530" s="13" t="s">
        <v>75</v>
      </c>
      <c r="C530" s="13"/>
      <c r="D530" s="13"/>
      <c r="E530" s="13"/>
      <c r="F530" s="28" t="e">
        <f aca="false">F531</f>
        <v>#REF!</v>
      </c>
      <c r="G530" s="28" t="e">
        <f aca="false">G531</f>
        <v>#REF!</v>
      </c>
      <c r="H530" s="28" t="e">
        <f aca="false">H531</f>
        <v>#REF!</v>
      </c>
      <c r="I530" s="28" t="e">
        <f aca="false">I531</f>
        <v>#REF!</v>
      </c>
      <c r="J530" s="28" t="e">
        <f aca="false">J531</f>
        <v>#REF!</v>
      </c>
      <c r="K530" s="28" t="e">
        <f aca="false">K531</f>
        <v>#REF!</v>
      </c>
      <c r="L530" s="28" t="e">
        <f aca="false">L531</f>
        <v>#REF!</v>
      </c>
      <c r="M530" s="28" t="e">
        <f aca="false">M531</f>
        <v>#REF!</v>
      </c>
      <c r="N530" s="28" t="e">
        <f aca="false">N531</f>
        <v>#REF!</v>
      </c>
      <c r="O530" s="28" t="e">
        <f aca="false">O531</f>
        <v>#REF!</v>
      </c>
      <c r="P530" s="28" t="e">
        <f aca="false">P531</f>
        <v>#REF!</v>
      </c>
      <c r="Q530" s="28" t="n">
        <f aca="false">Q531</f>
        <v>0</v>
      </c>
      <c r="R530" s="28" t="n">
        <f aca="false">R531</f>
        <v>0</v>
      </c>
      <c r="S530" s="28" t="n">
        <f aca="false">S531</f>
        <v>0</v>
      </c>
      <c r="T530" s="28" t="n">
        <f aca="false">T531</f>
        <v>0</v>
      </c>
      <c r="U530" s="28" t="n">
        <f aca="false">U531</f>
        <v>0</v>
      </c>
      <c r="V530" s="28" t="n">
        <f aca="false">V531</f>
        <v>0</v>
      </c>
      <c r="W530" s="28" t="n">
        <f aca="false">W531</f>
        <v>0</v>
      </c>
      <c r="X530" s="28" t="n">
        <f aca="false">X531</f>
        <v>0</v>
      </c>
      <c r="Y530" s="28" t="n">
        <f aca="false">Y531</f>
        <v>0</v>
      </c>
      <c r="Z530" s="28" t="n">
        <f aca="false">Z531</f>
        <v>0</v>
      </c>
      <c r="AA530" s="28" t="n">
        <f aca="false">AA531</f>
        <v>0</v>
      </c>
      <c r="AB530" s="28" t="n">
        <f aca="false">AB531</f>
        <v>0</v>
      </c>
      <c r="AC530" s="28" t="n">
        <f aca="false">AC531</f>
        <v>0</v>
      </c>
    </row>
    <row r="531" customFormat="false" ht="12.75" hidden="false" customHeight="true" outlineLevel="0" collapsed="false">
      <c r="A531" s="18" t="s">
        <v>44</v>
      </c>
      <c r="B531" s="17" t="s">
        <v>75</v>
      </c>
      <c r="C531" s="17" t="s">
        <v>43</v>
      </c>
      <c r="D531" s="17" t="s">
        <v>37</v>
      </c>
      <c r="E531" s="17"/>
      <c r="F531" s="27" t="e">
        <f aca="false">#REF!</f>
        <v>#REF!</v>
      </c>
      <c r="G531" s="27" t="e">
        <f aca="false">#REF!</f>
        <v>#REF!</v>
      </c>
      <c r="H531" s="27" t="e">
        <f aca="false">#REF!</f>
        <v>#REF!</v>
      </c>
      <c r="I531" s="27" t="e">
        <f aca="false">#REF!</f>
        <v>#REF!</v>
      </c>
      <c r="J531" s="27" t="e">
        <f aca="false">#REF!</f>
        <v>#REF!</v>
      </c>
      <c r="K531" s="27" t="e">
        <f aca="false">#REF!</f>
        <v>#REF!</v>
      </c>
      <c r="L531" s="27" t="e">
        <f aca="false">#REF!</f>
        <v>#REF!</v>
      </c>
      <c r="M531" s="27" t="e">
        <f aca="false">#REF!</f>
        <v>#REF!</v>
      </c>
      <c r="N531" s="27" t="e">
        <f aca="false">#REF!</f>
        <v>#REF!</v>
      </c>
      <c r="O531" s="27" t="e">
        <f aca="false">#REF!</f>
        <v>#REF!</v>
      </c>
      <c r="P531" s="27" t="e">
        <f aca="false">#REF!</f>
        <v>#REF!</v>
      </c>
      <c r="Q531" s="27" t="n">
        <f aca="false">Q532</f>
        <v>0</v>
      </c>
      <c r="R531" s="27" t="n">
        <f aca="false">R532</f>
        <v>0</v>
      </c>
      <c r="S531" s="27" t="n">
        <f aca="false">S532</f>
        <v>0</v>
      </c>
      <c r="T531" s="27" t="n">
        <f aca="false">T532</f>
        <v>0</v>
      </c>
      <c r="U531" s="27" t="n">
        <f aca="false">U532</f>
        <v>0</v>
      </c>
      <c r="V531" s="27" t="n">
        <f aca="false">V532</f>
        <v>0</v>
      </c>
      <c r="W531" s="27" t="n">
        <f aca="false">W532</f>
        <v>0</v>
      </c>
      <c r="X531" s="27" t="n">
        <f aca="false">X532</f>
        <v>0</v>
      </c>
      <c r="Y531" s="27" t="n">
        <f aca="false">Y532</f>
        <v>0</v>
      </c>
      <c r="Z531" s="27" t="n">
        <f aca="false">Z532</f>
        <v>0</v>
      </c>
      <c r="AA531" s="27" t="n">
        <f aca="false">AA532</f>
        <v>0</v>
      </c>
      <c r="AB531" s="27" t="n">
        <f aca="false">AB532</f>
        <v>0</v>
      </c>
      <c r="AC531" s="27" t="n">
        <f aca="false">AC532</f>
        <v>0</v>
      </c>
    </row>
    <row r="532" customFormat="false" ht="22.5" hidden="false" customHeight="true" outlineLevel="0" collapsed="false">
      <c r="A532" s="18" t="s">
        <v>46</v>
      </c>
      <c r="B532" s="17" t="s">
        <v>75</v>
      </c>
      <c r="C532" s="17" t="s">
        <v>45</v>
      </c>
      <c r="D532" s="17" t="s">
        <v>37</v>
      </c>
      <c r="E532" s="17"/>
      <c r="F532" s="27" t="n">
        <f aca="false">F533</f>
        <v>0</v>
      </c>
      <c r="G532" s="27" t="n">
        <f aca="false">G533</f>
        <v>0</v>
      </c>
      <c r="H532" s="27" t="n">
        <f aca="false">H533</f>
        <v>0</v>
      </c>
      <c r="I532" s="27" t="n">
        <f aca="false">I533</f>
        <v>0</v>
      </c>
      <c r="J532" s="27" t="n">
        <f aca="false">J533</f>
        <v>0</v>
      </c>
      <c r="K532" s="27" t="n">
        <f aca="false">K533</f>
        <v>0</v>
      </c>
      <c r="L532" s="27" t="n">
        <f aca="false">L533</f>
        <v>0</v>
      </c>
      <c r="M532" s="27" t="n">
        <f aca="false">M533</f>
        <v>0</v>
      </c>
      <c r="N532" s="27" t="n">
        <f aca="false">N533</f>
        <v>0</v>
      </c>
      <c r="O532" s="27" t="n">
        <f aca="false">O533</f>
        <v>0</v>
      </c>
      <c r="P532" s="27" t="n">
        <f aca="false">P533</f>
        <v>0</v>
      </c>
      <c r="Q532" s="27" t="n">
        <f aca="false">Q533</f>
        <v>0</v>
      </c>
      <c r="R532" s="27" t="n">
        <f aca="false">R533</f>
        <v>0</v>
      </c>
      <c r="S532" s="27" t="n">
        <f aca="false">S533</f>
        <v>0</v>
      </c>
      <c r="T532" s="27" t="n">
        <f aca="false">T533</f>
        <v>0</v>
      </c>
      <c r="U532" s="27" t="n">
        <f aca="false">U533</f>
        <v>0</v>
      </c>
      <c r="V532" s="27" t="n">
        <f aca="false">V533</f>
        <v>0</v>
      </c>
      <c r="W532" s="27" t="n">
        <f aca="false">W533</f>
        <v>0</v>
      </c>
      <c r="X532" s="27" t="n">
        <f aca="false">X533</f>
        <v>0</v>
      </c>
      <c r="Y532" s="27" t="n">
        <f aca="false">Y533</f>
        <v>0</v>
      </c>
      <c r="Z532" s="27" t="n">
        <f aca="false">Z533</f>
        <v>0</v>
      </c>
      <c r="AA532" s="27" t="n">
        <f aca="false">AA533</f>
        <v>0</v>
      </c>
      <c r="AB532" s="27" t="n">
        <f aca="false">AB533</f>
        <v>0</v>
      </c>
      <c r="AC532" s="27" t="n">
        <f aca="false">AC533</f>
        <v>0</v>
      </c>
    </row>
    <row r="533" customFormat="false" ht="22.5" hidden="false" customHeight="true" outlineLevel="0" collapsed="false">
      <c r="A533" s="20" t="s">
        <v>40</v>
      </c>
      <c r="B533" s="14" t="s">
        <v>75</v>
      </c>
      <c r="C533" s="14" t="s">
        <v>45</v>
      </c>
      <c r="D533" s="14" t="s">
        <v>39</v>
      </c>
      <c r="E533" s="14"/>
      <c r="F533" s="29"/>
      <c r="G533" s="29"/>
      <c r="H533" s="29" t="n">
        <v>0</v>
      </c>
      <c r="I533" s="29" t="n">
        <v>0</v>
      </c>
      <c r="J533" s="29" t="n">
        <v>0</v>
      </c>
      <c r="K533" s="29" t="n">
        <v>0</v>
      </c>
      <c r="L533" s="29" t="n">
        <v>0</v>
      </c>
      <c r="M533" s="29" t="n">
        <v>0</v>
      </c>
      <c r="N533" s="29" t="n">
        <f aca="false">J533+I533+H533+L533+K533+M533</f>
        <v>0</v>
      </c>
      <c r="O533" s="29" t="n">
        <f aca="false">K533+J533+I533+M533+L533+N533</f>
        <v>0</v>
      </c>
      <c r="P533" s="29" t="n">
        <f aca="false">L533+K533+J533+N533+M533+O533</f>
        <v>0</v>
      </c>
      <c r="Q533" s="29" t="n">
        <f aca="false">N533+O533+P533</f>
        <v>0</v>
      </c>
      <c r="R533" s="29" t="n">
        <f aca="false">N533+O533+P533</f>
        <v>0</v>
      </c>
      <c r="S533" s="29" t="n">
        <f aca="false">O533+P533+Q533</f>
        <v>0</v>
      </c>
      <c r="T533" s="29" t="n">
        <f aca="false">P533+Q533+R533</f>
        <v>0</v>
      </c>
      <c r="U533" s="29" t="n">
        <f aca="false">P533+Q533+S533</f>
        <v>0</v>
      </c>
      <c r="V533" s="29" t="n">
        <f aca="false">R533+S533+T533</f>
        <v>0</v>
      </c>
      <c r="W533" s="29" t="n">
        <f aca="false">S533+T533+U533</f>
        <v>0</v>
      </c>
      <c r="X533" s="29" t="n">
        <f aca="false">T533+U533+V533</f>
        <v>0</v>
      </c>
      <c r="Y533" s="29" t="n">
        <f aca="false">U533+V533+W533+X533</f>
        <v>0</v>
      </c>
      <c r="Z533" s="29" t="n">
        <f aca="false">V533+W533+X533</f>
        <v>0</v>
      </c>
      <c r="AA533" s="29" t="n">
        <f aca="false">W533+X533+Y533</f>
        <v>0</v>
      </c>
      <c r="AB533" s="29" t="n">
        <f aca="false">X533+Y533+Z533</f>
        <v>0</v>
      </c>
      <c r="AC533" s="29" t="n">
        <f aca="false">Y533+Z533+AA533+AB533</f>
        <v>0</v>
      </c>
    </row>
    <row r="534" customFormat="false" ht="64.5" hidden="false" customHeight="true" outlineLevel="0" collapsed="false">
      <c r="A534" s="38" t="s">
        <v>599</v>
      </c>
      <c r="B534" s="62"/>
      <c r="C534" s="62"/>
      <c r="D534" s="62"/>
      <c r="E534" s="64" t="s">
        <v>600</v>
      </c>
      <c r="F534" s="59" t="e">
        <f aca="false">#REF!+F535</f>
        <v>#REF!</v>
      </c>
      <c r="G534" s="59" t="e">
        <f aca="false">#REF!+G535</f>
        <v>#REF!</v>
      </c>
      <c r="H534" s="59" t="e">
        <f aca="false">#REF!+H535+H550</f>
        <v>#REF!</v>
      </c>
      <c r="I534" s="59" t="e">
        <f aca="false">#REF!+I535+I550</f>
        <v>#REF!</v>
      </c>
      <c r="J534" s="59" t="e">
        <f aca="false">#REF!+J535+J550</f>
        <v>#REF!</v>
      </c>
      <c r="K534" s="59" t="e">
        <f aca="false">#REF!+K535+K550</f>
        <v>#REF!</v>
      </c>
      <c r="L534" s="59" t="e">
        <f aca="false">#REF!+L535+L550</f>
        <v>#REF!</v>
      </c>
      <c r="M534" s="59" t="e">
        <f aca="false">#REF!+M535+M550</f>
        <v>#REF!</v>
      </c>
      <c r="N534" s="59" t="e">
        <f aca="false">N535+N550</f>
        <v>#REF!</v>
      </c>
      <c r="O534" s="59" t="e">
        <f aca="false">O535+O550</f>
        <v>#REF!</v>
      </c>
      <c r="P534" s="59" t="e">
        <f aca="false">P535+P550</f>
        <v>#REF!</v>
      </c>
      <c r="Q534" s="59" t="e">
        <f aca="false">Q535+Q550+Q543+Q540</f>
        <v>#REF!</v>
      </c>
      <c r="R534" s="59" t="e">
        <f aca="false">R535+R550+R543+R540</f>
        <v>#REF!</v>
      </c>
      <c r="S534" s="59" t="e">
        <f aca="false">S535+S550+S543+S540</f>
        <v>#REF!</v>
      </c>
      <c r="T534" s="59" t="e">
        <f aca="false">T535+T550+T543+T540</f>
        <v>#REF!</v>
      </c>
      <c r="U534" s="59" t="n">
        <f aca="false">U535+U550+U543+U540</f>
        <v>55097.934</v>
      </c>
      <c r="V534" s="59" t="n">
        <f aca="false">V535+V550+V543+V540</f>
        <v>0</v>
      </c>
      <c r="W534" s="59" t="n">
        <f aca="false">W535+W550+W543+W540</f>
        <v>4549</v>
      </c>
      <c r="X534" s="59" t="n">
        <f aca="false">X535+X550+X543+X540</f>
        <v>0</v>
      </c>
      <c r="Y534" s="59" t="n">
        <f aca="false">Y535+Y550+Y543+Y540</f>
        <v>60218.434</v>
      </c>
      <c r="Z534" s="59" t="n">
        <f aca="false">Z535+Z550+Z543+Z540</f>
        <v>0</v>
      </c>
      <c r="AA534" s="59" t="n">
        <f aca="false">AA535+AA550+AA543+AA540</f>
        <v>0</v>
      </c>
      <c r="AB534" s="59" t="n">
        <f aca="false">AB535+AB550+AB543+AB540</f>
        <v>0</v>
      </c>
      <c r="AC534" s="59" t="n">
        <f aca="false">AC535+AC550+AC543+AC540</f>
        <v>60218.434</v>
      </c>
    </row>
    <row r="535" customFormat="false" ht="12" hidden="false" customHeight="true" outlineLevel="0" collapsed="false">
      <c r="A535" s="15" t="s">
        <v>143</v>
      </c>
      <c r="B535" s="13" t="s">
        <v>142</v>
      </c>
      <c r="C535" s="13"/>
      <c r="D535" s="13"/>
      <c r="E535" s="13"/>
      <c r="F535" s="30" t="n">
        <f aca="false">F536</f>
        <v>0</v>
      </c>
      <c r="G535" s="30" t="n">
        <f aca="false">G536</f>
        <v>19100</v>
      </c>
      <c r="H535" s="30" t="n">
        <f aca="false">H536</f>
        <v>19100</v>
      </c>
      <c r="I535" s="30" t="n">
        <f aca="false">I536</f>
        <v>0</v>
      </c>
      <c r="J535" s="30" t="n">
        <f aca="false">J536</f>
        <v>0</v>
      </c>
      <c r="K535" s="30" t="n">
        <f aca="false">K536</f>
        <v>0</v>
      </c>
      <c r="L535" s="30" t="n">
        <f aca="false">L536</f>
        <v>0</v>
      </c>
      <c r="M535" s="30" t="n">
        <f aca="false">M536</f>
        <v>0</v>
      </c>
      <c r="N535" s="30" t="n">
        <f aca="false">N536</f>
        <v>19100</v>
      </c>
      <c r="O535" s="30" t="n">
        <f aca="false">O536</f>
        <v>0</v>
      </c>
      <c r="P535" s="30" t="n">
        <f aca="false">P536</f>
        <v>0</v>
      </c>
      <c r="Q535" s="30" t="n">
        <f aca="false">Q536+Q538</f>
        <v>19100</v>
      </c>
      <c r="R535" s="30" t="n">
        <f aca="false">R536+R538</f>
        <v>0</v>
      </c>
      <c r="S535" s="30" t="n">
        <f aca="false">S536+S538</f>
        <v>0</v>
      </c>
      <c r="T535" s="30" t="n">
        <f aca="false">T536+T538</f>
        <v>0</v>
      </c>
      <c r="U535" s="30" t="n">
        <f aca="false">U536+U538</f>
        <v>19100</v>
      </c>
      <c r="V535" s="30" t="n">
        <f aca="false">V536+V538</f>
        <v>0</v>
      </c>
      <c r="W535" s="30" t="n">
        <f aca="false">W536+W538</f>
        <v>0</v>
      </c>
      <c r="X535" s="30" t="n">
        <f aca="false">X536+X538</f>
        <v>0</v>
      </c>
      <c r="Y535" s="30" t="n">
        <f aca="false">Y536+Y538</f>
        <v>19100</v>
      </c>
      <c r="Z535" s="30" t="n">
        <f aca="false">Z536+Z538</f>
        <v>0</v>
      </c>
      <c r="AA535" s="30" t="n">
        <f aca="false">AA536+AA538</f>
        <v>0</v>
      </c>
      <c r="AB535" s="30" t="n">
        <f aca="false">AB536+AB538</f>
        <v>0</v>
      </c>
      <c r="AC535" s="30" t="n">
        <f aca="false">AC536+AC538</f>
        <v>19100</v>
      </c>
    </row>
    <row r="536" customFormat="false" ht="45" hidden="true" customHeight="true" outlineLevel="0" collapsed="false">
      <c r="A536" s="25" t="s">
        <v>145</v>
      </c>
      <c r="B536" s="17" t="s">
        <v>142</v>
      </c>
      <c r="C536" s="17" t="s">
        <v>144</v>
      </c>
      <c r="D536" s="17" t="s">
        <v>37</v>
      </c>
      <c r="E536" s="17"/>
      <c r="F536" s="52" t="n">
        <f aca="false">F537</f>
        <v>0</v>
      </c>
      <c r="G536" s="52" t="n">
        <f aca="false">G537</f>
        <v>19100</v>
      </c>
      <c r="H536" s="52" t="n">
        <f aca="false">H537</f>
        <v>19100</v>
      </c>
      <c r="I536" s="52" t="n">
        <f aca="false">I537</f>
        <v>0</v>
      </c>
      <c r="J536" s="52" t="n">
        <f aca="false">J537</f>
        <v>0</v>
      </c>
      <c r="K536" s="52" t="n">
        <f aca="false">K537</f>
        <v>0</v>
      </c>
      <c r="L536" s="52" t="n">
        <f aca="false">L537</f>
        <v>0</v>
      </c>
      <c r="M536" s="52" t="n">
        <f aca="false">M537</f>
        <v>0</v>
      </c>
      <c r="N536" s="52" t="n">
        <f aca="false">N537</f>
        <v>19100</v>
      </c>
      <c r="O536" s="52" t="n">
        <f aca="false">O537</f>
        <v>0</v>
      </c>
      <c r="P536" s="52" t="n">
        <f aca="false">P537</f>
        <v>0</v>
      </c>
      <c r="Q536" s="52" t="n">
        <f aca="false">Q537</f>
        <v>19100</v>
      </c>
      <c r="R536" s="52" t="n">
        <f aca="false">R537</f>
        <v>-19100</v>
      </c>
      <c r="S536" s="52" t="n">
        <f aca="false">S537</f>
        <v>0</v>
      </c>
      <c r="T536" s="52" t="n">
        <f aca="false">T537</f>
        <v>0</v>
      </c>
      <c r="U536" s="52" t="n">
        <f aca="false">U537</f>
        <v>0</v>
      </c>
      <c r="V536" s="52" t="n">
        <f aca="false">V537</f>
        <v>0</v>
      </c>
      <c r="W536" s="52" t="n">
        <f aca="false">W537</f>
        <v>0</v>
      </c>
      <c r="X536" s="52" t="n">
        <f aca="false">X537</f>
        <v>0</v>
      </c>
      <c r="Y536" s="52" t="n">
        <f aca="false">Y537</f>
        <v>0</v>
      </c>
      <c r="Z536" s="52" t="n">
        <f aca="false">Z537</f>
        <v>0</v>
      </c>
      <c r="AA536" s="52" t="n">
        <f aca="false">AA537</f>
        <v>0</v>
      </c>
      <c r="AB536" s="52" t="n">
        <f aca="false">AB537</f>
        <v>0</v>
      </c>
      <c r="AC536" s="52" t="n">
        <f aca="false">AC537</f>
        <v>0</v>
      </c>
    </row>
    <row r="537" customFormat="false" ht="16.5" hidden="true" customHeight="true" outlineLevel="0" collapsed="false">
      <c r="A537" s="35" t="s">
        <v>136</v>
      </c>
      <c r="B537" s="14" t="s">
        <v>142</v>
      </c>
      <c r="C537" s="14" t="s">
        <v>144</v>
      </c>
      <c r="D537" s="14" t="s">
        <v>135</v>
      </c>
      <c r="E537" s="14"/>
      <c r="F537" s="31" t="n">
        <v>0</v>
      </c>
      <c r="G537" s="31" t="n">
        <v>19100</v>
      </c>
      <c r="H537" s="31" t="n">
        <f aca="false">G537+F537</f>
        <v>19100</v>
      </c>
      <c r="I537" s="29" t="n">
        <v>0</v>
      </c>
      <c r="J537" s="29" t="n">
        <v>0</v>
      </c>
      <c r="K537" s="29" t="n">
        <v>0</v>
      </c>
      <c r="L537" s="29" t="n">
        <v>0</v>
      </c>
      <c r="M537" s="29" t="n">
        <v>0</v>
      </c>
      <c r="N537" s="29" t="n">
        <f aca="false">J537+I537+H537</f>
        <v>19100</v>
      </c>
      <c r="O537" s="29" t="n">
        <f aca="false">K537+J537+I537</f>
        <v>0</v>
      </c>
      <c r="P537" s="29" t="n">
        <f aca="false">L537+K537+J537</f>
        <v>0</v>
      </c>
      <c r="Q537" s="29" t="n">
        <v>19100</v>
      </c>
      <c r="R537" s="29" t="n">
        <v>-19100</v>
      </c>
      <c r="S537" s="29" t="n">
        <v>0</v>
      </c>
      <c r="T537" s="29" t="n">
        <v>0</v>
      </c>
      <c r="U537" s="29" t="n">
        <f aca="false">Q537+S537+T537+R537</f>
        <v>0</v>
      </c>
      <c r="V537" s="29" t="n">
        <v>0</v>
      </c>
      <c r="W537" s="29" t="n">
        <v>0</v>
      </c>
      <c r="X537" s="29" t="n">
        <v>0</v>
      </c>
      <c r="Y537" s="29" t="n">
        <f aca="false">U537+V537+W537+X537</f>
        <v>0</v>
      </c>
      <c r="Z537" s="29" t="n">
        <v>0</v>
      </c>
      <c r="AA537" s="29" t="n">
        <v>0</v>
      </c>
      <c r="AB537" s="29" t="n">
        <v>0</v>
      </c>
      <c r="AC537" s="29" t="n">
        <f aca="false">Y537+Z537+AA537+AB537</f>
        <v>0</v>
      </c>
    </row>
    <row r="538" customFormat="false" ht="22.5" hidden="false" customHeight="true" outlineLevel="0" collapsed="false">
      <c r="A538" s="25" t="s">
        <v>147</v>
      </c>
      <c r="B538" s="17" t="s">
        <v>142</v>
      </c>
      <c r="C538" s="17" t="s">
        <v>146</v>
      </c>
      <c r="D538" s="17" t="s">
        <v>37</v>
      </c>
      <c r="E538" s="17"/>
      <c r="F538" s="52"/>
      <c r="G538" s="52"/>
      <c r="H538" s="52"/>
      <c r="I538" s="27"/>
      <c r="J538" s="27"/>
      <c r="K538" s="27"/>
      <c r="L538" s="27"/>
      <c r="M538" s="27"/>
      <c r="N538" s="27"/>
      <c r="O538" s="27"/>
      <c r="P538" s="27"/>
      <c r="Q538" s="27" t="n">
        <f aca="false">Q539</f>
        <v>0</v>
      </c>
      <c r="R538" s="27" t="n">
        <f aca="false">R539</f>
        <v>19100</v>
      </c>
      <c r="S538" s="27" t="n">
        <f aca="false">S539</f>
        <v>0</v>
      </c>
      <c r="T538" s="27" t="n">
        <f aca="false">T539</f>
        <v>0</v>
      </c>
      <c r="U538" s="27" t="n">
        <f aca="false">U539</f>
        <v>19100</v>
      </c>
      <c r="V538" s="27" t="n">
        <f aca="false">V539</f>
        <v>0</v>
      </c>
      <c r="W538" s="27" t="n">
        <f aca="false">W539</f>
        <v>0</v>
      </c>
      <c r="X538" s="27" t="n">
        <f aca="false">X539</f>
        <v>0</v>
      </c>
      <c r="Y538" s="27" t="n">
        <f aca="false">Y539</f>
        <v>19100</v>
      </c>
      <c r="Z538" s="27" t="n">
        <f aca="false">Z539</f>
        <v>0</v>
      </c>
      <c r="AA538" s="27" t="n">
        <f aca="false">AA539</f>
        <v>0</v>
      </c>
      <c r="AB538" s="27" t="n">
        <f aca="false">AB539</f>
        <v>0</v>
      </c>
      <c r="AC538" s="27" t="n">
        <f aca="false">AC539</f>
        <v>19100</v>
      </c>
    </row>
    <row r="539" customFormat="false" ht="22.5" hidden="false" customHeight="true" outlineLevel="0" collapsed="false">
      <c r="A539" s="20" t="s">
        <v>40</v>
      </c>
      <c r="B539" s="14" t="s">
        <v>142</v>
      </c>
      <c r="C539" s="14" t="s">
        <v>146</v>
      </c>
      <c r="D539" s="14" t="s">
        <v>39</v>
      </c>
      <c r="E539" s="14"/>
      <c r="F539" s="31"/>
      <c r="G539" s="31"/>
      <c r="H539" s="31"/>
      <c r="I539" s="29"/>
      <c r="J539" s="29"/>
      <c r="K539" s="29"/>
      <c r="L539" s="29"/>
      <c r="M539" s="29"/>
      <c r="N539" s="29"/>
      <c r="O539" s="29"/>
      <c r="P539" s="29"/>
      <c r="Q539" s="29" t="n">
        <v>0</v>
      </c>
      <c r="R539" s="29" t="n">
        <v>19100</v>
      </c>
      <c r="S539" s="29" t="n">
        <v>0</v>
      </c>
      <c r="T539" s="29" t="n">
        <v>0</v>
      </c>
      <c r="U539" s="29" t="n">
        <v>19100</v>
      </c>
      <c r="V539" s="29" t="n">
        <v>0</v>
      </c>
      <c r="W539" s="29" t="n">
        <v>0</v>
      </c>
      <c r="X539" s="29" t="n">
        <v>0</v>
      </c>
      <c r="Y539" s="29" t="n">
        <v>19100</v>
      </c>
      <c r="Z539" s="29" t="n">
        <v>0</v>
      </c>
      <c r="AA539" s="29" t="n">
        <v>0</v>
      </c>
      <c r="AB539" s="29" t="n">
        <v>0</v>
      </c>
      <c r="AC539" s="29" t="n">
        <f aca="false">Y539+Z539+AA539+AB539</f>
        <v>19100</v>
      </c>
    </row>
    <row r="540" customFormat="false" ht="12.75" hidden="false" customHeight="true" outlineLevel="0" collapsed="false">
      <c r="A540" s="26" t="s">
        <v>161</v>
      </c>
      <c r="B540" s="13" t="s">
        <v>160</v>
      </c>
      <c r="C540" s="13"/>
      <c r="D540" s="13"/>
      <c r="E540" s="13"/>
      <c r="F540" s="30"/>
      <c r="G540" s="30"/>
      <c r="H540" s="30"/>
      <c r="I540" s="28"/>
      <c r="J540" s="28"/>
      <c r="K540" s="28"/>
      <c r="L540" s="28"/>
      <c r="M540" s="28"/>
      <c r="N540" s="28"/>
      <c r="O540" s="28"/>
      <c r="P540" s="28"/>
      <c r="Q540" s="28" t="n">
        <f aca="false">Q541</f>
        <v>0</v>
      </c>
      <c r="R540" s="28" t="n">
        <f aca="false">R541</f>
        <v>0</v>
      </c>
      <c r="S540" s="28" t="n">
        <f aca="false">S541</f>
        <v>0</v>
      </c>
      <c r="T540" s="28" t="n">
        <f aca="false">T541</f>
        <v>165.234</v>
      </c>
      <c r="U540" s="28" t="n">
        <f aca="false">U541</f>
        <v>165.234</v>
      </c>
      <c r="V540" s="28" t="n">
        <f aca="false">V541</f>
        <v>0</v>
      </c>
      <c r="W540" s="28" t="n">
        <f aca="false">W541</f>
        <v>0</v>
      </c>
      <c r="X540" s="28" t="n">
        <f aca="false">X541</f>
        <v>0</v>
      </c>
      <c r="Y540" s="28" t="n">
        <f aca="false">Y541</f>
        <v>165.234</v>
      </c>
      <c r="Z540" s="28" t="n">
        <f aca="false">Z541</f>
        <v>0</v>
      </c>
      <c r="AA540" s="28" t="n">
        <f aca="false">AA541</f>
        <v>0</v>
      </c>
      <c r="AB540" s="28" t="n">
        <f aca="false">AB541</f>
        <v>0</v>
      </c>
      <c r="AC540" s="28" t="n">
        <f aca="false">AC541</f>
        <v>165.234</v>
      </c>
    </row>
    <row r="541" customFormat="false" ht="22.5" hidden="false" customHeight="true" outlineLevel="0" collapsed="false">
      <c r="A541" s="18" t="s">
        <v>167</v>
      </c>
      <c r="B541" s="17" t="s">
        <v>160</v>
      </c>
      <c r="C541" s="17" t="s">
        <v>166</v>
      </c>
      <c r="D541" s="17" t="s">
        <v>37</v>
      </c>
      <c r="E541" s="17"/>
      <c r="F541" s="52"/>
      <c r="G541" s="52"/>
      <c r="H541" s="52"/>
      <c r="I541" s="27"/>
      <c r="J541" s="27"/>
      <c r="K541" s="27"/>
      <c r="L541" s="27"/>
      <c r="M541" s="27"/>
      <c r="N541" s="27"/>
      <c r="O541" s="27"/>
      <c r="P541" s="27"/>
      <c r="Q541" s="27" t="n">
        <f aca="false">Q542</f>
        <v>0</v>
      </c>
      <c r="R541" s="27" t="n">
        <f aca="false">R542</f>
        <v>0</v>
      </c>
      <c r="S541" s="27" t="n">
        <f aca="false">S542</f>
        <v>0</v>
      </c>
      <c r="T541" s="27" t="n">
        <f aca="false">T542</f>
        <v>165.234</v>
      </c>
      <c r="U541" s="27" t="n">
        <f aca="false">U542</f>
        <v>165.234</v>
      </c>
      <c r="V541" s="27" t="n">
        <f aca="false">V542</f>
        <v>0</v>
      </c>
      <c r="W541" s="27" t="n">
        <f aca="false">W542</f>
        <v>0</v>
      </c>
      <c r="X541" s="27" t="n">
        <f aca="false">X542</f>
        <v>0</v>
      </c>
      <c r="Y541" s="27" t="n">
        <f aca="false">Y542</f>
        <v>165.234</v>
      </c>
      <c r="Z541" s="27" t="n">
        <f aca="false">Z542</f>
        <v>0</v>
      </c>
      <c r="AA541" s="27" t="n">
        <f aca="false">AA542</f>
        <v>0</v>
      </c>
      <c r="AB541" s="27" t="n">
        <f aca="false">AB542</f>
        <v>0</v>
      </c>
      <c r="AC541" s="27" t="n">
        <f aca="false">AC542</f>
        <v>165.234</v>
      </c>
    </row>
    <row r="542" customFormat="false" ht="22.5" hidden="false" customHeight="true" outlineLevel="0" collapsed="false">
      <c r="A542" s="20" t="s">
        <v>40</v>
      </c>
      <c r="B542" s="14" t="s">
        <v>160</v>
      </c>
      <c r="C542" s="14" t="s">
        <v>166</v>
      </c>
      <c r="D542" s="14" t="s">
        <v>39</v>
      </c>
      <c r="E542" s="14"/>
      <c r="F542" s="31"/>
      <c r="G542" s="31"/>
      <c r="H542" s="31"/>
      <c r="I542" s="29"/>
      <c r="J542" s="29"/>
      <c r="K542" s="29"/>
      <c r="L542" s="29"/>
      <c r="M542" s="29"/>
      <c r="N542" s="29"/>
      <c r="O542" s="29"/>
      <c r="P542" s="29"/>
      <c r="Q542" s="29" t="n">
        <v>0</v>
      </c>
      <c r="R542" s="29" t="n">
        <v>0</v>
      </c>
      <c r="S542" s="29" t="n">
        <v>0</v>
      </c>
      <c r="T542" s="29" t="n">
        <v>165.234</v>
      </c>
      <c r="U542" s="29" t="n">
        <v>165.234</v>
      </c>
      <c r="V542" s="29" t="n">
        <v>0</v>
      </c>
      <c r="W542" s="29" t="n">
        <v>0</v>
      </c>
      <c r="X542" s="29" t="n">
        <v>0</v>
      </c>
      <c r="Y542" s="29" t="n">
        <v>165.234</v>
      </c>
      <c r="Z542" s="29" t="n">
        <v>0</v>
      </c>
      <c r="AA542" s="29" t="n">
        <v>0</v>
      </c>
      <c r="AB542" s="29" t="n">
        <v>0</v>
      </c>
      <c r="AC542" s="29" t="n">
        <f aca="false">Y542+Z542+AA542+AB542</f>
        <v>165.234</v>
      </c>
    </row>
    <row r="543" customFormat="false" ht="12.75" hidden="false" customHeight="true" outlineLevel="0" collapsed="false">
      <c r="A543" s="26" t="s">
        <v>171</v>
      </c>
      <c r="B543" s="13" t="s">
        <v>170</v>
      </c>
      <c r="C543" s="13"/>
      <c r="D543" s="13"/>
      <c r="E543" s="14"/>
      <c r="F543" s="31"/>
      <c r="G543" s="31"/>
      <c r="H543" s="31"/>
      <c r="I543" s="29"/>
      <c r="J543" s="29"/>
      <c r="K543" s="29"/>
      <c r="L543" s="29"/>
      <c r="M543" s="29"/>
      <c r="N543" s="29"/>
      <c r="O543" s="29"/>
      <c r="P543" s="29"/>
      <c r="Q543" s="28" t="n">
        <f aca="false">Q546</f>
        <v>0</v>
      </c>
      <c r="R543" s="28" t="n">
        <f aca="false">R546</f>
        <v>0</v>
      </c>
      <c r="S543" s="28" t="n">
        <f aca="false">S546</f>
        <v>5500</v>
      </c>
      <c r="T543" s="28" t="n">
        <f aca="false">T546</f>
        <v>0</v>
      </c>
      <c r="U543" s="28" t="n">
        <f aca="false">U546+U548+U544</f>
        <v>5500</v>
      </c>
      <c r="V543" s="28" t="n">
        <f aca="false">V546+V548+V544</f>
        <v>16.148</v>
      </c>
      <c r="W543" s="28" t="n">
        <f aca="false">W546+W548+W544</f>
        <v>4500</v>
      </c>
      <c r="X543" s="28" t="n">
        <f aca="false">X546+X548+X544</f>
        <v>0</v>
      </c>
      <c r="Y543" s="28" t="n">
        <f aca="false">Y546+Y548+Y544</f>
        <v>10016.148</v>
      </c>
      <c r="Z543" s="28" t="n">
        <f aca="false">Z546+Z548+Z544</f>
        <v>0</v>
      </c>
      <c r="AA543" s="28" t="n">
        <f aca="false">AA546+AA548+AA544</f>
        <v>0</v>
      </c>
      <c r="AB543" s="28" t="n">
        <f aca="false">AB546+AB548+AB544</f>
        <v>0</v>
      </c>
      <c r="AC543" s="28" t="n">
        <f aca="false">AC546+AC548+AC544</f>
        <v>10016.148</v>
      </c>
    </row>
    <row r="544" customFormat="false" ht="22.5" hidden="false" customHeight="true" outlineLevel="0" collapsed="false">
      <c r="A544" s="18" t="s">
        <v>177</v>
      </c>
      <c r="B544" s="17" t="s">
        <v>170</v>
      </c>
      <c r="C544" s="17" t="s">
        <v>176</v>
      </c>
      <c r="D544" s="17" t="s">
        <v>37</v>
      </c>
      <c r="E544" s="14"/>
      <c r="F544" s="31"/>
      <c r="G544" s="31"/>
      <c r="H544" s="31"/>
      <c r="I544" s="29"/>
      <c r="J544" s="29"/>
      <c r="K544" s="29"/>
      <c r="L544" s="29"/>
      <c r="M544" s="29"/>
      <c r="N544" s="29"/>
      <c r="O544" s="29"/>
      <c r="P544" s="29"/>
      <c r="Q544" s="28"/>
      <c r="R544" s="28"/>
      <c r="S544" s="28"/>
      <c r="T544" s="28"/>
      <c r="U544" s="27" t="n">
        <f aca="false">U545</f>
        <v>0</v>
      </c>
      <c r="V544" s="27" t="n">
        <f aca="false">V545</f>
        <v>16.148</v>
      </c>
      <c r="W544" s="27" t="n">
        <f aca="false">W545</f>
        <v>0</v>
      </c>
      <c r="X544" s="27" t="n">
        <f aca="false">X545</f>
        <v>0</v>
      </c>
      <c r="Y544" s="27" t="n">
        <f aca="false">Y545</f>
        <v>16.148</v>
      </c>
      <c r="Z544" s="27" t="n">
        <f aca="false">Z545</f>
        <v>0</v>
      </c>
      <c r="AA544" s="27" t="n">
        <f aca="false">AA545</f>
        <v>0</v>
      </c>
      <c r="AB544" s="27" t="n">
        <f aca="false">AB545</f>
        <v>0</v>
      </c>
      <c r="AC544" s="27" t="n">
        <f aca="false">AC545</f>
        <v>16.148</v>
      </c>
    </row>
    <row r="545" customFormat="false" ht="22.5" hidden="false" customHeight="true" outlineLevel="0" collapsed="false">
      <c r="A545" s="20" t="s">
        <v>40</v>
      </c>
      <c r="B545" s="14" t="s">
        <v>170</v>
      </c>
      <c r="C545" s="14" t="s">
        <v>176</v>
      </c>
      <c r="D545" s="14" t="s">
        <v>39</v>
      </c>
      <c r="E545" s="14"/>
      <c r="F545" s="31"/>
      <c r="G545" s="31"/>
      <c r="H545" s="31"/>
      <c r="I545" s="29"/>
      <c r="J545" s="29"/>
      <c r="K545" s="29"/>
      <c r="L545" s="29"/>
      <c r="M545" s="29"/>
      <c r="N545" s="29"/>
      <c r="O545" s="29"/>
      <c r="P545" s="29"/>
      <c r="Q545" s="28"/>
      <c r="R545" s="28"/>
      <c r="S545" s="28"/>
      <c r="T545" s="28"/>
      <c r="U545" s="29" t="n">
        <v>0</v>
      </c>
      <c r="V545" s="29" t="n">
        <v>16.148</v>
      </c>
      <c r="W545" s="29" t="n">
        <v>0</v>
      </c>
      <c r="X545" s="29" t="n">
        <v>0</v>
      </c>
      <c r="Y545" s="29" t="n">
        <v>16.148</v>
      </c>
      <c r="Z545" s="29" t="n">
        <v>0</v>
      </c>
      <c r="AA545" s="29" t="n">
        <v>0</v>
      </c>
      <c r="AB545" s="29" t="n">
        <v>0</v>
      </c>
      <c r="AC545" s="29" t="n">
        <f aca="false">Y545+Z545+AA545+AB545</f>
        <v>16.148</v>
      </c>
    </row>
    <row r="546" customFormat="false" ht="56.25" hidden="false" customHeight="true" outlineLevel="0" collapsed="false">
      <c r="A546" s="18" t="s">
        <v>179</v>
      </c>
      <c r="B546" s="17" t="s">
        <v>170</v>
      </c>
      <c r="C546" s="17" t="s">
        <v>178</v>
      </c>
      <c r="D546" s="17" t="s">
        <v>37</v>
      </c>
      <c r="E546" s="14"/>
      <c r="F546" s="31"/>
      <c r="G546" s="31"/>
      <c r="H546" s="31"/>
      <c r="I546" s="29"/>
      <c r="J546" s="29"/>
      <c r="K546" s="29"/>
      <c r="L546" s="29"/>
      <c r="M546" s="29"/>
      <c r="N546" s="29"/>
      <c r="O546" s="29"/>
      <c r="P546" s="29"/>
      <c r="Q546" s="27" t="n">
        <f aca="false">Q547</f>
        <v>0</v>
      </c>
      <c r="R546" s="27" t="n">
        <f aca="false">R547</f>
        <v>0</v>
      </c>
      <c r="S546" s="27" t="n">
        <f aca="false">S547</f>
        <v>5500</v>
      </c>
      <c r="T546" s="27" t="n">
        <f aca="false">T547</f>
        <v>0</v>
      </c>
      <c r="U546" s="27" t="n">
        <f aca="false">U547</f>
        <v>5500</v>
      </c>
      <c r="V546" s="27" t="n">
        <f aca="false">V547</f>
        <v>0</v>
      </c>
      <c r="W546" s="27" t="n">
        <f aca="false">W547</f>
        <v>0</v>
      </c>
      <c r="X546" s="27" t="n">
        <f aca="false">X547</f>
        <v>0</v>
      </c>
      <c r="Y546" s="27" t="n">
        <f aca="false">Y547</f>
        <v>5500</v>
      </c>
      <c r="Z546" s="27" t="n">
        <f aca="false">Z547</f>
        <v>0</v>
      </c>
      <c r="AA546" s="27" t="n">
        <f aca="false">AA547</f>
        <v>0</v>
      </c>
      <c r="AB546" s="27" t="n">
        <f aca="false">AB547</f>
        <v>0</v>
      </c>
      <c r="AC546" s="27" t="n">
        <f aca="false">AC547</f>
        <v>5500</v>
      </c>
    </row>
    <row r="547" customFormat="false" ht="12.75" hidden="false" customHeight="true" outlineLevel="0" collapsed="false">
      <c r="A547" s="20" t="s">
        <v>136</v>
      </c>
      <c r="B547" s="14" t="s">
        <v>170</v>
      </c>
      <c r="C547" s="14" t="s">
        <v>178</v>
      </c>
      <c r="D547" s="14" t="s">
        <v>135</v>
      </c>
      <c r="E547" s="14"/>
      <c r="F547" s="31"/>
      <c r="G547" s="31"/>
      <c r="H547" s="31"/>
      <c r="I547" s="29"/>
      <c r="J547" s="29"/>
      <c r="K547" s="29"/>
      <c r="L547" s="29"/>
      <c r="M547" s="29"/>
      <c r="N547" s="29"/>
      <c r="O547" s="29"/>
      <c r="P547" s="29"/>
      <c r="Q547" s="29" t="n">
        <v>0</v>
      </c>
      <c r="R547" s="29" t="n">
        <v>0</v>
      </c>
      <c r="S547" s="29" t="n">
        <v>5500</v>
      </c>
      <c r="T547" s="29" t="n">
        <v>0</v>
      </c>
      <c r="U547" s="29" t="n">
        <v>5500</v>
      </c>
      <c r="V547" s="29" t="n">
        <v>0</v>
      </c>
      <c r="W547" s="29" t="n">
        <v>0</v>
      </c>
      <c r="X547" s="29" t="n">
        <v>0</v>
      </c>
      <c r="Y547" s="29" t="n">
        <v>5500</v>
      </c>
      <c r="Z547" s="29" t="n">
        <v>0</v>
      </c>
      <c r="AA547" s="29" t="n">
        <v>0</v>
      </c>
      <c r="AB547" s="29" t="n">
        <v>0</v>
      </c>
      <c r="AC547" s="29" t="n">
        <f aca="false">Y547+Z547+AA547+AB547</f>
        <v>5500</v>
      </c>
    </row>
    <row r="548" customFormat="false" ht="33.75" hidden="false" customHeight="true" outlineLevel="0" collapsed="false">
      <c r="A548" s="25" t="s">
        <v>181</v>
      </c>
      <c r="B548" s="17" t="s">
        <v>170</v>
      </c>
      <c r="C548" s="17" t="s">
        <v>180</v>
      </c>
      <c r="D548" s="17" t="s">
        <v>37</v>
      </c>
      <c r="E548" s="17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 t="n">
        <f aca="false">U549</f>
        <v>0</v>
      </c>
      <c r="V548" s="52" t="n">
        <f aca="false">V549</f>
        <v>0</v>
      </c>
      <c r="W548" s="52" t="n">
        <f aca="false">W549</f>
        <v>4500</v>
      </c>
      <c r="X548" s="52" t="n">
        <f aca="false">X549</f>
        <v>0</v>
      </c>
      <c r="Y548" s="52" t="n">
        <f aca="false">Y549</f>
        <v>4500</v>
      </c>
      <c r="Z548" s="52" t="n">
        <f aca="false">Z549</f>
        <v>0</v>
      </c>
      <c r="AA548" s="52" t="n">
        <f aca="false">AA549</f>
        <v>0</v>
      </c>
      <c r="AB548" s="52" t="n">
        <f aca="false">AB549</f>
        <v>0</v>
      </c>
      <c r="AC548" s="52" t="n">
        <f aca="false">AC549</f>
        <v>4500</v>
      </c>
    </row>
    <row r="549" customFormat="false" ht="22.5" hidden="false" customHeight="true" outlineLevel="0" collapsed="false">
      <c r="A549" s="35" t="s">
        <v>40</v>
      </c>
      <c r="B549" s="14" t="s">
        <v>170</v>
      </c>
      <c r="C549" s="14" t="s">
        <v>180</v>
      </c>
      <c r="D549" s="14" t="s">
        <v>39</v>
      </c>
      <c r="E549" s="14"/>
      <c r="F549" s="31"/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 t="n">
        <v>0</v>
      </c>
      <c r="V549" s="31" t="n">
        <v>0</v>
      </c>
      <c r="W549" s="31" t="n">
        <v>4500</v>
      </c>
      <c r="X549" s="31" t="n">
        <v>0</v>
      </c>
      <c r="Y549" s="31" t="n">
        <v>4500</v>
      </c>
      <c r="Z549" s="31" t="n">
        <v>0</v>
      </c>
      <c r="AA549" s="31" t="n">
        <v>0</v>
      </c>
      <c r="AB549" s="31" t="n">
        <v>0</v>
      </c>
      <c r="AC549" s="29" t="n">
        <f aca="false">Y549+Z549+AA549+AB549</f>
        <v>4500</v>
      </c>
    </row>
    <row r="550" customFormat="false" ht="21" hidden="false" customHeight="true" outlineLevel="0" collapsed="false">
      <c r="A550" s="15" t="s">
        <v>195</v>
      </c>
      <c r="B550" s="32" t="s">
        <v>194</v>
      </c>
      <c r="C550" s="14"/>
      <c r="D550" s="14"/>
      <c r="E550" s="14"/>
      <c r="F550" s="31"/>
      <c r="G550" s="31"/>
      <c r="H550" s="30" t="e">
        <f aca="false">H551+H560</f>
        <v>#REF!</v>
      </c>
      <c r="I550" s="30" t="e">
        <f aca="false">I551+I560</f>
        <v>#REF!</v>
      </c>
      <c r="J550" s="30" t="e">
        <f aca="false">J551+J560</f>
        <v>#REF!</v>
      </c>
      <c r="K550" s="30" t="e">
        <f aca="false">K551+K560</f>
        <v>#REF!</v>
      </c>
      <c r="L550" s="30" t="e">
        <f aca="false">L551+L560</f>
        <v>#REF!</v>
      </c>
      <c r="M550" s="30" t="e">
        <f aca="false">M551+M560</f>
        <v>#REF!</v>
      </c>
      <c r="N550" s="30" t="e">
        <f aca="false">N551+N560</f>
        <v>#REF!</v>
      </c>
      <c r="O550" s="30" t="e">
        <f aca="false">O551+O560</f>
        <v>#REF!</v>
      </c>
      <c r="P550" s="30" t="e">
        <f aca="false">P551+P560</f>
        <v>#REF!</v>
      </c>
      <c r="Q550" s="30" t="e">
        <f aca="false">Q551+Q560+Q556+Q558</f>
        <v>#REF!</v>
      </c>
      <c r="R550" s="30" t="e">
        <f aca="false">R551+R560+R556+R558</f>
        <v>#REF!</v>
      </c>
      <c r="S550" s="30" t="e">
        <f aca="false">S551+S560+S556+S558</f>
        <v>#REF!</v>
      </c>
      <c r="T550" s="30" t="e">
        <f aca="false">T551+T560+T556+T558</f>
        <v>#REF!</v>
      </c>
      <c r="U550" s="30" t="n">
        <f aca="false">U551+U560+U556+U558</f>
        <v>30332.7</v>
      </c>
      <c r="V550" s="30" t="n">
        <f aca="false">V551+V560+V556+V558</f>
        <v>-16.148</v>
      </c>
      <c r="W550" s="30" t="n">
        <f aca="false">W551+W560+W556+W558</f>
        <v>49</v>
      </c>
      <c r="X550" s="30" t="n">
        <f aca="false">X551+X560+X556+X558</f>
        <v>0</v>
      </c>
      <c r="Y550" s="30" t="n">
        <f aca="false">Y551+Y560+Y556+Y558</f>
        <v>30937.052</v>
      </c>
      <c r="Z550" s="30" t="n">
        <f aca="false">Z551+Z560+Z556+Z558</f>
        <v>0</v>
      </c>
      <c r="AA550" s="30" t="n">
        <f aca="false">AA551+AA560+AA556+AA558</f>
        <v>0</v>
      </c>
      <c r="AB550" s="30" t="n">
        <f aca="false">AB551+AB560+AB556+AB558</f>
        <v>0</v>
      </c>
      <c r="AC550" s="30" t="n">
        <f aca="false">AC551+AC560+AC556+AC558</f>
        <v>30937.052</v>
      </c>
    </row>
    <row r="551" customFormat="false" ht="16.5" hidden="false" customHeight="true" outlineLevel="0" collapsed="false">
      <c r="A551" s="18" t="s">
        <v>44</v>
      </c>
      <c r="B551" s="17" t="s">
        <v>194</v>
      </c>
      <c r="C551" s="17" t="s">
        <v>43</v>
      </c>
      <c r="D551" s="17" t="s">
        <v>37</v>
      </c>
      <c r="E551" s="14"/>
      <c r="F551" s="31"/>
      <c r="G551" s="31"/>
      <c r="H551" s="52" t="n">
        <f aca="false">H552+H554</f>
        <v>0</v>
      </c>
      <c r="I551" s="52" t="n">
        <f aca="false">I552+I554</f>
        <v>1479</v>
      </c>
      <c r="J551" s="52" t="n">
        <f aca="false">J552+J554</f>
        <v>0</v>
      </c>
      <c r="K551" s="52" t="n">
        <f aca="false">K552+K554</f>
        <v>0</v>
      </c>
      <c r="L551" s="52" t="n">
        <f aca="false">L552+L554</f>
        <v>0</v>
      </c>
      <c r="M551" s="52" t="n">
        <f aca="false">M552+M554</f>
        <v>0</v>
      </c>
      <c r="N551" s="52" t="n">
        <f aca="false">N552+N554</f>
        <v>1479</v>
      </c>
      <c r="O551" s="52" t="n">
        <f aca="false">O552+O554</f>
        <v>0</v>
      </c>
      <c r="P551" s="52" t="n">
        <f aca="false">P552+P554</f>
        <v>0</v>
      </c>
      <c r="Q551" s="52" t="n">
        <f aca="false">Q552+Q554</f>
        <v>1479</v>
      </c>
      <c r="R551" s="52" t="n">
        <f aca="false">R552+R554</f>
        <v>0</v>
      </c>
      <c r="S551" s="52" t="n">
        <f aca="false">S552+S554</f>
        <v>0</v>
      </c>
      <c r="T551" s="52" t="n">
        <f aca="false">T552+T554</f>
        <v>0</v>
      </c>
      <c r="U551" s="52" t="n">
        <f aca="false">U552+U554</f>
        <v>1479</v>
      </c>
      <c r="V551" s="52" t="n">
        <f aca="false">V552+V554</f>
        <v>0</v>
      </c>
      <c r="W551" s="52" t="n">
        <f aca="false">W552+W554</f>
        <v>49</v>
      </c>
      <c r="X551" s="52" t="n">
        <f aca="false">X552+X554</f>
        <v>0</v>
      </c>
      <c r="Y551" s="52" t="n">
        <f aca="false">Y552+Y554</f>
        <v>1552</v>
      </c>
      <c r="Z551" s="52" t="n">
        <f aca="false">Z552+Z554</f>
        <v>0</v>
      </c>
      <c r="AA551" s="52" t="n">
        <f aca="false">AA552+AA554</f>
        <v>0</v>
      </c>
      <c r="AB551" s="52" t="n">
        <f aca="false">AB552+AB554</f>
        <v>0</v>
      </c>
      <c r="AC551" s="52" t="n">
        <f aca="false">AC552+AC554</f>
        <v>1552</v>
      </c>
    </row>
    <row r="552" customFormat="false" ht="22.5" hidden="false" customHeight="true" outlineLevel="0" collapsed="false">
      <c r="A552" s="18" t="s">
        <v>46</v>
      </c>
      <c r="B552" s="17" t="s">
        <v>194</v>
      </c>
      <c r="C552" s="17" t="s">
        <v>45</v>
      </c>
      <c r="D552" s="17" t="s">
        <v>37</v>
      </c>
      <c r="E552" s="14"/>
      <c r="F552" s="31"/>
      <c r="G552" s="31"/>
      <c r="H552" s="52" t="n">
        <f aca="false">H553</f>
        <v>0</v>
      </c>
      <c r="I552" s="52" t="n">
        <f aca="false">I553</f>
        <v>1475.5</v>
      </c>
      <c r="J552" s="52" t="n">
        <f aca="false">J553</f>
        <v>0</v>
      </c>
      <c r="K552" s="52" t="n">
        <f aca="false">K553</f>
        <v>0</v>
      </c>
      <c r="L552" s="52" t="n">
        <f aca="false">L553</f>
        <v>0</v>
      </c>
      <c r="M552" s="52" t="n">
        <f aca="false">M553</f>
        <v>0</v>
      </c>
      <c r="N552" s="52" t="n">
        <f aca="false">N553</f>
        <v>1475.5</v>
      </c>
      <c r="O552" s="52" t="n">
        <f aca="false">O553</f>
        <v>0</v>
      </c>
      <c r="P552" s="52" t="n">
        <f aca="false">P553</f>
        <v>0</v>
      </c>
      <c r="Q552" s="52" t="n">
        <f aca="false">Q553</f>
        <v>1475.5</v>
      </c>
      <c r="R552" s="52" t="n">
        <f aca="false">R553</f>
        <v>0</v>
      </c>
      <c r="S552" s="52" t="n">
        <f aca="false">S553</f>
        <v>0</v>
      </c>
      <c r="T552" s="52" t="n">
        <f aca="false">T553</f>
        <v>0</v>
      </c>
      <c r="U552" s="52" t="n">
        <f aca="false">U553</f>
        <v>1475.5</v>
      </c>
      <c r="V552" s="52" t="n">
        <f aca="false">V553</f>
        <v>0</v>
      </c>
      <c r="W552" s="52" t="n">
        <f aca="false">W553</f>
        <v>49</v>
      </c>
      <c r="X552" s="52" t="n">
        <f aca="false">X553</f>
        <v>0</v>
      </c>
      <c r="Y552" s="52" t="n">
        <f aca="false">Y553</f>
        <v>1548.5</v>
      </c>
      <c r="Z552" s="52" t="n">
        <f aca="false">Z553</f>
        <v>0</v>
      </c>
      <c r="AA552" s="52" t="n">
        <f aca="false">AA553</f>
        <v>0</v>
      </c>
      <c r="AB552" s="52" t="n">
        <f aca="false">AB553</f>
        <v>0</v>
      </c>
      <c r="AC552" s="52" t="n">
        <f aca="false">AC553</f>
        <v>1548.5</v>
      </c>
    </row>
    <row r="553" customFormat="false" ht="22.5" hidden="false" customHeight="true" outlineLevel="0" collapsed="false">
      <c r="A553" s="20" t="s">
        <v>40</v>
      </c>
      <c r="B553" s="14" t="s">
        <v>194</v>
      </c>
      <c r="C553" s="14" t="s">
        <v>45</v>
      </c>
      <c r="D553" s="14" t="s">
        <v>39</v>
      </c>
      <c r="E553" s="14"/>
      <c r="F553" s="31"/>
      <c r="G553" s="31"/>
      <c r="H553" s="31" t="n">
        <v>0</v>
      </c>
      <c r="I553" s="29" t="n">
        <v>1475.5</v>
      </c>
      <c r="J553" s="29" t="n">
        <v>0</v>
      </c>
      <c r="K553" s="29" t="n">
        <v>0</v>
      </c>
      <c r="L553" s="29" t="n">
        <v>0</v>
      </c>
      <c r="M553" s="29" t="n">
        <v>0</v>
      </c>
      <c r="N553" s="29" t="n">
        <f aca="false">J553+I553+H553</f>
        <v>1475.5</v>
      </c>
      <c r="O553" s="29" t="n">
        <v>0</v>
      </c>
      <c r="P553" s="29" t="n">
        <v>0</v>
      </c>
      <c r="Q553" s="29" t="n">
        <v>1475.5</v>
      </c>
      <c r="R553" s="29" t="n">
        <v>0</v>
      </c>
      <c r="S553" s="29" t="n">
        <v>0</v>
      </c>
      <c r="T553" s="29" t="n">
        <v>0</v>
      </c>
      <c r="U553" s="29" t="n">
        <v>1475.5</v>
      </c>
      <c r="V553" s="29" t="n">
        <v>0</v>
      </c>
      <c r="W553" s="29" t="n">
        <v>49</v>
      </c>
      <c r="X553" s="29" t="n">
        <v>0</v>
      </c>
      <c r="Y553" s="29" t="n">
        <v>1548.5</v>
      </c>
      <c r="Z553" s="29" t="n">
        <v>0</v>
      </c>
      <c r="AA553" s="29" t="n">
        <v>0</v>
      </c>
      <c r="AB553" s="29" t="n">
        <v>0</v>
      </c>
      <c r="AC553" s="29" t="n">
        <f aca="false">Y553+Z553+AA553+AB553</f>
        <v>1548.5</v>
      </c>
    </row>
    <row r="554" customFormat="false" ht="22.5" hidden="false" customHeight="true" outlineLevel="0" collapsed="false">
      <c r="A554" s="18" t="s">
        <v>48</v>
      </c>
      <c r="B554" s="17" t="s">
        <v>194</v>
      </c>
      <c r="C554" s="17" t="s">
        <v>47</v>
      </c>
      <c r="D554" s="17" t="s">
        <v>37</v>
      </c>
      <c r="E554" s="14"/>
      <c r="F554" s="31"/>
      <c r="G554" s="31"/>
      <c r="H554" s="52" t="n">
        <f aca="false">H555</f>
        <v>0</v>
      </c>
      <c r="I554" s="52" t="n">
        <f aca="false">I555</f>
        <v>3.5</v>
      </c>
      <c r="J554" s="52" t="n">
        <f aca="false">J555</f>
        <v>0</v>
      </c>
      <c r="K554" s="52" t="n">
        <f aca="false">K555</f>
        <v>0</v>
      </c>
      <c r="L554" s="52" t="n">
        <f aca="false">L555</f>
        <v>0</v>
      </c>
      <c r="M554" s="52" t="n">
        <f aca="false">M555</f>
        <v>0</v>
      </c>
      <c r="N554" s="52" t="n">
        <f aca="false">N555</f>
        <v>3.5</v>
      </c>
      <c r="O554" s="52" t="n">
        <f aca="false">O555</f>
        <v>0</v>
      </c>
      <c r="P554" s="52" t="n">
        <f aca="false">P555</f>
        <v>0</v>
      </c>
      <c r="Q554" s="52" t="n">
        <f aca="false">Q555</f>
        <v>3.5</v>
      </c>
      <c r="R554" s="52" t="n">
        <f aca="false">R555</f>
        <v>0</v>
      </c>
      <c r="S554" s="52" t="n">
        <f aca="false">S555</f>
        <v>0</v>
      </c>
      <c r="T554" s="52" t="n">
        <f aca="false">T555</f>
        <v>0</v>
      </c>
      <c r="U554" s="52" t="n">
        <f aca="false">U555</f>
        <v>3.5</v>
      </c>
      <c r="V554" s="52" t="n">
        <f aca="false">V555</f>
        <v>0</v>
      </c>
      <c r="W554" s="52" t="n">
        <f aca="false">W555</f>
        <v>0</v>
      </c>
      <c r="X554" s="52" t="n">
        <f aca="false">X555</f>
        <v>0</v>
      </c>
      <c r="Y554" s="52" t="n">
        <f aca="false">Y555</f>
        <v>3.5</v>
      </c>
      <c r="Z554" s="52" t="n">
        <f aca="false">Z555</f>
        <v>0</v>
      </c>
      <c r="AA554" s="52" t="n">
        <f aca="false">AA555</f>
        <v>0</v>
      </c>
      <c r="AB554" s="52" t="n">
        <f aca="false">AB555</f>
        <v>0</v>
      </c>
      <c r="AC554" s="52" t="n">
        <f aca="false">AC555</f>
        <v>3.5</v>
      </c>
    </row>
    <row r="555" customFormat="false" ht="22.5" hidden="false" customHeight="true" outlineLevel="0" collapsed="false">
      <c r="A555" s="20" t="s">
        <v>40</v>
      </c>
      <c r="B555" s="14" t="s">
        <v>194</v>
      </c>
      <c r="C555" s="14" t="s">
        <v>47</v>
      </c>
      <c r="D555" s="14" t="s">
        <v>39</v>
      </c>
      <c r="E555" s="14"/>
      <c r="F555" s="31"/>
      <c r="G555" s="31"/>
      <c r="H555" s="31" t="n">
        <v>0</v>
      </c>
      <c r="I555" s="29" t="n">
        <v>3.5</v>
      </c>
      <c r="J555" s="29" t="n">
        <v>0</v>
      </c>
      <c r="K555" s="29" t="n">
        <v>0</v>
      </c>
      <c r="L555" s="29" t="n">
        <v>0</v>
      </c>
      <c r="M555" s="29" t="n">
        <v>0</v>
      </c>
      <c r="N555" s="29" t="n">
        <f aca="false">J555+I555+H555</f>
        <v>3.5</v>
      </c>
      <c r="O555" s="29" t="n">
        <v>0</v>
      </c>
      <c r="P555" s="29" t="n">
        <v>0</v>
      </c>
      <c r="Q555" s="29" t="n">
        <v>3.5</v>
      </c>
      <c r="R555" s="29" t="n">
        <v>0</v>
      </c>
      <c r="S555" s="29" t="n">
        <v>0</v>
      </c>
      <c r="T555" s="29" t="n">
        <v>0</v>
      </c>
      <c r="U555" s="29" t="n">
        <v>3.5</v>
      </c>
      <c r="V555" s="29" t="n">
        <v>0</v>
      </c>
      <c r="W555" s="29" t="n">
        <v>0</v>
      </c>
      <c r="X555" s="29" t="n">
        <v>0</v>
      </c>
      <c r="Y555" s="29" t="n">
        <v>3.5</v>
      </c>
      <c r="Z555" s="29" t="n">
        <v>0</v>
      </c>
      <c r="AA555" s="29" t="n">
        <v>0</v>
      </c>
      <c r="AB555" s="29" t="n">
        <v>0</v>
      </c>
      <c r="AC555" s="29" t="n">
        <f aca="false">Y555+Z555+AA555+AB555</f>
        <v>3.5</v>
      </c>
    </row>
    <row r="556" customFormat="false" ht="56.25" hidden="false" customHeight="true" outlineLevel="0" collapsed="false">
      <c r="A556" s="18" t="s">
        <v>179</v>
      </c>
      <c r="B556" s="17" t="s">
        <v>194</v>
      </c>
      <c r="C556" s="17" t="s">
        <v>178</v>
      </c>
      <c r="D556" s="17" t="s">
        <v>37</v>
      </c>
      <c r="E556" s="14"/>
      <c r="F556" s="31"/>
      <c r="G556" s="31"/>
      <c r="H556" s="31"/>
      <c r="I556" s="29"/>
      <c r="J556" s="29"/>
      <c r="K556" s="29"/>
      <c r="L556" s="29"/>
      <c r="M556" s="29"/>
      <c r="N556" s="29"/>
      <c r="O556" s="29"/>
      <c r="P556" s="29"/>
      <c r="Q556" s="27" t="n">
        <f aca="false">Q557</f>
        <v>0</v>
      </c>
      <c r="R556" s="27" t="n">
        <f aca="false">R557</f>
        <v>0</v>
      </c>
      <c r="S556" s="27" t="n">
        <f aca="false">S557</f>
        <v>12753.7</v>
      </c>
      <c r="T556" s="27" t="n">
        <f aca="false">T557</f>
        <v>0</v>
      </c>
      <c r="U556" s="27" t="n">
        <f aca="false">U557</f>
        <v>12753.7</v>
      </c>
      <c r="V556" s="27" t="n">
        <f aca="false">V557</f>
        <v>0</v>
      </c>
      <c r="W556" s="27" t="n">
        <f aca="false">W557</f>
        <v>0</v>
      </c>
      <c r="X556" s="27" t="n">
        <f aca="false">X557</f>
        <v>0</v>
      </c>
      <c r="Y556" s="27" t="n">
        <f aca="false">Y557</f>
        <v>12753.7</v>
      </c>
      <c r="Z556" s="27" t="n">
        <f aca="false">Z557</f>
        <v>0</v>
      </c>
      <c r="AA556" s="27" t="n">
        <f aca="false">AA557</f>
        <v>0</v>
      </c>
      <c r="AB556" s="27" t="n">
        <f aca="false">AB557</f>
        <v>0</v>
      </c>
      <c r="AC556" s="27" t="n">
        <f aca="false">AC557</f>
        <v>12753.7</v>
      </c>
    </row>
    <row r="557" customFormat="false" ht="12.75" hidden="false" customHeight="true" outlineLevel="0" collapsed="false">
      <c r="A557" s="20" t="s">
        <v>136</v>
      </c>
      <c r="B557" s="14" t="s">
        <v>194</v>
      </c>
      <c r="C557" s="14" t="s">
        <v>178</v>
      </c>
      <c r="D557" s="14" t="s">
        <v>135</v>
      </c>
      <c r="E557" s="14"/>
      <c r="F557" s="31"/>
      <c r="G557" s="31"/>
      <c r="H557" s="31"/>
      <c r="I557" s="29"/>
      <c r="J557" s="29"/>
      <c r="K557" s="29"/>
      <c r="L557" s="29"/>
      <c r="M557" s="29"/>
      <c r="N557" s="29"/>
      <c r="O557" s="29"/>
      <c r="P557" s="29"/>
      <c r="Q557" s="29" t="n">
        <v>0</v>
      </c>
      <c r="R557" s="29" t="n">
        <v>0</v>
      </c>
      <c r="S557" s="29" t="n">
        <v>12753.7</v>
      </c>
      <c r="T557" s="29" t="n">
        <v>0</v>
      </c>
      <c r="U557" s="29" t="n">
        <v>12753.7</v>
      </c>
      <c r="V557" s="29" t="n">
        <v>0</v>
      </c>
      <c r="W557" s="29" t="n">
        <v>0</v>
      </c>
      <c r="X557" s="29" t="n">
        <v>0</v>
      </c>
      <c r="Y557" s="29" t="n">
        <v>12753.7</v>
      </c>
      <c r="Z557" s="29" t="n">
        <v>0</v>
      </c>
      <c r="AA557" s="29" t="n">
        <v>0</v>
      </c>
      <c r="AB557" s="29" t="n">
        <v>0</v>
      </c>
      <c r="AC557" s="29" t="n">
        <f aca="false">Y557+Z557+AA557+AB557</f>
        <v>12753.7</v>
      </c>
    </row>
    <row r="558" customFormat="false" ht="33.75" hidden="false" customHeight="true" outlineLevel="0" collapsed="false">
      <c r="A558" s="25" t="s">
        <v>181</v>
      </c>
      <c r="B558" s="17" t="s">
        <v>194</v>
      </c>
      <c r="C558" s="17" t="s">
        <v>180</v>
      </c>
      <c r="D558" s="17" t="s">
        <v>37</v>
      </c>
      <c r="E558" s="17"/>
      <c r="F558" s="52"/>
      <c r="G558" s="52"/>
      <c r="H558" s="52"/>
      <c r="I558" s="27"/>
      <c r="J558" s="27"/>
      <c r="K558" s="27"/>
      <c r="L558" s="27"/>
      <c r="M558" s="27"/>
      <c r="N558" s="27"/>
      <c r="O558" s="27"/>
      <c r="P558" s="27"/>
      <c r="Q558" s="27" t="n">
        <f aca="false">Q559</f>
        <v>0</v>
      </c>
      <c r="R558" s="27" t="n">
        <f aca="false">R559</f>
        <v>0</v>
      </c>
      <c r="S558" s="27" t="n">
        <f aca="false">S559</f>
        <v>14500</v>
      </c>
      <c r="T558" s="27" t="n">
        <f aca="false">T559</f>
        <v>0</v>
      </c>
      <c r="U558" s="27" t="n">
        <f aca="false">U559</f>
        <v>14500</v>
      </c>
      <c r="V558" s="27" t="n">
        <f aca="false">V559</f>
        <v>0</v>
      </c>
      <c r="W558" s="27" t="n">
        <f aca="false">W559</f>
        <v>0</v>
      </c>
      <c r="X558" s="27" t="n">
        <f aca="false">X559</f>
        <v>0</v>
      </c>
      <c r="Y558" s="27" t="n">
        <f aca="false">Y559</f>
        <v>14500</v>
      </c>
      <c r="Z558" s="27" t="n">
        <f aca="false">Z559</f>
        <v>0</v>
      </c>
      <c r="AA558" s="27" t="n">
        <f aca="false">AA559</f>
        <v>0</v>
      </c>
      <c r="AB558" s="27" t="n">
        <f aca="false">AB559</f>
        <v>0</v>
      </c>
      <c r="AC558" s="27" t="n">
        <f aca="false">AC559</f>
        <v>14500</v>
      </c>
    </row>
    <row r="559" customFormat="false" ht="12.75" hidden="false" customHeight="true" outlineLevel="0" collapsed="false">
      <c r="A559" s="20" t="s">
        <v>136</v>
      </c>
      <c r="B559" s="14" t="s">
        <v>194</v>
      </c>
      <c r="C559" s="14" t="s">
        <v>180</v>
      </c>
      <c r="D559" s="14" t="s">
        <v>135</v>
      </c>
      <c r="E559" s="14"/>
      <c r="F559" s="31"/>
      <c r="G559" s="31"/>
      <c r="H559" s="31"/>
      <c r="I559" s="29"/>
      <c r="J559" s="29"/>
      <c r="K559" s="29"/>
      <c r="L559" s="29"/>
      <c r="M559" s="29"/>
      <c r="N559" s="29"/>
      <c r="O559" s="29"/>
      <c r="P559" s="29"/>
      <c r="Q559" s="29" t="n">
        <v>0</v>
      </c>
      <c r="R559" s="29" t="n">
        <v>0</v>
      </c>
      <c r="S559" s="29" t="n">
        <v>14500</v>
      </c>
      <c r="T559" s="29" t="n">
        <v>0</v>
      </c>
      <c r="U559" s="29" t="n">
        <v>14500</v>
      </c>
      <c r="V559" s="29" t="n">
        <v>0</v>
      </c>
      <c r="W559" s="29" t="n">
        <v>0</v>
      </c>
      <c r="X559" s="29" t="n">
        <v>0</v>
      </c>
      <c r="Y559" s="29" t="n">
        <v>14500</v>
      </c>
      <c r="Z559" s="29" t="n">
        <v>0</v>
      </c>
      <c r="AA559" s="29" t="n">
        <v>0</v>
      </c>
      <c r="AB559" s="29" t="n">
        <v>0</v>
      </c>
      <c r="AC559" s="29" t="n">
        <f aca="false">Y559+Z559+AA559+AB559</f>
        <v>14500</v>
      </c>
    </row>
    <row r="560" customFormat="false" ht="22.5" hidden="false" customHeight="true" outlineLevel="0" collapsed="false">
      <c r="A560" s="18" t="s">
        <v>86</v>
      </c>
      <c r="B560" s="17" t="s">
        <v>194</v>
      </c>
      <c r="C560" s="17" t="s">
        <v>85</v>
      </c>
      <c r="D560" s="17" t="s">
        <v>37</v>
      </c>
      <c r="E560" s="17"/>
      <c r="F560" s="52"/>
      <c r="G560" s="52"/>
      <c r="H560" s="52" t="e">
        <f aca="false">H561+H563+H565</f>
        <v>#REF!</v>
      </c>
      <c r="I560" s="52" t="e">
        <f aca="false">I561+I563+I565</f>
        <v>#REF!</v>
      </c>
      <c r="J560" s="52" t="e">
        <f aca="false">J561+J563+J565</f>
        <v>#REF!</v>
      </c>
      <c r="K560" s="52" t="e">
        <f aca="false">K561+K563+K565</f>
        <v>#REF!</v>
      </c>
      <c r="L560" s="52" t="e">
        <f aca="false">L561+L563+L565</f>
        <v>#REF!</v>
      </c>
      <c r="M560" s="52" t="e">
        <f aca="false">M561+M563+M565</f>
        <v>#REF!</v>
      </c>
      <c r="N560" s="52" t="e">
        <f aca="false">N561+N563+N565</f>
        <v>#REF!</v>
      </c>
      <c r="O560" s="52" t="e">
        <f aca="false">O561+O563+O565</f>
        <v>#REF!</v>
      </c>
      <c r="P560" s="52" t="e">
        <f aca="false">P561+P563+P565</f>
        <v>#REF!</v>
      </c>
      <c r="Q560" s="52" t="e">
        <f aca="false">Q561+Q563+Q565</f>
        <v>#REF!</v>
      </c>
      <c r="R560" s="52" t="e">
        <f aca="false">R561+R563+R565</f>
        <v>#REF!</v>
      </c>
      <c r="S560" s="52" t="e">
        <f aca="false">S561+S563+S565</f>
        <v>#REF!</v>
      </c>
      <c r="T560" s="52" t="e">
        <f aca="false">T561+T563+T565</f>
        <v>#REF!</v>
      </c>
      <c r="U560" s="52" t="n">
        <f aca="false">U561+U563+U565</f>
        <v>1600</v>
      </c>
      <c r="V560" s="52" t="n">
        <f aca="false">V561+V563+V565</f>
        <v>-16.148</v>
      </c>
      <c r="W560" s="52" t="n">
        <f aca="false">W561+W563+W565</f>
        <v>0</v>
      </c>
      <c r="X560" s="52" t="n">
        <f aca="false">X561+X563+X565</f>
        <v>0</v>
      </c>
      <c r="Y560" s="52" t="n">
        <f aca="false">Y561+Y563+Y565</f>
        <v>2131.352</v>
      </c>
      <c r="Z560" s="52" t="n">
        <f aca="false">Z561+Z563+Z565</f>
        <v>0</v>
      </c>
      <c r="AA560" s="52" t="n">
        <f aca="false">AA561+AA563+AA565</f>
        <v>0</v>
      </c>
      <c r="AB560" s="52" t="n">
        <f aca="false">AB561+AB563+AB565</f>
        <v>0</v>
      </c>
      <c r="AC560" s="52" t="n">
        <f aca="false">AC561+AC563+AC565</f>
        <v>2131.352</v>
      </c>
    </row>
    <row r="561" customFormat="false" ht="67.5" hidden="false" customHeight="true" outlineLevel="0" collapsed="false">
      <c r="A561" s="18" t="s">
        <v>199</v>
      </c>
      <c r="B561" s="17" t="s">
        <v>194</v>
      </c>
      <c r="C561" s="17" t="s">
        <v>198</v>
      </c>
      <c r="D561" s="17" t="s">
        <v>39</v>
      </c>
      <c r="E561" s="17"/>
      <c r="F561" s="52"/>
      <c r="G561" s="52"/>
      <c r="H561" s="52" t="e">
        <f aca="false">#REF!</f>
        <v>#REF!</v>
      </c>
      <c r="I561" s="52" t="e">
        <f aca="false">#REF!</f>
        <v>#REF!</v>
      </c>
      <c r="J561" s="52" t="e">
        <f aca="false">#REF!</f>
        <v>#REF!</v>
      </c>
      <c r="K561" s="52" t="e">
        <f aca="false">#REF!</f>
        <v>#REF!</v>
      </c>
      <c r="L561" s="52" t="e">
        <f aca="false">#REF!</f>
        <v>#REF!</v>
      </c>
      <c r="M561" s="52" t="e">
        <f aca="false">#REF!</f>
        <v>#REF!</v>
      </c>
      <c r="N561" s="52" t="e">
        <f aca="false">#REF!</f>
        <v>#REF!</v>
      </c>
      <c r="O561" s="52" t="e">
        <f aca="false">#REF!</f>
        <v>#REF!</v>
      </c>
      <c r="P561" s="52" t="e">
        <f aca="false">#REF!</f>
        <v>#REF!</v>
      </c>
      <c r="Q561" s="52" t="e">
        <f aca="false">#REF!+Q562</f>
        <v>#REF!</v>
      </c>
      <c r="R561" s="52" t="e">
        <f aca="false">#REF!+R562</f>
        <v>#REF!</v>
      </c>
      <c r="S561" s="52" t="e">
        <f aca="false">#REF!+S562</f>
        <v>#REF!</v>
      </c>
      <c r="T561" s="52" t="e">
        <f aca="false">#REF!+T562</f>
        <v>#REF!</v>
      </c>
      <c r="U561" s="52" t="n">
        <f aca="false">U562</f>
        <v>500</v>
      </c>
      <c r="V561" s="52" t="n">
        <f aca="false">V562</f>
        <v>0</v>
      </c>
      <c r="W561" s="52" t="n">
        <f aca="false">W562</f>
        <v>0</v>
      </c>
      <c r="X561" s="52" t="n">
        <f aca="false">X562</f>
        <v>0</v>
      </c>
      <c r="Y561" s="52" t="n">
        <f aca="false">Y562</f>
        <v>1039.3</v>
      </c>
      <c r="Z561" s="52" t="n">
        <f aca="false">Z562</f>
        <v>0</v>
      </c>
      <c r="AA561" s="52" t="n">
        <f aca="false">AA562</f>
        <v>0</v>
      </c>
      <c r="AB561" s="52" t="n">
        <f aca="false">AB562</f>
        <v>0</v>
      </c>
      <c r="AC561" s="52" t="n">
        <f aca="false">AC562</f>
        <v>1039.3</v>
      </c>
    </row>
    <row r="562" customFormat="false" ht="12.75" hidden="false" customHeight="true" outlineLevel="0" collapsed="false">
      <c r="A562" s="20" t="s">
        <v>136</v>
      </c>
      <c r="B562" s="14" t="s">
        <v>194</v>
      </c>
      <c r="C562" s="14" t="s">
        <v>198</v>
      </c>
      <c r="D562" s="14" t="s">
        <v>135</v>
      </c>
      <c r="E562" s="14"/>
      <c r="F562" s="31"/>
      <c r="G562" s="31"/>
      <c r="H562" s="31"/>
      <c r="I562" s="29"/>
      <c r="J562" s="29"/>
      <c r="K562" s="29"/>
      <c r="L562" s="29"/>
      <c r="M562" s="29"/>
      <c r="N562" s="29"/>
      <c r="O562" s="29"/>
      <c r="P562" s="29"/>
      <c r="Q562" s="29" t="n">
        <v>0</v>
      </c>
      <c r="R562" s="29" t="n">
        <v>500</v>
      </c>
      <c r="S562" s="29" t="n">
        <v>0</v>
      </c>
      <c r="T562" s="29" t="n">
        <v>0</v>
      </c>
      <c r="U562" s="29" t="n">
        <v>500</v>
      </c>
      <c r="V562" s="29" t="n">
        <v>0</v>
      </c>
      <c r="W562" s="29" t="n">
        <v>0</v>
      </c>
      <c r="X562" s="29" t="n">
        <v>0</v>
      </c>
      <c r="Y562" s="29" t="n">
        <v>1039.3</v>
      </c>
      <c r="Z562" s="29" t="n">
        <v>0</v>
      </c>
      <c r="AA562" s="29" t="n">
        <v>0</v>
      </c>
      <c r="AB562" s="29" t="n">
        <v>0</v>
      </c>
      <c r="AC562" s="29" t="n">
        <f aca="false">Y562+Z562+AA562+AB562</f>
        <v>1039.3</v>
      </c>
    </row>
    <row r="563" customFormat="false" ht="33.75" hidden="false" customHeight="true" outlineLevel="0" collapsed="false">
      <c r="A563" s="18" t="s">
        <v>201</v>
      </c>
      <c r="B563" s="17" t="s">
        <v>194</v>
      </c>
      <c r="C563" s="17" t="s">
        <v>200</v>
      </c>
      <c r="D563" s="17" t="s">
        <v>37</v>
      </c>
      <c r="E563" s="17"/>
      <c r="F563" s="52"/>
      <c r="G563" s="52"/>
      <c r="H563" s="52" t="n">
        <f aca="false">H564</f>
        <v>0</v>
      </c>
      <c r="I563" s="52" t="n">
        <f aca="false">I564</f>
        <v>1000</v>
      </c>
      <c r="J563" s="52" t="n">
        <f aca="false">J564</f>
        <v>0</v>
      </c>
      <c r="K563" s="52" t="n">
        <f aca="false">K564</f>
        <v>0</v>
      </c>
      <c r="L563" s="52" t="n">
        <f aca="false">L564</f>
        <v>0</v>
      </c>
      <c r="M563" s="52" t="n">
        <f aca="false">M564</f>
        <v>0</v>
      </c>
      <c r="N563" s="52" t="n">
        <f aca="false">N564</f>
        <v>1000</v>
      </c>
      <c r="O563" s="52" t="n">
        <f aca="false">O564</f>
        <v>0</v>
      </c>
      <c r="P563" s="52" t="n">
        <f aca="false">P564</f>
        <v>0</v>
      </c>
      <c r="Q563" s="52" t="n">
        <f aca="false">Q564</f>
        <v>1000</v>
      </c>
      <c r="R563" s="52" t="n">
        <f aca="false">R564</f>
        <v>0</v>
      </c>
      <c r="S563" s="52" t="n">
        <f aca="false">S564</f>
        <v>0</v>
      </c>
      <c r="T563" s="52" t="n">
        <f aca="false">T564</f>
        <v>0</v>
      </c>
      <c r="U563" s="52" t="n">
        <f aca="false">U564</f>
        <v>1000</v>
      </c>
      <c r="V563" s="52" t="n">
        <f aca="false">V564</f>
        <v>-16.148</v>
      </c>
      <c r="W563" s="52" t="n">
        <f aca="false">W564</f>
        <v>0</v>
      </c>
      <c r="X563" s="52" t="n">
        <f aca="false">X564</f>
        <v>0</v>
      </c>
      <c r="Y563" s="52" t="n">
        <f aca="false">Y564</f>
        <v>983.852</v>
      </c>
      <c r="Z563" s="52" t="n">
        <f aca="false">Z564</f>
        <v>0</v>
      </c>
      <c r="AA563" s="52" t="n">
        <f aca="false">AA564</f>
        <v>0</v>
      </c>
      <c r="AB563" s="52" t="n">
        <f aca="false">AB564</f>
        <v>0</v>
      </c>
      <c r="AC563" s="52" t="n">
        <f aca="false">AC564</f>
        <v>983.852</v>
      </c>
    </row>
    <row r="564" customFormat="false" ht="22.5" hidden="false" customHeight="true" outlineLevel="0" collapsed="false">
      <c r="A564" s="20" t="s">
        <v>40</v>
      </c>
      <c r="B564" s="14" t="s">
        <v>194</v>
      </c>
      <c r="C564" s="14" t="s">
        <v>200</v>
      </c>
      <c r="D564" s="14" t="s">
        <v>39</v>
      </c>
      <c r="E564" s="14"/>
      <c r="F564" s="31"/>
      <c r="G564" s="31"/>
      <c r="H564" s="31" t="n">
        <v>0</v>
      </c>
      <c r="I564" s="29" t="n">
        <v>1000</v>
      </c>
      <c r="J564" s="29" t="n">
        <v>0</v>
      </c>
      <c r="K564" s="29" t="n">
        <v>0</v>
      </c>
      <c r="L564" s="29" t="n">
        <v>0</v>
      </c>
      <c r="M564" s="29" t="n">
        <v>0</v>
      </c>
      <c r="N564" s="29" t="n">
        <f aca="false">J564+I564+H564+K564+L564</f>
        <v>1000</v>
      </c>
      <c r="O564" s="29" t="n">
        <v>0</v>
      </c>
      <c r="P564" s="29" t="n">
        <v>0</v>
      </c>
      <c r="Q564" s="29" t="n">
        <v>1000</v>
      </c>
      <c r="R564" s="29" t="n">
        <v>0</v>
      </c>
      <c r="S564" s="29" t="n">
        <v>0</v>
      </c>
      <c r="T564" s="29" t="n">
        <v>0</v>
      </c>
      <c r="U564" s="29" t="n">
        <v>1000</v>
      </c>
      <c r="V564" s="29" t="n">
        <v>-16.148</v>
      </c>
      <c r="W564" s="29" t="n">
        <v>0</v>
      </c>
      <c r="X564" s="29" t="n">
        <v>0</v>
      </c>
      <c r="Y564" s="29" t="n">
        <v>983.852</v>
      </c>
      <c r="Z564" s="29" t="n">
        <v>0</v>
      </c>
      <c r="AA564" s="29" t="n">
        <v>0</v>
      </c>
      <c r="AB564" s="29" t="n">
        <v>0</v>
      </c>
      <c r="AC564" s="29" t="n">
        <f aca="false">Y564+Z564+AA564+AB564</f>
        <v>983.852</v>
      </c>
    </row>
    <row r="565" customFormat="false" ht="12.75" hidden="false" customHeight="true" outlineLevel="0" collapsed="false">
      <c r="A565" s="18" t="s">
        <v>203</v>
      </c>
      <c r="B565" s="17" t="s">
        <v>194</v>
      </c>
      <c r="C565" s="17" t="s">
        <v>202</v>
      </c>
      <c r="D565" s="17" t="s">
        <v>37</v>
      </c>
      <c r="E565" s="17"/>
      <c r="F565" s="52"/>
      <c r="G565" s="52"/>
      <c r="H565" s="52" t="n">
        <f aca="false">H566</f>
        <v>0</v>
      </c>
      <c r="I565" s="52" t="n">
        <f aca="false">I566</f>
        <v>100</v>
      </c>
      <c r="J565" s="52" t="n">
        <f aca="false">J566</f>
        <v>0</v>
      </c>
      <c r="K565" s="52" t="n">
        <f aca="false">K566</f>
        <v>0</v>
      </c>
      <c r="L565" s="52" t="n">
        <f aca="false">L566</f>
        <v>0</v>
      </c>
      <c r="M565" s="52" t="n">
        <f aca="false">M566</f>
        <v>0</v>
      </c>
      <c r="N565" s="52" t="n">
        <f aca="false">N566</f>
        <v>100</v>
      </c>
      <c r="O565" s="52" t="n">
        <f aca="false">O566</f>
        <v>0</v>
      </c>
      <c r="P565" s="52" t="n">
        <f aca="false">P566</f>
        <v>0</v>
      </c>
      <c r="Q565" s="52" t="n">
        <f aca="false">Q566</f>
        <v>100</v>
      </c>
      <c r="R565" s="52" t="n">
        <f aca="false">R566</f>
        <v>0</v>
      </c>
      <c r="S565" s="52" t="n">
        <f aca="false">S566</f>
        <v>0</v>
      </c>
      <c r="T565" s="52" t="n">
        <f aca="false">T566</f>
        <v>0</v>
      </c>
      <c r="U565" s="52" t="n">
        <f aca="false">U566</f>
        <v>100</v>
      </c>
      <c r="V565" s="52" t="n">
        <f aca="false">V566</f>
        <v>0</v>
      </c>
      <c r="W565" s="52" t="n">
        <f aca="false">W566</f>
        <v>0</v>
      </c>
      <c r="X565" s="52" t="n">
        <f aca="false">X566</f>
        <v>0</v>
      </c>
      <c r="Y565" s="52" t="n">
        <f aca="false">Y566</f>
        <v>108.2</v>
      </c>
      <c r="Z565" s="52" t="n">
        <f aca="false">Z566</f>
        <v>0</v>
      </c>
      <c r="AA565" s="52" t="n">
        <f aca="false">AA566</f>
        <v>0</v>
      </c>
      <c r="AB565" s="52" t="n">
        <f aca="false">AB566</f>
        <v>0</v>
      </c>
      <c r="AC565" s="52" t="n">
        <f aca="false">AC566</f>
        <v>108.2</v>
      </c>
    </row>
    <row r="566" customFormat="false" ht="22.5" hidden="false" customHeight="true" outlineLevel="0" collapsed="false">
      <c r="A566" s="20" t="s">
        <v>40</v>
      </c>
      <c r="B566" s="14" t="s">
        <v>194</v>
      </c>
      <c r="C566" s="14" t="s">
        <v>202</v>
      </c>
      <c r="D566" s="14" t="s">
        <v>39</v>
      </c>
      <c r="E566" s="14"/>
      <c r="F566" s="31"/>
      <c r="G566" s="31"/>
      <c r="H566" s="31" t="n">
        <v>0</v>
      </c>
      <c r="I566" s="29" t="n">
        <v>100</v>
      </c>
      <c r="J566" s="29" t="n">
        <v>0</v>
      </c>
      <c r="K566" s="29" t="n">
        <v>0</v>
      </c>
      <c r="L566" s="29" t="n">
        <v>0</v>
      </c>
      <c r="M566" s="29" t="n">
        <v>0</v>
      </c>
      <c r="N566" s="29" t="n">
        <f aca="false">J566+I566+H566+K566+L566</f>
        <v>100</v>
      </c>
      <c r="O566" s="29" t="n">
        <v>0</v>
      </c>
      <c r="P566" s="29" t="n">
        <v>0</v>
      </c>
      <c r="Q566" s="29" t="n">
        <v>100</v>
      </c>
      <c r="R566" s="29" t="n">
        <v>0</v>
      </c>
      <c r="S566" s="29" t="n">
        <v>0</v>
      </c>
      <c r="T566" s="29" t="n">
        <v>0</v>
      </c>
      <c r="U566" s="29" t="n">
        <v>100</v>
      </c>
      <c r="V566" s="29" t="n">
        <v>0</v>
      </c>
      <c r="W566" s="29" t="n">
        <v>0</v>
      </c>
      <c r="X566" s="29" t="n">
        <v>0</v>
      </c>
      <c r="Y566" s="29" t="n">
        <v>108.2</v>
      </c>
      <c r="Z566" s="29" t="n">
        <v>0</v>
      </c>
      <c r="AA566" s="29" t="n">
        <v>0</v>
      </c>
      <c r="AB566" s="29" t="n">
        <v>0</v>
      </c>
      <c r="AC566" s="29" t="n">
        <f aca="false">Y566+Z566+AA566+AB566</f>
        <v>108.2</v>
      </c>
    </row>
    <row r="567" customFormat="false" ht="38.25" hidden="false" customHeight="true" outlineLevel="0" collapsed="false">
      <c r="A567" s="38" t="s">
        <v>601</v>
      </c>
      <c r="B567" s="62"/>
      <c r="C567" s="62"/>
      <c r="D567" s="62"/>
      <c r="E567" s="64" t="s">
        <v>602</v>
      </c>
      <c r="F567" s="59" t="n">
        <f aca="false">F568+F601+F587+F618+F584+F605</f>
        <v>58899</v>
      </c>
      <c r="G567" s="59" t="n">
        <f aca="false">G568+G601+G587+G618+G584+G605</f>
        <v>0</v>
      </c>
      <c r="H567" s="59" t="e">
        <f aca="false">H568+H601+H587+H618+H584+H605</f>
        <v>#REF!</v>
      </c>
      <c r="I567" s="59" t="e">
        <f aca="false">I568+I601+I587+I618+I584+I605</f>
        <v>#REF!</v>
      </c>
      <c r="J567" s="59" t="e">
        <f aca="false">J568+J601+J587+J618+J584+J605</f>
        <v>#REF!</v>
      </c>
      <c r="K567" s="59" t="e">
        <f aca="false">K568+K601+K587+K618+K584+K605</f>
        <v>#REF!</v>
      </c>
      <c r="L567" s="59" t="e">
        <f aca="false">L568+L601+L587+L618+L584+L605+L577</f>
        <v>#REF!</v>
      </c>
      <c r="M567" s="59" t="e">
        <f aca="false">M568+M601+M587+M618+M584+M605+M577</f>
        <v>#REF!</v>
      </c>
      <c r="N567" s="59" t="n">
        <f aca="false">N568+N601+N587+N618+N584+N605+N577</f>
        <v>58899</v>
      </c>
      <c r="O567" s="59" t="n">
        <f aca="false">O568+O601+O587+O618+O584+O605+O577</f>
        <v>171.5</v>
      </c>
      <c r="P567" s="59" t="n">
        <f aca="false">P568+P601+P587+P618+P584+P605+P577</f>
        <v>0</v>
      </c>
      <c r="Q567" s="59" t="n">
        <f aca="false">Q568+Q601+Q587+Q618+Q584+Q605+Q577</f>
        <v>59070.5</v>
      </c>
      <c r="R567" s="59" t="n">
        <f aca="false">R568+R601+R587+R618+R584+R605+R577</f>
        <v>2252.062</v>
      </c>
      <c r="S567" s="59" t="n">
        <f aca="false">S568+S601+S587+S618+S584+S605+S577</f>
        <v>0</v>
      </c>
      <c r="T567" s="59" t="n">
        <f aca="false">T568+T601+T587+T618+T584+T605+T577</f>
        <v>0</v>
      </c>
      <c r="U567" s="59" t="n">
        <f aca="false">U568+U601+U587+U618+U584+U605+U577</f>
        <v>61322.562</v>
      </c>
      <c r="V567" s="59" t="n">
        <f aca="false">V568+V601+V587+V618+V584+V605+V577</f>
        <v>838.04</v>
      </c>
      <c r="W567" s="59" t="n">
        <f aca="false">W568+W601+W587+W618+W584+W605+W577</f>
        <v>16902.642</v>
      </c>
      <c r="X567" s="59" t="n">
        <f aca="false">X568+X601+X587+X618+X584+X605+X577</f>
        <v>546.421</v>
      </c>
      <c r="Y567" s="59" t="n">
        <f aca="false">Y568+Y601+Y587+Y618+Y584+Y605+Y577+Y615+Y612</f>
        <v>87807.03</v>
      </c>
      <c r="Z567" s="59" t="n">
        <f aca="false">Z568+Z601+Z587+Z618+Z584+Z605+Z577+Z615+Z612</f>
        <v>0</v>
      </c>
      <c r="AA567" s="59" t="n">
        <f aca="false">AA568+AA601+AA587+AA618+AA584+AA605+AA577+AA615+AA612</f>
        <v>0</v>
      </c>
      <c r="AB567" s="59" t="n">
        <f aca="false">AB568+AB601+AB587+AB618+AB584+AB605+AB577+AB615+AB612</f>
        <v>0</v>
      </c>
      <c r="AC567" s="59" t="n">
        <f aca="false">AC568+AC601+AC587+AC618+AC584+AC605+AC577+AC615+AC612</f>
        <v>87807.03</v>
      </c>
    </row>
    <row r="568" customFormat="false" ht="54" hidden="false" customHeight="true" outlineLevel="0" collapsed="false">
      <c r="A568" s="15" t="s">
        <v>58</v>
      </c>
      <c r="B568" s="13" t="s">
        <v>57</v>
      </c>
      <c r="C568" s="13"/>
      <c r="D568" s="13"/>
      <c r="E568" s="13"/>
      <c r="F568" s="28" t="n">
        <f aca="false">F569</f>
        <v>9009.5</v>
      </c>
      <c r="G568" s="28" t="n">
        <f aca="false">G569</f>
        <v>0</v>
      </c>
      <c r="H568" s="28" t="n">
        <f aca="false">H569</f>
        <v>9009.5</v>
      </c>
      <c r="I568" s="28" t="n">
        <f aca="false">I569</f>
        <v>0</v>
      </c>
      <c r="J568" s="28" t="n">
        <f aca="false">J569</f>
        <v>0</v>
      </c>
      <c r="K568" s="28" t="n">
        <f aca="false">K569</f>
        <v>0</v>
      </c>
      <c r="L568" s="28" t="n">
        <f aca="false">L569</f>
        <v>0</v>
      </c>
      <c r="M568" s="28" t="n">
        <f aca="false">M569</f>
        <v>0</v>
      </c>
      <c r="N568" s="28" t="n">
        <f aca="false">N569</f>
        <v>9009.5</v>
      </c>
      <c r="O568" s="28" t="n">
        <f aca="false">O569</f>
        <v>0</v>
      </c>
      <c r="P568" s="28" t="n">
        <f aca="false">P569</f>
        <v>0</v>
      </c>
      <c r="Q568" s="28" t="n">
        <f aca="false">Q569</f>
        <v>9009.5</v>
      </c>
      <c r="R568" s="28" t="n">
        <f aca="false">R569</f>
        <v>0</v>
      </c>
      <c r="S568" s="28" t="n">
        <f aca="false">S569</f>
        <v>0</v>
      </c>
      <c r="T568" s="28" t="n">
        <f aca="false">T569</f>
        <v>0</v>
      </c>
      <c r="U568" s="28" t="n">
        <f aca="false">U569</f>
        <v>9009.5</v>
      </c>
      <c r="V568" s="28" t="n">
        <f aca="false">V569</f>
        <v>0</v>
      </c>
      <c r="W568" s="28" t="n">
        <f aca="false">W569</f>
        <v>207.3</v>
      </c>
      <c r="X568" s="28" t="n">
        <f aca="false">X569</f>
        <v>0</v>
      </c>
      <c r="Y568" s="28" t="n">
        <f aca="false">Y569</f>
        <v>9416.8</v>
      </c>
      <c r="Z568" s="28" t="n">
        <f aca="false">Z569</f>
        <v>0</v>
      </c>
      <c r="AA568" s="28" t="n">
        <f aca="false">AA569</f>
        <v>0</v>
      </c>
      <c r="AB568" s="28" t="n">
        <f aca="false">AB569</f>
        <v>0</v>
      </c>
      <c r="AC568" s="28" t="n">
        <f aca="false">AC569</f>
        <v>9416.8</v>
      </c>
    </row>
    <row r="569" customFormat="false" ht="21.75" hidden="false" customHeight="true" outlineLevel="0" collapsed="false">
      <c r="A569" s="18" t="s">
        <v>44</v>
      </c>
      <c r="B569" s="17" t="s">
        <v>57</v>
      </c>
      <c r="C569" s="17" t="s">
        <v>43</v>
      </c>
      <c r="D569" s="17" t="s">
        <v>37</v>
      </c>
      <c r="E569" s="17"/>
      <c r="F569" s="27" t="n">
        <f aca="false">F570</f>
        <v>9009.5</v>
      </c>
      <c r="G569" s="27" t="n">
        <f aca="false">G570</f>
        <v>0</v>
      </c>
      <c r="H569" s="27" t="n">
        <f aca="false">H570</f>
        <v>9009.5</v>
      </c>
      <c r="I569" s="27" t="n">
        <f aca="false">I570</f>
        <v>0</v>
      </c>
      <c r="J569" s="27" t="n">
        <f aca="false">J570</f>
        <v>0</v>
      </c>
      <c r="K569" s="27" t="n">
        <f aca="false">K570</f>
        <v>0</v>
      </c>
      <c r="L569" s="27" t="n">
        <f aca="false">L570</f>
        <v>0</v>
      </c>
      <c r="M569" s="27" t="n">
        <f aca="false">M570</f>
        <v>0</v>
      </c>
      <c r="N569" s="27" t="n">
        <f aca="false">N570</f>
        <v>9009.5</v>
      </c>
      <c r="O569" s="27" t="n">
        <f aca="false">O570</f>
        <v>0</v>
      </c>
      <c r="P569" s="27" t="n">
        <f aca="false">P570</f>
        <v>0</v>
      </c>
      <c r="Q569" s="27" t="n">
        <f aca="false">Q570</f>
        <v>9009.5</v>
      </c>
      <c r="R569" s="27" t="n">
        <f aca="false">R570</f>
        <v>0</v>
      </c>
      <c r="S569" s="27" t="n">
        <f aca="false">S570</f>
        <v>0</v>
      </c>
      <c r="T569" s="27" t="n">
        <f aca="false">T570</f>
        <v>0</v>
      </c>
      <c r="U569" s="27" t="n">
        <f aca="false">U570</f>
        <v>9009.5</v>
      </c>
      <c r="V569" s="27" t="n">
        <f aca="false">V570</f>
        <v>0</v>
      </c>
      <c r="W569" s="27" t="n">
        <f aca="false">W570</f>
        <v>207.3</v>
      </c>
      <c r="X569" s="27" t="n">
        <f aca="false">X570</f>
        <v>0</v>
      </c>
      <c r="Y569" s="27" t="n">
        <f aca="false">Y570</f>
        <v>9416.8</v>
      </c>
      <c r="Z569" s="27" t="n">
        <f aca="false">Z570</f>
        <v>0</v>
      </c>
      <c r="AA569" s="27" t="n">
        <f aca="false">AA570</f>
        <v>0</v>
      </c>
      <c r="AB569" s="27" t="n">
        <f aca="false">AB570</f>
        <v>0</v>
      </c>
      <c r="AC569" s="27" t="n">
        <f aca="false">AC570</f>
        <v>9416.8</v>
      </c>
    </row>
    <row r="570" customFormat="false" ht="21.75" hidden="false" customHeight="true" outlineLevel="0" collapsed="false">
      <c r="A570" s="18" t="s">
        <v>40</v>
      </c>
      <c r="B570" s="17" t="s">
        <v>57</v>
      </c>
      <c r="C570" s="17" t="s">
        <v>43</v>
      </c>
      <c r="D570" s="17" t="s">
        <v>39</v>
      </c>
      <c r="E570" s="17"/>
      <c r="F570" s="27" t="n">
        <f aca="false">F571+F573</f>
        <v>9009.5</v>
      </c>
      <c r="G570" s="27" t="n">
        <f aca="false">G571+G573</f>
        <v>0</v>
      </c>
      <c r="H570" s="27" t="n">
        <f aca="false">H571+H573+H575</f>
        <v>9009.5</v>
      </c>
      <c r="I570" s="27" t="n">
        <f aca="false">I571+I573+I575</f>
        <v>0</v>
      </c>
      <c r="J570" s="27" t="n">
        <f aca="false">J571+J573+J575</f>
        <v>0</v>
      </c>
      <c r="K570" s="27" t="n">
        <f aca="false">K571+K573+K575</f>
        <v>0</v>
      </c>
      <c r="L570" s="27" t="n">
        <f aca="false">L571+L573+L575</f>
        <v>0</v>
      </c>
      <c r="M570" s="27" t="n">
        <f aca="false">M571+M573+M575</f>
        <v>0</v>
      </c>
      <c r="N570" s="27" t="n">
        <f aca="false">N571+N573+N575</f>
        <v>9009.5</v>
      </c>
      <c r="O570" s="27" t="n">
        <f aca="false">O571+O573+O575</f>
        <v>0</v>
      </c>
      <c r="P570" s="27" t="n">
        <f aca="false">P571+P573+P575</f>
        <v>0</v>
      </c>
      <c r="Q570" s="27" t="n">
        <f aca="false">Q571+Q573+Q575</f>
        <v>9009.5</v>
      </c>
      <c r="R570" s="27" t="n">
        <f aca="false">R571+R573+R575</f>
        <v>0</v>
      </c>
      <c r="S570" s="27" t="n">
        <f aca="false">S571+S573+S575</f>
        <v>0</v>
      </c>
      <c r="T570" s="27" t="n">
        <f aca="false">T571+T573+T575</f>
        <v>0</v>
      </c>
      <c r="U570" s="27" t="n">
        <f aca="false">U571+U573+U575</f>
        <v>9009.5</v>
      </c>
      <c r="V570" s="27" t="n">
        <f aca="false">V571+V573+V575</f>
        <v>0</v>
      </c>
      <c r="W570" s="27" t="n">
        <f aca="false">W571+W573+W575</f>
        <v>207.3</v>
      </c>
      <c r="X570" s="27" t="n">
        <f aca="false">X571+X573+X575</f>
        <v>0</v>
      </c>
      <c r="Y570" s="27" t="n">
        <f aca="false">Y571+Y573+Y575</f>
        <v>9416.8</v>
      </c>
      <c r="Z570" s="27" t="n">
        <f aca="false">Z571+Z573+Z575</f>
        <v>0</v>
      </c>
      <c r="AA570" s="27" t="n">
        <f aca="false">AA571+AA573+AA575</f>
        <v>0</v>
      </c>
      <c r="AB570" s="27" t="n">
        <f aca="false">AB571+AB573+AB575</f>
        <v>0</v>
      </c>
      <c r="AC570" s="27" t="n">
        <f aca="false">AC571+AC573+AC575</f>
        <v>9416.8</v>
      </c>
    </row>
    <row r="571" customFormat="false" ht="21.75" hidden="false" customHeight="true" outlineLevel="0" collapsed="false">
      <c r="A571" s="18" t="s">
        <v>46</v>
      </c>
      <c r="B571" s="17" t="s">
        <v>57</v>
      </c>
      <c r="C571" s="17" t="s">
        <v>45</v>
      </c>
      <c r="D571" s="17" t="s">
        <v>37</v>
      </c>
      <c r="E571" s="17"/>
      <c r="F571" s="27" t="n">
        <f aca="false">F572</f>
        <v>2686.4</v>
      </c>
      <c r="G571" s="27" t="n">
        <f aca="false">G572</f>
        <v>0</v>
      </c>
      <c r="H571" s="27" t="n">
        <f aca="false">H572</f>
        <v>2686.4</v>
      </c>
      <c r="I571" s="27" t="n">
        <f aca="false">I572</f>
        <v>-45</v>
      </c>
      <c r="J571" s="27" t="n">
        <f aca="false">J572</f>
        <v>0</v>
      </c>
      <c r="K571" s="27" t="n">
        <f aca="false">K572</f>
        <v>0</v>
      </c>
      <c r="L571" s="27" t="n">
        <f aca="false">L572</f>
        <v>0</v>
      </c>
      <c r="M571" s="27" t="n">
        <f aca="false">M572</f>
        <v>0</v>
      </c>
      <c r="N571" s="27" t="n">
        <f aca="false">N572</f>
        <v>2641.4</v>
      </c>
      <c r="O571" s="27" t="n">
        <f aca="false">O572</f>
        <v>0</v>
      </c>
      <c r="P571" s="27" t="n">
        <f aca="false">P572</f>
        <v>0</v>
      </c>
      <c r="Q571" s="27" t="n">
        <f aca="false">Q572</f>
        <v>2641.4</v>
      </c>
      <c r="R571" s="27" t="n">
        <f aca="false">R572</f>
        <v>0</v>
      </c>
      <c r="S571" s="27" t="n">
        <f aca="false">S572</f>
        <v>0</v>
      </c>
      <c r="T571" s="27" t="n">
        <f aca="false">T572</f>
        <v>0</v>
      </c>
      <c r="U571" s="27" t="n">
        <f aca="false">U572</f>
        <v>2641.4</v>
      </c>
      <c r="V571" s="27" t="n">
        <f aca="false">V572</f>
        <v>0</v>
      </c>
      <c r="W571" s="27" t="n">
        <f aca="false">W572</f>
        <v>9</v>
      </c>
      <c r="X571" s="27" t="n">
        <f aca="false">X572</f>
        <v>0</v>
      </c>
      <c r="Y571" s="27" t="n">
        <f aca="false">Y572</f>
        <v>2850.4</v>
      </c>
      <c r="Z571" s="27" t="n">
        <f aca="false">Z572</f>
        <v>0</v>
      </c>
      <c r="AA571" s="27" t="n">
        <f aca="false">AA572</f>
        <v>0</v>
      </c>
      <c r="AB571" s="27" t="n">
        <f aca="false">AB572</f>
        <v>0</v>
      </c>
      <c r="AC571" s="27" t="n">
        <f aca="false">AC572</f>
        <v>2850.4</v>
      </c>
    </row>
    <row r="572" customFormat="false" ht="21.75" hidden="false" customHeight="true" outlineLevel="0" collapsed="false">
      <c r="A572" s="20" t="s">
        <v>40</v>
      </c>
      <c r="B572" s="14" t="s">
        <v>57</v>
      </c>
      <c r="C572" s="14" t="s">
        <v>45</v>
      </c>
      <c r="D572" s="14" t="s">
        <v>39</v>
      </c>
      <c r="E572" s="14"/>
      <c r="F572" s="29" t="n">
        <v>2686.4</v>
      </c>
      <c r="G572" s="29" t="n">
        <v>0</v>
      </c>
      <c r="H572" s="29" t="n">
        <f aca="false">F572</f>
        <v>2686.4</v>
      </c>
      <c r="I572" s="29" t="n">
        <v>-45</v>
      </c>
      <c r="J572" s="29" t="n">
        <v>0</v>
      </c>
      <c r="K572" s="29" t="n">
        <v>0</v>
      </c>
      <c r="L572" s="29" t="n">
        <v>0</v>
      </c>
      <c r="M572" s="29" t="n">
        <v>0</v>
      </c>
      <c r="N572" s="29" t="n">
        <f aca="false">J572+I572+H572</f>
        <v>2641.4</v>
      </c>
      <c r="O572" s="29" t="n">
        <v>0</v>
      </c>
      <c r="P572" s="29" t="n">
        <v>0</v>
      </c>
      <c r="Q572" s="29" t="n">
        <v>2641.4</v>
      </c>
      <c r="R572" s="29" t="n">
        <v>0</v>
      </c>
      <c r="S572" s="29" t="n">
        <v>0</v>
      </c>
      <c r="T572" s="29" t="n">
        <v>0</v>
      </c>
      <c r="U572" s="29" t="n">
        <v>2641.4</v>
      </c>
      <c r="V572" s="29" t="n">
        <v>0</v>
      </c>
      <c r="W572" s="29" t="n">
        <v>9</v>
      </c>
      <c r="X572" s="29" t="n">
        <v>0</v>
      </c>
      <c r="Y572" s="29" t="n">
        <v>2850.4</v>
      </c>
      <c r="Z572" s="29" t="n">
        <v>0</v>
      </c>
      <c r="AA572" s="29" t="n">
        <v>0</v>
      </c>
      <c r="AB572" s="29" t="n">
        <v>0</v>
      </c>
      <c r="AC572" s="29" t="n">
        <f aca="false">Y572+Z572+AA572+AB572</f>
        <v>2850.4</v>
      </c>
    </row>
    <row r="573" customFormat="false" ht="21.75" hidden="false" customHeight="true" outlineLevel="0" collapsed="false">
      <c r="A573" s="25" t="s">
        <v>60</v>
      </c>
      <c r="B573" s="17" t="s">
        <v>57</v>
      </c>
      <c r="C573" s="17" t="s">
        <v>59</v>
      </c>
      <c r="D573" s="17" t="s">
        <v>37</v>
      </c>
      <c r="E573" s="17"/>
      <c r="F573" s="52" t="n">
        <f aca="false">F574</f>
        <v>6323.1</v>
      </c>
      <c r="G573" s="52" t="n">
        <f aca="false">G574</f>
        <v>0</v>
      </c>
      <c r="H573" s="52" t="n">
        <f aca="false">H574</f>
        <v>6323.1</v>
      </c>
      <c r="I573" s="52" t="n">
        <f aca="false">I574</f>
        <v>0</v>
      </c>
      <c r="J573" s="52" t="n">
        <f aca="false">J574</f>
        <v>0</v>
      </c>
      <c r="K573" s="52" t="n">
        <f aca="false">K574</f>
        <v>0</v>
      </c>
      <c r="L573" s="52" t="n">
        <f aca="false">L574</f>
        <v>0</v>
      </c>
      <c r="M573" s="52" t="n">
        <f aca="false">M574</f>
        <v>0</v>
      </c>
      <c r="N573" s="52" t="n">
        <f aca="false">N574</f>
        <v>6323.1</v>
      </c>
      <c r="O573" s="52" t="n">
        <f aca="false">O574</f>
        <v>0</v>
      </c>
      <c r="P573" s="52" t="n">
        <f aca="false">P574</f>
        <v>0</v>
      </c>
      <c r="Q573" s="52" t="n">
        <f aca="false">Q574</f>
        <v>6323.1</v>
      </c>
      <c r="R573" s="52" t="n">
        <f aca="false">R574</f>
        <v>0</v>
      </c>
      <c r="S573" s="52" t="n">
        <f aca="false">S574</f>
        <v>0</v>
      </c>
      <c r="T573" s="52" t="n">
        <f aca="false">T574</f>
        <v>0</v>
      </c>
      <c r="U573" s="52" t="n">
        <f aca="false">U574</f>
        <v>6323.1</v>
      </c>
      <c r="V573" s="52" t="n">
        <f aca="false">V574</f>
        <v>0</v>
      </c>
      <c r="W573" s="52" t="n">
        <f aca="false">W574</f>
        <v>198.3</v>
      </c>
      <c r="X573" s="52" t="n">
        <f aca="false">X574</f>
        <v>0</v>
      </c>
      <c r="Y573" s="52" t="n">
        <f aca="false">Y574</f>
        <v>6521.4</v>
      </c>
      <c r="Z573" s="52" t="n">
        <f aca="false">Z574</f>
        <v>0</v>
      </c>
      <c r="AA573" s="52" t="n">
        <f aca="false">AA574</f>
        <v>0</v>
      </c>
      <c r="AB573" s="52" t="n">
        <f aca="false">AB574</f>
        <v>0</v>
      </c>
      <c r="AC573" s="52" t="n">
        <f aca="false">AC574</f>
        <v>6521.4</v>
      </c>
    </row>
    <row r="574" customFormat="false" ht="22.5" hidden="false" customHeight="true" outlineLevel="0" collapsed="false">
      <c r="A574" s="35" t="s">
        <v>40</v>
      </c>
      <c r="B574" s="14" t="s">
        <v>57</v>
      </c>
      <c r="C574" s="14" t="s">
        <v>59</v>
      </c>
      <c r="D574" s="14" t="s">
        <v>39</v>
      </c>
      <c r="E574" s="14"/>
      <c r="F574" s="31" t="n">
        <v>6323.1</v>
      </c>
      <c r="G574" s="31" t="n">
        <v>0</v>
      </c>
      <c r="H574" s="31" t="n">
        <f aca="false">F574</f>
        <v>6323.1</v>
      </c>
      <c r="I574" s="29" t="n">
        <v>0</v>
      </c>
      <c r="J574" s="29" t="n">
        <v>0</v>
      </c>
      <c r="K574" s="29" t="n">
        <v>0</v>
      </c>
      <c r="L574" s="29" t="n">
        <v>0</v>
      </c>
      <c r="M574" s="29" t="n">
        <v>0</v>
      </c>
      <c r="N574" s="29" t="n">
        <f aca="false">J574+I574+H574</f>
        <v>6323.1</v>
      </c>
      <c r="O574" s="29" t="n">
        <f aca="false">K574+J574+I574</f>
        <v>0</v>
      </c>
      <c r="P574" s="29" t="n">
        <f aca="false">L574+K574+J574</f>
        <v>0</v>
      </c>
      <c r="Q574" s="29" t="n">
        <v>6323.1</v>
      </c>
      <c r="R574" s="29" t="n">
        <v>0</v>
      </c>
      <c r="S574" s="29" t="n">
        <v>0</v>
      </c>
      <c r="T574" s="29" t="n">
        <v>0</v>
      </c>
      <c r="U574" s="29" t="n">
        <v>6323.1</v>
      </c>
      <c r="V574" s="29" t="n">
        <v>0</v>
      </c>
      <c r="W574" s="29" t="n">
        <v>198.3</v>
      </c>
      <c r="X574" s="29" t="n">
        <v>0</v>
      </c>
      <c r="Y574" s="29" t="n">
        <v>6521.4</v>
      </c>
      <c r="Z574" s="29" t="n">
        <v>0</v>
      </c>
      <c r="AA574" s="29" t="n">
        <v>0</v>
      </c>
      <c r="AB574" s="29" t="n">
        <v>0</v>
      </c>
      <c r="AC574" s="29" t="n">
        <f aca="false">Y574+Z574+AA574+AB574</f>
        <v>6521.4</v>
      </c>
    </row>
    <row r="575" customFormat="false" ht="22.5" hidden="false" customHeight="true" outlineLevel="0" collapsed="false">
      <c r="A575" s="18" t="s">
        <v>48</v>
      </c>
      <c r="B575" s="17" t="s">
        <v>57</v>
      </c>
      <c r="C575" s="17" t="s">
        <v>47</v>
      </c>
      <c r="D575" s="17" t="s">
        <v>37</v>
      </c>
      <c r="E575" s="14"/>
      <c r="F575" s="29"/>
      <c r="G575" s="29"/>
      <c r="H575" s="27" t="n">
        <f aca="false">H576</f>
        <v>0</v>
      </c>
      <c r="I575" s="27" t="n">
        <f aca="false">I576</f>
        <v>45</v>
      </c>
      <c r="J575" s="27" t="n">
        <f aca="false">J576</f>
        <v>0</v>
      </c>
      <c r="K575" s="27" t="n">
        <f aca="false">K576</f>
        <v>0</v>
      </c>
      <c r="L575" s="27" t="n">
        <f aca="false">L576</f>
        <v>0</v>
      </c>
      <c r="M575" s="27" t="n">
        <f aca="false">M576</f>
        <v>0</v>
      </c>
      <c r="N575" s="27" t="n">
        <f aca="false">N576</f>
        <v>45</v>
      </c>
      <c r="O575" s="27" t="n">
        <f aca="false">O576</f>
        <v>0</v>
      </c>
      <c r="P575" s="27" t="n">
        <f aca="false">P576</f>
        <v>0</v>
      </c>
      <c r="Q575" s="27" t="n">
        <f aca="false">Q576</f>
        <v>45</v>
      </c>
      <c r="R575" s="27" t="n">
        <f aca="false">R576</f>
        <v>0</v>
      </c>
      <c r="S575" s="27" t="n">
        <f aca="false">S576</f>
        <v>0</v>
      </c>
      <c r="T575" s="27" t="n">
        <f aca="false">T576</f>
        <v>0</v>
      </c>
      <c r="U575" s="27" t="n">
        <f aca="false">U576</f>
        <v>45</v>
      </c>
      <c r="V575" s="27" t="n">
        <f aca="false">V576</f>
        <v>0</v>
      </c>
      <c r="W575" s="27" t="n">
        <f aca="false">W576</f>
        <v>0</v>
      </c>
      <c r="X575" s="27" t="n">
        <f aca="false">X576</f>
        <v>0</v>
      </c>
      <c r="Y575" s="27" t="n">
        <f aca="false">Y576</f>
        <v>45</v>
      </c>
      <c r="Z575" s="27" t="n">
        <f aca="false">Z576</f>
        <v>0</v>
      </c>
      <c r="AA575" s="27" t="n">
        <f aca="false">AA576</f>
        <v>0</v>
      </c>
      <c r="AB575" s="27" t="n">
        <f aca="false">AB576</f>
        <v>0</v>
      </c>
      <c r="AC575" s="27" t="n">
        <f aca="false">AC576</f>
        <v>45</v>
      </c>
    </row>
    <row r="576" customFormat="false" ht="20.25" hidden="false" customHeight="true" outlineLevel="0" collapsed="false">
      <c r="A576" s="20" t="s">
        <v>40</v>
      </c>
      <c r="B576" s="14" t="s">
        <v>57</v>
      </c>
      <c r="C576" s="14" t="s">
        <v>47</v>
      </c>
      <c r="D576" s="14" t="s">
        <v>39</v>
      </c>
      <c r="E576" s="14"/>
      <c r="F576" s="29"/>
      <c r="G576" s="29"/>
      <c r="H576" s="29" t="n">
        <v>0</v>
      </c>
      <c r="I576" s="29" t="n">
        <v>45</v>
      </c>
      <c r="J576" s="29" t="n">
        <v>0</v>
      </c>
      <c r="K576" s="29" t="n">
        <v>0</v>
      </c>
      <c r="L576" s="29" t="n">
        <v>0</v>
      </c>
      <c r="M576" s="29" t="n">
        <v>0</v>
      </c>
      <c r="N576" s="29" t="n">
        <f aca="false">J576+I576+H576</f>
        <v>45</v>
      </c>
      <c r="O576" s="29" t="n">
        <v>0</v>
      </c>
      <c r="P576" s="29" t="n">
        <v>0</v>
      </c>
      <c r="Q576" s="29" t="n">
        <v>45</v>
      </c>
      <c r="R576" s="29" t="n">
        <v>0</v>
      </c>
      <c r="S576" s="29" t="n">
        <v>0</v>
      </c>
      <c r="T576" s="29" t="n">
        <v>0</v>
      </c>
      <c r="U576" s="29" t="n">
        <v>45</v>
      </c>
      <c r="V576" s="29" t="n">
        <v>0</v>
      </c>
      <c r="W576" s="29" t="n">
        <v>0</v>
      </c>
      <c r="X576" s="29" t="n">
        <v>0</v>
      </c>
      <c r="Y576" s="29" t="n">
        <v>45</v>
      </c>
      <c r="Z576" s="29" t="n">
        <v>0</v>
      </c>
      <c r="AA576" s="29" t="n">
        <v>0</v>
      </c>
      <c r="AB576" s="29" t="n">
        <v>0</v>
      </c>
      <c r="AC576" s="29" t="n">
        <f aca="false">Y576+Z576+AA576+AB576</f>
        <v>45</v>
      </c>
    </row>
    <row r="577" customFormat="false" ht="12.75" hidden="false" customHeight="true" outlineLevel="0" collapsed="false">
      <c r="A577" s="15" t="s">
        <v>561</v>
      </c>
      <c r="B577" s="13" t="s">
        <v>75</v>
      </c>
      <c r="C577" s="14"/>
      <c r="D577" s="14"/>
      <c r="E577" s="14"/>
      <c r="F577" s="29"/>
      <c r="G577" s="29"/>
      <c r="H577" s="28" t="n">
        <f aca="false">H578</f>
        <v>0</v>
      </c>
      <c r="I577" s="28" t="n">
        <f aca="false">I578</f>
        <v>0</v>
      </c>
      <c r="J577" s="28" t="n">
        <f aca="false">J578</f>
        <v>0</v>
      </c>
      <c r="K577" s="28" t="n">
        <f aca="false">K578</f>
        <v>0</v>
      </c>
      <c r="L577" s="28" t="n">
        <f aca="false">L578</f>
        <v>0</v>
      </c>
      <c r="M577" s="28" t="n">
        <f aca="false">M578</f>
        <v>0</v>
      </c>
      <c r="N577" s="28" t="n">
        <f aca="false">N578+N582</f>
        <v>0</v>
      </c>
      <c r="O577" s="28" t="n">
        <f aca="false">O578+O582</f>
        <v>0</v>
      </c>
      <c r="P577" s="28" t="n">
        <f aca="false">P578+P582</f>
        <v>0</v>
      </c>
      <c r="Q577" s="28" t="n">
        <f aca="false">Q578+Q582</f>
        <v>0</v>
      </c>
      <c r="R577" s="28" t="n">
        <f aca="false">R578+R582</f>
        <v>0</v>
      </c>
      <c r="S577" s="28" t="n">
        <f aca="false">S578+S582</f>
        <v>0</v>
      </c>
      <c r="T577" s="28" t="n">
        <f aca="false">T578+T582</f>
        <v>0</v>
      </c>
      <c r="U577" s="28" t="n">
        <f aca="false">U578+U582</f>
        <v>0</v>
      </c>
      <c r="V577" s="28" t="n">
        <f aca="false">V578+V582</f>
        <v>0</v>
      </c>
      <c r="W577" s="28" t="n">
        <f aca="false">W578+W582</f>
        <v>16032.342</v>
      </c>
      <c r="X577" s="28" t="n">
        <f aca="false">X578+X582</f>
        <v>0</v>
      </c>
      <c r="Y577" s="28" t="n">
        <f aca="false">Y578+Y582</f>
        <v>16032.342</v>
      </c>
      <c r="Z577" s="28" t="n">
        <f aca="false">Z578+Z582</f>
        <v>0</v>
      </c>
      <c r="AA577" s="28" t="n">
        <f aca="false">AA578+AA582</f>
        <v>0</v>
      </c>
      <c r="AB577" s="28" t="n">
        <f aca="false">AB578+AB582</f>
        <v>0</v>
      </c>
      <c r="AC577" s="28" t="n">
        <f aca="false">AC578+AC582</f>
        <v>16032.342</v>
      </c>
    </row>
    <row r="578" customFormat="false" ht="12.75" hidden="true" customHeight="true" outlineLevel="0" collapsed="false">
      <c r="A578" s="18" t="s">
        <v>44</v>
      </c>
      <c r="B578" s="17" t="s">
        <v>75</v>
      </c>
      <c r="C578" s="17" t="s">
        <v>43</v>
      </c>
      <c r="D578" s="17" t="s">
        <v>37</v>
      </c>
      <c r="E578" s="17"/>
      <c r="F578" s="27" t="n">
        <f aca="false">F579</f>
        <v>0</v>
      </c>
      <c r="G578" s="27" t="n">
        <f aca="false">G579</f>
        <v>0</v>
      </c>
      <c r="H578" s="27" t="n">
        <f aca="false">H579</f>
        <v>0</v>
      </c>
      <c r="I578" s="27" t="n">
        <f aca="false">I579</f>
        <v>0</v>
      </c>
      <c r="J578" s="27" t="n">
        <f aca="false">J579</f>
        <v>0</v>
      </c>
      <c r="K578" s="27" t="n">
        <f aca="false">K579</f>
        <v>0</v>
      </c>
      <c r="L578" s="27" t="n">
        <f aca="false">L579</f>
        <v>0</v>
      </c>
      <c r="M578" s="27" t="n">
        <f aca="false">M579</f>
        <v>0</v>
      </c>
      <c r="N578" s="27" t="n">
        <f aca="false">N579</f>
        <v>0</v>
      </c>
      <c r="O578" s="27" t="n">
        <f aca="false">O579</f>
        <v>0</v>
      </c>
      <c r="P578" s="27" t="n">
        <f aca="false">P579</f>
        <v>0</v>
      </c>
      <c r="Q578" s="27" t="n">
        <f aca="false">Q579</f>
        <v>0</v>
      </c>
      <c r="R578" s="27" t="n">
        <f aca="false">R579</f>
        <v>0</v>
      </c>
      <c r="S578" s="27" t="n">
        <f aca="false">S579</f>
        <v>0</v>
      </c>
      <c r="T578" s="27" t="n">
        <f aca="false">T579</f>
        <v>0</v>
      </c>
      <c r="U578" s="27" t="n">
        <f aca="false">U579</f>
        <v>0</v>
      </c>
      <c r="V578" s="27" t="n">
        <f aca="false">V579</f>
        <v>0</v>
      </c>
      <c r="W578" s="27" t="n">
        <f aca="false">W579</f>
        <v>0</v>
      </c>
      <c r="X578" s="27" t="n">
        <f aca="false">X579</f>
        <v>0</v>
      </c>
      <c r="Y578" s="27" t="n">
        <f aca="false">Y579</f>
        <v>0</v>
      </c>
      <c r="Z578" s="27" t="n">
        <f aca="false">Z579</f>
        <v>0</v>
      </c>
      <c r="AA578" s="27" t="n">
        <f aca="false">AA579</f>
        <v>0</v>
      </c>
      <c r="AB578" s="27" t="n">
        <f aca="false">AB579</f>
        <v>0</v>
      </c>
      <c r="AC578" s="27" t="n">
        <f aca="false">AC579</f>
        <v>0</v>
      </c>
    </row>
    <row r="579" customFormat="false" ht="22.5" hidden="true" customHeight="true" outlineLevel="0" collapsed="false">
      <c r="A579" s="18" t="s">
        <v>40</v>
      </c>
      <c r="B579" s="17" t="s">
        <v>75</v>
      </c>
      <c r="C579" s="17" t="s">
        <v>43</v>
      </c>
      <c r="D579" s="17" t="s">
        <v>39</v>
      </c>
      <c r="E579" s="17"/>
      <c r="F579" s="27" t="n">
        <f aca="false">F580</f>
        <v>0</v>
      </c>
      <c r="G579" s="27" t="n">
        <f aca="false">G580</f>
        <v>0</v>
      </c>
      <c r="H579" s="27" t="n">
        <f aca="false">H580</f>
        <v>0</v>
      </c>
      <c r="I579" s="27" t="n">
        <f aca="false">I580</f>
        <v>0</v>
      </c>
      <c r="J579" s="27" t="n">
        <f aca="false">J580</f>
        <v>0</v>
      </c>
      <c r="K579" s="27" t="n">
        <f aca="false">K580</f>
        <v>0</v>
      </c>
      <c r="L579" s="27" t="n">
        <f aca="false">L580</f>
        <v>0</v>
      </c>
      <c r="M579" s="27" t="n">
        <f aca="false">M580</f>
        <v>0</v>
      </c>
      <c r="N579" s="27" t="n">
        <f aca="false">N580</f>
        <v>0</v>
      </c>
      <c r="O579" s="27" t="n">
        <f aca="false">O580</f>
        <v>0</v>
      </c>
      <c r="P579" s="27" t="n">
        <f aca="false">P580</f>
        <v>0</v>
      </c>
      <c r="Q579" s="27" t="n">
        <f aca="false">Q580</f>
        <v>0</v>
      </c>
      <c r="R579" s="27" t="n">
        <f aca="false">R580</f>
        <v>0</v>
      </c>
      <c r="S579" s="27" t="n">
        <f aca="false">S580</f>
        <v>0</v>
      </c>
      <c r="T579" s="27" t="n">
        <f aca="false">T580</f>
        <v>0</v>
      </c>
      <c r="U579" s="27" t="n">
        <f aca="false">U580</f>
        <v>0</v>
      </c>
      <c r="V579" s="27" t="n">
        <f aca="false">V580</f>
        <v>0</v>
      </c>
      <c r="W579" s="27" t="n">
        <f aca="false">W580</f>
        <v>0</v>
      </c>
      <c r="X579" s="27" t="n">
        <f aca="false">X580</f>
        <v>0</v>
      </c>
      <c r="Y579" s="27" t="n">
        <f aca="false">Y580</f>
        <v>0</v>
      </c>
      <c r="Z579" s="27" t="n">
        <f aca="false">Z580</f>
        <v>0</v>
      </c>
      <c r="AA579" s="27" t="n">
        <f aca="false">AA580</f>
        <v>0</v>
      </c>
      <c r="AB579" s="27" t="n">
        <f aca="false">AB580</f>
        <v>0</v>
      </c>
      <c r="AC579" s="27" t="n">
        <f aca="false">AC580</f>
        <v>0</v>
      </c>
    </row>
    <row r="580" customFormat="false" ht="22.5" hidden="true" customHeight="true" outlineLevel="0" collapsed="false">
      <c r="A580" s="18" t="s">
        <v>46</v>
      </c>
      <c r="B580" s="17" t="s">
        <v>75</v>
      </c>
      <c r="C580" s="17" t="s">
        <v>45</v>
      </c>
      <c r="D580" s="17" t="s">
        <v>37</v>
      </c>
      <c r="E580" s="17"/>
      <c r="F580" s="27" t="n">
        <f aca="false">F581</f>
        <v>0</v>
      </c>
      <c r="G580" s="27" t="n">
        <f aca="false">G581</f>
        <v>0</v>
      </c>
      <c r="H580" s="27" t="n">
        <f aca="false">H581</f>
        <v>0</v>
      </c>
      <c r="I580" s="27" t="n">
        <f aca="false">I581</f>
        <v>0</v>
      </c>
      <c r="J580" s="27" t="n">
        <f aca="false">J581</f>
        <v>0</v>
      </c>
      <c r="K580" s="27" t="n">
        <f aca="false">K581</f>
        <v>0</v>
      </c>
      <c r="L580" s="27" t="n">
        <f aca="false">L581</f>
        <v>0</v>
      </c>
      <c r="M580" s="27" t="n">
        <f aca="false">M581</f>
        <v>0</v>
      </c>
      <c r="N580" s="27" t="n">
        <f aca="false">N581</f>
        <v>0</v>
      </c>
      <c r="O580" s="27" t="n">
        <f aca="false">O581</f>
        <v>0</v>
      </c>
      <c r="P580" s="27" t="n">
        <f aca="false">P581</f>
        <v>0</v>
      </c>
      <c r="Q580" s="27" t="n">
        <f aca="false">Q581</f>
        <v>0</v>
      </c>
      <c r="R580" s="27" t="n">
        <f aca="false">R581</f>
        <v>0</v>
      </c>
      <c r="S580" s="27" t="n">
        <f aca="false">S581</f>
        <v>0</v>
      </c>
      <c r="T580" s="27" t="n">
        <f aca="false">T581</f>
        <v>0</v>
      </c>
      <c r="U580" s="27" t="n">
        <f aca="false">U581</f>
        <v>0</v>
      </c>
      <c r="V580" s="27" t="n">
        <f aca="false">V581</f>
        <v>0</v>
      </c>
      <c r="W580" s="27" t="n">
        <f aca="false">W581</f>
        <v>0</v>
      </c>
      <c r="X580" s="27" t="n">
        <f aca="false">X581</f>
        <v>0</v>
      </c>
      <c r="Y580" s="27" t="n">
        <f aca="false">Y581</f>
        <v>0</v>
      </c>
      <c r="Z580" s="27" t="n">
        <f aca="false">Z581</f>
        <v>0</v>
      </c>
      <c r="AA580" s="27" t="n">
        <f aca="false">AA581</f>
        <v>0</v>
      </c>
      <c r="AB580" s="27" t="n">
        <f aca="false">AB581</f>
        <v>0</v>
      </c>
      <c r="AC580" s="27" t="n">
        <f aca="false">AC581</f>
        <v>0</v>
      </c>
    </row>
    <row r="581" customFormat="false" ht="22.5" hidden="true" customHeight="true" outlineLevel="0" collapsed="false">
      <c r="A581" s="20" t="s">
        <v>40</v>
      </c>
      <c r="B581" s="14" t="s">
        <v>75</v>
      </c>
      <c r="C581" s="14" t="s">
        <v>45</v>
      </c>
      <c r="D581" s="14" t="s">
        <v>39</v>
      </c>
      <c r="E581" s="14"/>
      <c r="F581" s="29"/>
      <c r="G581" s="29"/>
      <c r="H581" s="29" t="n">
        <v>0</v>
      </c>
      <c r="I581" s="29" t="n">
        <v>0</v>
      </c>
      <c r="J581" s="29" t="n">
        <v>0</v>
      </c>
      <c r="K581" s="29" t="n">
        <v>0</v>
      </c>
      <c r="L581" s="29" t="n">
        <v>0</v>
      </c>
      <c r="M581" s="29" t="n">
        <v>0</v>
      </c>
      <c r="N581" s="29" t="n">
        <f aca="false">J581+I581+H581+L581+K581</f>
        <v>0</v>
      </c>
      <c r="O581" s="29" t="n">
        <f aca="false">K581+J581+I581+M581+L581</f>
        <v>0</v>
      </c>
      <c r="P581" s="29" t="n">
        <f aca="false">L581+K581+J581+N581+M581</f>
        <v>0</v>
      </c>
      <c r="Q581" s="29" t="n">
        <f aca="false">M581+L581+K581+O581+N581</f>
        <v>0</v>
      </c>
      <c r="R581" s="29" t="n">
        <f aca="false">M581+L581+K581+O581+N581</f>
        <v>0</v>
      </c>
      <c r="S581" s="29" t="n">
        <f aca="false">N581+M581+L581+P581+O581</f>
        <v>0</v>
      </c>
      <c r="T581" s="29" t="n">
        <f aca="false">O581+N581+M581+Q581+P581</f>
        <v>0</v>
      </c>
      <c r="U581" s="29" t="n">
        <f aca="false">O581+N581+M581+Q581+P581</f>
        <v>0</v>
      </c>
      <c r="V581" s="29" t="n">
        <f aca="false">Q581+P581+O581+S581+R581</f>
        <v>0</v>
      </c>
      <c r="W581" s="29" t="n">
        <f aca="false">R581+Q581+P581+T581+S581</f>
        <v>0</v>
      </c>
      <c r="X581" s="29" t="n">
        <f aca="false">S581+R581+Q581+U581+T581</f>
        <v>0</v>
      </c>
      <c r="Y581" s="29" t="n">
        <f aca="false">S581+R581+Q581+U581+T581</f>
        <v>0</v>
      </c>
      <c r="Z581" s="29" t="n">
        <f aca="false">U581+T581+S581+W581+V581</f>
        <v>0</v>
      </c>
      <c r="AA581" s="29" t="n">
        <f aca="false">V581+U581+T581+X581+W581</f>
        <v>0</v>
      </c>
      <c r="AB581" s="29" t="n">
        <f aca="false">W581+V581+U581+Y581+X581</f>
        <v>0</v>
      </c>
      <c r="AC581" s="29" t="n">
        <f aca="false">W581+V581+U581+Y581+X581</f>
        <v>0</v>
      </c>
    </row>
    <row r="582" customFormat="false" ht="22.5" hidden="false" customHeight="true" outlineLevel="0" collapsed="false">
      <c r="A582" s="18" t="s">
        <v>84</v>
      </c>
      <c r="B582" s="17" t="s">
        <v>75</v>
      </c>
      <c r="C582" s="17" t="s">
        <v>83</v>
      </c>
      <c r="D582" s="17" t="s">
        <v>37</v>
      </c>
      <c r="E582" s="14"/>
      <c r="F582" s="29"/>
      <c r="G582" s="29"/>
      <c r="H582" s="29"/>
      <c r="I582" s="29"/>
      <c r="J582" s="29"/>
      <c r="K582" s="29"/>
      <c r="L582" s="29"/>
      <c r="M582" s="29"/>
      <c r="N582" s="27" t="n">
        <f aca="false">N583</f>
        <v>0</v>
      </c>
      <c r="O582" s="27" t="n">
        <f aca="false">O583</f>
        <v>0</v>
      </c>
      <c r="P582" s="27" t="n">
        <f aca="false">P583</f>
        <v>0</v>
      </c>
      <c r="Q582" s="27" t="n">
        <f aca="false">Q583</f>
        <v>0</v>
      </c>
      <c r="R582" s="27" t="n">
        <f aca="false">R583</f>
        <v>0</v>
      </c>
      <c r="S582" s="27" t="n">
        <f aca="false">S583</f>
        <v>0</v>
      </c>
      <c r="T582" s="27" t="n">
        <f aca="false">T583</f>
        <v>0</v>
      </c>
      <c r="U582" s="27" t="n">
        <f aca="false">U583</f>
        <v>0</v>
      </c>
      <c r="V582" s="27" t="n">
        <f aca="false">V583</f>
        <v>0</v>
      </c>
      <c r="W582" s="27" t="n">
        <f aca="false">W583</f>
        <v>16032.342</v>
      </c>
      <c r="X582" s="27" t="n">
        <f aca="false">X583</f>
        <v>0</v>
      </c>
      <c r="Y582" s="27" t="n">
        <f aca="false">Y583</f>
        <v>16032.342</v>
      </c>
      <c r="Z582" s="27" t="n">
        <f aca="false">Z583</f>
        <v>0</v>
      </c>
      <c r="AA582" s="27" t="n">
        <f aca="false">AA583</f>
        <v>0</v>
      </c>
      <c r="AB582" s="27" t="n">
        <f aca="false">AB583</f>
        <v>0</v>
      </c>
      <c r="AC582" s="27" t="n">
        <f aca="false">AC583</f>
        <v>16032.342</v>
      </c>
    </row>
    <row r="583" customFormat="false" ht="22.5" hidden="false" customHeight="true" outlineLevel="0" collapsed="false">
      <c r="A583" s="20" t="s">
        <v>40</v>
      </c>
      <c r="B583" s="14" t="s">
        <v>75</v>
      </c>
      <c r="C583" s="14" t="s">
        <v>83</v>
      </c>
      <c r="D583" s="14" t="s">
        <v>39</v>
      </c>
      <c r="E583" s="14"/>
      <c r="F583" s="29"/>
      <c r="G583" s="29"/>
      <c r="H583" s="29"/>
      <c r="I583" s="29"/>
      <c r="J583" s="29"/>
      <c r="K583" s="29"/>
      <c r="L583" s="29"/>
      <c r="M583" s="29"/>
      <c r="N583" s="29" t="n">
        <v>0</v>
      </c>
      <c r="O583" s="29" t="n">
        <v>0</v>
      </c>
      <c r="P583" s="29" t="n">
        <v>0</v>
      </c>
      <c r="Q583" s="29" t="n">
        <f aca="false">P583+O583+N583</f>
        <v>0</v>
      </c>
      <c r="R583" s="29" t="n">
        <f aca="false">P583+O583+N583</f>
        <v>0</v>
      </c>
      <c r="S583" s="29" t="n">
        <f aca="false">Q583+P583+O583</f>
        <v>0</v>
      </c>
      <c r="T583" s="29" t="n">
        <f aca="false">R583+Q583+P583</f>
        <v>0</v>
      </c>
      <c r="U583" s="29" t="n">
        <f aca="false">S583+Q583+P583</f>
        <v>0</v>
      </c>
      <c r="V583" s="29" t="n">
        <f aca="false">T583+S583+R583</f>
        <v>0</v>
      </c>
      <c r="W583" s="29" t="n">
        <v>16032.342</v>
      </c>
      <c r="X583" s="29" t="n">
        <f aca="false">V583+U583+T583</f>
        <v>0</v>
      </c>
      <c r="Y583" s="29" t="n">
        <v>16032.342</v>
      </c>
      <c r="Z583" s="29" t="n">
        <v>0</v>
      </c>
      <c r="AA583" s="29" t="n">
        <v>0</v>
      </c>
      <c r="AB583" s="29" t="n">
        <v>0</v>
      </c>
      <c r="AC583" s="29" t="n">
        <f aca="false">Y583+Z583+AA583+AB583</f>
        <v>16032.342</v>
      </c>
    </row>
    <row r="584" customFormat="false" ht="21.75" hidden="false" customHeight="true" outlineLevel="0" collapsed="false">
      <c r="A584" s="26" t="s">
        <v>96</v>
      </c>
      <c r="B584" s="13" t="s">
        <v>95</v>
      </c>
      <c r="C584" s="13"/>
      <c r="D584" s="13"/>
      <c r="E584" s="13"/>
      <c r="F584" s="28" t="n">
        <f aca="false">F585</f>
        <v>969.4</v>
      </c>
      <c r="G584" s="28" t="n">
        <f aca="false">G585</f>
        <v>0</v>
      </c>
      <c r="H584" s="28" t="n">
        <f aca="false">H585</f>
        <v>969.4</v>
      </c>
      <c r="I584" s="28" t="n">
        <f aca="false">I585</f>
        <v>0</v>
      </c>
      <c r="J584" s="28" t="n">
        <f aca="false">J585</f>
        <v>0</v>
      </c>
      <c r="K584" s="28" t="n">
        <f aca="false">K585</f>
        <v>0</v>
      </c>
      <c r="L584" s="28" t="n">
        <f aca="false">L585</f>
        <v>0</v>
      </c>
      <c r="M584" s="28" t="n">
        <f aca="false">M585</f>
        <v>0</v>
      </c>
      <c r="N584" s="28" t="n">
        <f aca="false">N585</f>
        <v>969.4</v>
      </c>
      <c r="O584" s="28" t="n">
        <f aca="false">O585</f>
        <v>0</v>
      </c>
      <c r="P584" s="28" t="n">
        <f aca="false">P585</f>
        <v>0</v>
      </c>
      <c r="Q584" s="28" t="n">
        <f aca="false">Q585</f>
        <v>969.4</v>
      </c>
      <c r="R584" s="28" t="n">
        <f aca="false">R585</f>
        <v>0</v>
      </c>
      <c r="S584" s="28" t="n">
        <f aca="false">S585</f>
        <v>0</v>
      </c>
      <c r="T584" s="28" t="n">
        <f aca="false">T585</f>
        <v>0</v>
      </c>
      <c r="U584" s="28" t="n">
        <f aca="false">U585</f>
        <v>969.4</v>
      </c>
      <c r="V584" s="28" t="n">
        <f aca="false">V585</f>
        <v>0</v>
      </c>
      <c r="W584" s="28" t="n">
        <f aca="false">W585</f>
        <v>0</v>
      </c>
      <c r="X584" s="28" t="n">
        <f aca="false">X585</f>
        <v>0</v>
      </c>
      <c r="Y584" s="28" t="n">
        <f aca="false">Y585</f>
        <v>983.83</v>
      </c>
      <c r="Z584" s="28" t="n">
        <f aca="false">Z585</f>
        <v>0</v>
      </c>
      <c r="AA584" s="28" t="n">
        <f aca="false">AA585</f>
        <v>0</v>
      </c>
      <c r="AB584" s="28" t="n">
        <f aca="false">AB585</f>
        <v>0</v>
      </c>
      <c r="AC584" s="28" t="n">
        <f aca="false">AC585</f>
        <v>983.83</v>
      </c>
    </row>
    <row r="585" customFormat="false" ht="32.25" hidden="false" customHeight="true" outlineLevel="0" collapsed="false">
      <c r="A585" s="18" t="s">
        <v>98</v>
      </c>
      <c r="B585" s="17" t="s">
        <v>95</v>
      </c>
      <c r="C585" s="17" t="s">
        <v>97</v>
      </c>
      <c r="D585" s="17" t="s">
        <v>37</v>
      </c>
      <c r="E585" s="17"/>
      <c r="F585" s="27" t="n">
        <f aca="false">F586</f>
        <v>969.4</v>
      </c>
      <c r="G585" s="27" t="n">
        <f aca="false">G586</f>
        <v>0</v>
      </c>
      <c r="H585" s="27" t="n">
        <f aca="false">H586</f>
        <v>969.4</v>
      </c>
      <c r="I585" s="27" t="n">
        <f aca="false">I586</f>
        <v>0</v>
      </c>
      <c r="J585" s="27" t="n">
        <f aca="false">J586</f>
        <v>0</v>
      </c>
      <c r="K585" s="27" t="n">
        <f aca="false">K586</f>
        <v>0</v>
      </c>
      <c r="L585" s="27" t="n">
        <f aca="false">L586</f>
        <v>0</v>
      </c>
      <c r="M585" s="27" t="n">
        <f aca="false">M586</f>
        <v>0</v>
      </c>
      <c r="N585" s="27" t="n">
        <f aca="false">N586</f>
        <v>969.4</v>
      </c>
      <c r="O585" s="27" t="n">
        <f aca="false">O586</f>
        <v>0</v>
      </c>
      <c r="P585" s="27" t="n">
        <f aca="false">P586</f>
        <v>0</v>
      </c>
      <c r="Q585" s="27" t="n">
        <f aca="false">Q586</f>
        <v>969.4</v>
      </c>
      <c r="R585" s="27" t="n">
        <f aca="false">R586</f>
        <v>0</v>
      </c>
      <c r="S585" s="27" t="n">
        <f aca="false">S586</f>
        <v>0</v>
      </c>
      <c r="T585" s="27" t="n">
        <f aca="false">T586</f>
        <v>0</v>
      </c>
      <c r="U585" s="27" t="n">
        <f aca="false">U586</f>
        <v>969.4</v>
      </c>
      <c r="V585" s="27" t="n">
        <f aca="false">V586</f>
        <v>0</v>
      </c>
      <c r="W585" s="27" t="n">
        <f aca="false">W586</f>
        <v>0</v>
      </c>
      <c r="X585" s="27" t="n">
        <f aca="false">X586</f>
        <v>0</v>
      </c>
      <c r="Y585" s="27" t="n">
        <f aca="false">Y586</f>
        <v>983.83</v>
      </c>
      <c r="Z585" s="27" t="n">
        <f aca="false">Z586</f>
        <v>0</v>
      </c>
      <c r="AA585" s="27" t="n">
        <f aca="false">AA586</f>
        <v>0</v>
      </c>
      <c r="AB585" s="27" t="n">
        <f aca="false">AB586</f>
        <v>0</v>
      </c>
      <c r="AC585" s="27" t="n">
        <f aca="false">AC586</f>
        <v>983.83</v>
      </c>
    </row>
    <row r="586" customFormat="false" ht="21.75" hidden="false" customHeight="true" outlineLevel="0" collapsed="false">
      <c r="A586" s="35" t="s">
        <v>100</v>
      </c>
      <c r="B586" s="14" t="s">
        <v>95</v>
      </c>
      <c r="C586" s="14" t="s">
        <v>97</v>
      </c>
      <c r="D586" s="14" t="s">
        <v>99</v>
      </c>
      <c r="E586" s="14"/>
      <c r="F586" s="29" t="n">
        <v>969.4</v>
      </c>
      <c r="G586" s="29" t="n">
        <v>0</v>
      </c>
      <c r="H586" s="29" t="n">
        <f aca="false">F586</f>
        <v>969.4</v>
      </c>
      <c r="I586" s="29" t="n">
        <v>0</v>
      </c>
      <c r="J586" s="29" t="n">
        <v>0</v>
      </c>
      <c r="K586" s="29" t="n">
        <v>0</v>
      </c>
      <c r="L586" s="29" t="n">
        <v>0</v>
      </c>
      <c r="M586" s="29" t="n">
        <v>0</v>
      </c>
      <c r="N586" s="29" t="n">
        <f aca="false">J586+I586+H586</f>
        <v>969.4</v>
      </c>
      <c r="O586" s="29" t="n">
        <f aca="false">K586+J586+I586</f>
        <v>0</v>
      </c>
      <c r="P586" s="29" t="n">
        <f aca="false">L586+K586+J586</f>
        <v>0</v>
      </c>
      <c r="Q586" s="29" t="n">
        <v>969.4</v>
      </c>
      <c r="R586" s="29" t="n">
        <v>0</v>
      </c>
      <c r="S586" s="29" t="n">
        <v>0</v>
      </c>
      <c r="T586" s="29" t="n">
        <v>0</v>
      </c>
      <c r="U586" s="29" t="n">
        <v>969.4</v>
      </c>
      <c r="V586" s="29" t="n">
        <v>0</v>
      </c>
      <c r="W586" s="29" t="n">
        <v>0</v>
      </c>
      <c r="X586" s="29" t="n">
        <v>0</v>
      </c>
      <c r="Y586" s="29" t="n">
        <v>983.83</v>
      </c>
      <c r="Z586" s="29" t="n">
        <v>0</v>
      </c>
      <c r="AA586" s="29" t="n">
        <v>0</v>
      </c>
      <c r="AB586" s="29" t="n">
        <v>0</v>
      </c>
      <c r="AC586" s="29" t="n">
        <f aca="false">Y586+Z586+AA586+AB586</f>
        <v>983.83</v>
      </c>
    </row>
    <row r="587" customFormat="false" ht="21.75" hidden="false" customHeight="true" outlineLevel="0" collapsed="false">
      <c r="A587" s="26" t="s">
        <v>104</v>
      </c>
      <c r="B587" s="13" t="s">
        <v>103</v>
      </c>
      <c r="C587" s="14"/>
      <c r="D587" s="14"/>
      <c r="E587" s="14"/>
      <c r="F587" s="28" t="n">
        <f aca="false">F588+F590+F592+F594+F596</f>
        <v>7441.1</v>
      </c>
      <c r="G587" s="28" t="n">
        <f aca="false">G588+G590+G592+G594+G596</f>
        <v>0</v>
      </c>
      <c r="H587" s="28" t="e">
        <f aca="false">H588+H590+H592+H594+H596</f>
        <v>#REF!</v>
      </c>
      <c r="I587" s="28" t="e">
        <f aca="false">I588+I590+I592+I594+I596</f>
        <v>#REF!</v>
      </c>
      <c r="J587" s="28" t="e">
        <f aca="false">J588+J590+J592+J594+J596</f>
        <v>#REF!</v>
      </c>
      <c r="K587" s="28" t="e">
        <f aca="false">K588+K590+K592+K594+K596</f>
        <v>#REF!</v>
      </c>
      <c r="L587" s="28" t="e">
        <f aca="false">L588+L590+L592+L594+L596</f>
        <v>#REF!</v>
      </c>
      <c r="M587" s="28" t="e">
        <f aca="false">M588+M590+M592+M594+M596</f>
        <v>#REF!</v>
      </c>
      <c r="N587" s="28" t="n">
        <f aca="false">N588+N590+N592+N594+N596</f>
        <v>6941.1</v>
      </c>
      <c r="O587" s="28" t="n">
        <f aca="false">O588+O590+O592+O594+O596</f>
        <v>171.5</v>
      </c>
      <c r="P587" s="28" t="n">
        <f aca="false">P588+P590+P592+P594+P596</f>
        <v>0</v>
      </c>
      <c r="Q587" s="28" t="n">
        <f aca="false">Q588+Q590+Q592+Q594+Q596</f>
        <v>7112.6</v>
      </c>
      <c r="R587" s="28" t="n">
        <f aca="false">R588+R590+R592+R594+R596</f>
        <v>0</v>
      </c>
      <c r="S587" s="28" t="n">
        <f aca="false">S588+S590+S592+S594+S596</f>
        <v>0</v>
      </c>
      <c r="T587" s="28" t="n">
        <f aca="false">T588+T590+T592+T594+T596</f>
        <v>0</v>
      </c>
      <c r="U587" s="28" t="n">
        <f aca="false">U588+U590+U592+U594+U596</f>
        <v>7112.6</v>
      </c>
      <c r="V587" s="28" t="n">
        <f aca="false">V588+V590+V592+V594+V596</f>
        <v>0</v>
      </c>
      <c r="W587" s="28" t="n">
        <f aca="false">W588+W590+W592+W594+W596</f>
        <v>182</v>
      </c>
      <c r="X587" s="28" t="n">
        <f aca="false">X588+X590+X592+X594+X596</f>
        <v>37.12</v>
      </c>
      <c r="Y587" s="28" t="n">
        <f aca="false">Y588+Y590+Y592+Y594+Y596</f>
        <v>7531.72</v>
      </c>
      <c r="Z587" s="28" t="n">
        <f aca="false">Z588+Z590+Z592+Z594+Z596</f>
        <v>0</v>
      </c>
      <c r="AA587" s="28" t="n">
        <f aca="false">AA588+AA590+AA592+AA594+AA596</f>
        <v>0</v>
      </c>
      <c r="AB587" s="28" t="n">
        <f aca="false">AB588+AB590+AB592+AB594+AB596</f>
        <v>0</v>
      </c>
      <c r="AC587" s="28" t="n">
        <f aca="false">AC588+AC590+AC592+AC594+AC596</f>
        <v>7531.72</v>
      </c>
    </row>
    <row r="588" customFormat="false" ht="63.75" hidden="false" customHeight="true" outlineLevel="0" collapsed="false">
      <c r="A588" s="25" t="s">
        <v>106</v>
      </c>
      <c r="B588" s="17" t="s">
        <v>103</v>
      </c>
      <c r="C588" s="17" t="s">
        <v>105</v>
      </c>
      <c r="D588" s="17" t="s">
        <v>37</v>
      </c>
      <c r="E588" s="17"/>
      <c r="F588" s="52" t="n">
        <f aca="false">F589</f>
        <v>921.5</v>
      </c>
      <c r="G588" s="52" t="n">
        <f aca="false">G589</f>
        <v>0</v>
      </c>
      <c r="H588" s="52" t="n">
        <f aca="false">H589</f>
        <v>921.5</v>
      </c>
      <c r="I588" s="52" t="n">
        <f aca="false">I589</f>
        <v>0</v>
      </c>
      <c r="J588" s="52" t="n">
        <f aca="false">J589</f>
        <v>0</v>
      </c>
      <c r="K588" s="52" t="n">
        <f aca="false">K589</f>
        <v>0</v>
      </c>
      <c r="L588" s="52" t="n">
        <f aca="false">L589</f>
        <v>0</v>
      </c>
      <c r="M588" s="52" t="n">
        <f aca="false">M589</f>
        <v>0</v>
      </c>
      <c r="N588" s="52" t="n">
        <f aca="false">N589</f>
        <v>921.5</v>
      </c>
      <c r="O588" s="52" t="n">
        <f aca="false">O589</f>
        <v>0</v>
      </c>
      <c r="P588" s="52" t="n">
        <f aca="false">P589</f>
        <v>0</v>
      </c>
      <c r="Q588" s="52" t="n">
        <f aca="false">Q589</f>
        <v>921.5</v>
      </c>
      <c r="R588" s="52" t="n">
        <f aca="false">R589</f>
        <v>0</v>
      </c>
      <c r="S588" s="52" t="n">
        <f aca="false">S589</f>
        <v>0</v>
      </c>
      <c r="T588" s="52" t="n">
        <f aca="false">T589</f>
        <v>0</v>
      </c>
      <c r="U588" s="52" t="n">
        <f aca="false">U589</f>
        <v>921.5</v>
      </c>
      <c r="V588" s="52" t="n">
        <f aca="false">V589</f>
        <v>0</v>
      </c>
      <c r="W588" s="52" t="n">
        <f aca="false">W589</f>
        <v>0</v>
      </c>
      <c r="X588" s="52" t="n">
        <f aca="false">X589</f>
        <v>0</v>
      </c>
      <c r="Y588" s="52" t="n">
        <f aca="false">Y589</f>
        <v>921.5</v>
      </c>
      <c r="Z588" s="52" t="n">
        <f aca="false">Z589</f>
        <v>0</v>
      </c>
      <c r="AA588" s="52" t="n">
        <f aca="false">AA589</f>
        <v>0</v>
      </c>
      <c r="AB588" s="52" t="n">
        <f aca="false">AB589</f>
        <v>0</v>
      </c>
      <c r="AC588" s="52" t="n">
        <f aca="false">AC589</f>
        <v>921.5</v>
      </c>
    </row>
    <row r="589" customFormat="false" ht="21.75" hidden="false" customHeight="true" outlineLevel="0" collapsed="false">
      <c r="A589" s="35" t="s">
        <v>108</v>
      </c>
      <c r="B589" s="14" t="s">
        <v>103</v>
      </c>
      <c r="C589" s="14" t="s">
        <v>105</v>
      </c>
      <c r="D589" s="14" t="s">
        <v>107</v>
      </c>
      <c r="E589" s="14"/>
      <c r="F589" s="31" t="n">
        <v>921.5</v>
      </c>
      <c r="G589" s="31" t="n">
        <v>0</v>
      </c>
      <c r="H589" s="31" t="n">
        <f aca="false">F589</f>
        <v>921.5</v>
      </c>
      <c r="I589" s="29" t="n">
        <v>0</v>
      </c>
      <c r="J589" s="29" t="n">
        <v>0</v>
      </c>
      <c r="K589" s="29" t="n">
        <v>0</v>
      </c>
      <c r="L589" s="29" t="n">
        <v>0</v>
      </c>
      <c r="M589" s="29" t="n">
        <v>0</v>
      </c>
      <c r="N589" s="29" t="n">
        <f aca="false">J589+I589+H589</f>
        <v>921.5</v>
      </c>
      <c r="O589" s="29" t="n">
        <f aca="false">K589+J589+I589</f>
        <v>0</v>
      </c>
      <c r="P589" s="29" t="n">
        <f aca="false">L589+K589+J589</f>
        <v>0</v>
      </c>
      <c r="Q589" s="29" t="n">
        <v>921.5</v>
      </c>
      <c r="R589" s="29" t="n">
        <v>0</v>
      </c>
      <c r="S589" s="29" t="n">
        <v>0</v>
      </c>
      <c r="T589" s="29" t="n">
        <v>0</v>
      </c>
      <c r="U589" s="29" t="n">
        <v>921.5</v>
      </c>
      <c r="V589" s="29" t="n">
        <v>0</v>
      </c>
      <c r="W589" s="29" t="n">
        <v>0</v>
      </c>
      <c r="X589" s="29" t="n">
        <v>0</v>
      </c>
      <c r="Y589" s="29" t="n">
        <v>921.5</v>
      </c>
      <c r="Z589" s="29" t="n">
        <v>0</v>
      </c>
      <c r="AA589" s="29" t="n">
        <v>0</v>
      </c>
      <c r="AB589" s="29" t="n">
        <v>0</v>
      </c>
      <c r="AC589" s="29" t="n">
        <f aca="false">Y589+Z589+AA589+AB589</f>
        <v>921.5</v>
      </c>
    </row>
    <row r="590" customFormat="false" ht="21.75" hidden="false" customHeight="true" outlineLevel="0" collapsed="false">
      <c r="A590" s="18" t="s">
        <v>110</v>
      </c>
      <c r="B590" s="34" t="s">
        <v>103</v>
      </c>
      <c r="C590" s="34" t="s">
        <v>109</v>
      </c>
      <c r="D590" s="34" t="s">
        <v>37</v>
      </c>
      <c r="E590" s="34"/>
      <c r="F590" s="27" t="n">
        <f aca="false">F591</f>
        <v>4413.3</v>
      </c>
      <c r="G590" s="27" t="n">
        <f aca="false">G591</f>
        <v>0</v>
      </c>
      <c r="H590" s="27" t="n">
        <f aca="false">H591</f>
        <v>4413.3</v>
      </c>
      <c r="I590" s="27" t="n">
        <f aca="false">I591</f>
        <v>-43.3</v>
      </c>
      <c r="J590" s="27" t="n">
        <f aca="false">J591</f>
        <v>0</v>
      </c>
      <c r="K590" s="27" t="n">
        <f aca="false">K591</f>
        <v>0</v>
      </c>
      <c r="L590" s="27" t="n">
        <f aca="false">L591</f>
        <v>0</v>
      </c>
      <c r="M590" s="27" t="n">
        <f aca="false">M591</f>
        <v>0</v>
      </c>
      <c r="N590" s="27" t="n">
        <f aca="false">N591</f>
        <v>4370</v>
      </c>
      <c r="O590" s="27" t="n">
        <f aca="false">O591</f>
        <v>0</v>
      </c>
      <c r="P590" s="27" t="n">
        <f aca="false">P591</f>
        <v>0</v>
      </c>
      <c r="Q590" s="27" t="n">
        <f aca="false">Q591</f>
        <v>4370</v>
      </c>
      <c r="R590" s="27" t="n">
        <f aca="false">R591</f>
        <v>43.3</v>
      </c>
      <c r="S590" s="27" t="n">
        <f aca="false">S591</f>
        <v>0</v>
      </c>
      <c r="T590" s="27" t="n">
        <f aca="false">T591</f>
        <v>0</v>
      </c>
      <c r="U590" s="27" t="n">
        <f aca="false">U591</f>
        <v>4413.3</v>
      </c>
      <c r="V590" s="27" t="n">
        <f aca="false">V591</f>
        <v>0</v>
      </c>
      <c r="W590" s="27" t="n">
        <f aca="false">W591</f>
        <v>166</v>
      </c>
      <c r="X590" s="27" t="n">
        <f aca="false">X591</f>
        <v>0</v>
      </c>
      <c r="Y590" s="27" t="n">
        <f aca="false">Y591</f>
        <v>4595.3</v>
      </c>
      <c r="Z590" s="27" t="n">
        <f aca="false">Z591</f>
        <v>0</v>
      </c>
      <c r="AA590" s="27" t="n">
        <f aca="false">AA591</f>
        <v>0</v>
      </c>
      <c r="AB590" s="27" t="n">
        <f aca="false">AB591</f>
        <v>0</v>
      </c>
      <c r="AC590" s="27" t="n">
        <f aca="false">AC591</f>
        <v>4595.3</v>
      </c>
    </row>
    <row r="591" customFormat="false" ht="21.75" hidden="false" customHeight="true" outlineLevel="0" collapsed="false">
      <c r="A591" s="20" t="s">
        <v>108</v>
      </c>
      <c r="B591" s="33" t="s">
        <v>103</v>
      </c>
      <c r="C591" s="33" t="s">
        <v>109</v>
      </c>
      <c r="D591" s="33" t="s">
        <v>107</v>
      </c>
      <c r="E591" s="33"/>
      <c r="F591" s="29" t="n">
        <v>4413.3</v>
      </c>
      <c r="G591" s="29" t="n">
        <v>0</v>
      </c>
      <c r="H591" s="29" t="n">
        <f aca="false">F591</f>
        <v>4413.3</v>
      </c>
      <c r="I591" s="29" t="n">
        <v>-43.3</v>
      </c>
      <c r="J591" s="29" t="n">
        <v>0</v>
      </c>
      <c r="K591" s="29" t="n">
        <v>0</v>
      </c>
      <c r="L591" s="29" t="n">
        <v>0</v>
      </c>
      <c r="M591" s="29" t="n">
        <v>0</v>
      </c>
      <c r="N591" s="29" t="n">
        <f aca="false">J591+I591+H591</f>
        <v>4370</v>
      </c>
      <c r="O591" s="29" t="n">
        <v>0</v>
      </c>
      <c r="P591" s="29" t="n">
        <v>0</v>
      </c>
      <c r="Q591" s="29" t="n">
        <v>4370</v>
      </c>
      <c r="R591" s="29" t="n">
        <v>43.3</v>
      </c>
      <c r="S591" s="29" t="n">
        <v>0</v>
      </c>
      <c r="T591" s="29" t="n">
        <v>0</v>
      </c>
      <c r="U591" s="29" t="n">
        <v>4413.3</v>
      </c>
      <c r="V591" s="29" t="n">
        <v>0</v>
      </c>
      <c r="W591" s="29" t="n">
        <v>166</v>
      </c>
      <c r="X591" s="29" t="n">
        <v>0</v>
      </c>
      <c r="Y591" s="29" t="n">
        <v>4595.3</v>
      </c>
      <c r="Z591" s="29" t="n">
        <v>0</v>
      </c>
      <c r="AA591" s="29" t="n">
        <v>0</v>
      </c>
      <c r="AB591" s="29" t="n">
        <v>0</v>
      </c>
      <c r="AC591" s="29" t="n">
        <f aca="false">Y591+Z591+AA591+AB591</f>
        <v>4595.3</v>
      </c>
    </row>
    <row r="592" customFormat="false" ht="36.75" hidden="false" customHeight="true" outlineLevel="0" collapsed="false">
      <c r="A592" s="18" t="s">
        <v>112</v>
      </c>
      <c r="B592" s="34" t="s">
        <v>103</v>
      </c>
      <c r="C592" s="34" t="s">
        <v>111</v>
      </c>
      <c r="D592" s="34" t="s">
        <v>37</v>
      </c>
      <c r="E592" s="34"/>
      <c r="F592" s="27" t="n">
        <f aca="false">F593</f>
        <v>1440.7</v>
      </c>
      <c r="G592" s="27" t="n">
        <f aca="false">G593</f>
        <v>0</v>
      </c>
      <c r="H592" s="27" t="n">
        <f aca="false">H593</f>
        <v>1440.7</v>
      </c>
      <c r="I592" s="27" t="n">
        <f aca="false">I593</f>
        <v>0</v>
      </c>
      <c r="J592" s="27" t="n">
        <f aca="false">J593</f>
        <v>0</v>
      </c>
      <c r="K592" s="27" t="n">
        <f aca="false">K593</f>
        <v>0</v>
      </c>
      <c r="L592" s="27" t="n">
        <f aca="false">L593</f>
        <v>0</v>
      </c>
      <c r="M592" s="27" t="n">
        <f aca="false">M593</f>
        <v>0</v>
      </c>
      <c r="N592" s="27" t="n">
        <f aca="false">N593</f>
        <v>1440.7</v>
      </c>
      <c r="O592" s="27" t="n">
        <f aca="false">O593</f>
        <v>0</v>
      </c>
      <c r="P592" s="27" t="n">
        <f aca="false">P593</f>
        <v>0</v>
      </c>
      <c r="Q592" s="27" t="n">
        <f aca="false">Q593</f>
        <v>1440.7</v>
      </c>
      <c r="R592" s="27" t="n">
        <f aca="false">R593</f>
        <v>65.6</v>
      </c>
      <c r="S592" s="27" t="n">
        <f aca="false">S593</f>
        <v>0</v>
      </c>
      <c r="T592" s="27" t="n">
        <f aca="false">T593</f>
        <v>0</v>
      </c>
      <c r="U592" s="27" t="n">
        <f aca="false">U593</f>
        <v>1506.3</v>
      </c>
      <c r="V592" s="27" t="n">
        <f aca="false">V593</f>
        <v>0</v>
      </c>
      <c r="W592" s="27" t="n">
        <f aca="false">W593</f>
        <v>16</v>
      </c>
      <c r="X592" s="27" t="n">
        <f aca="false">X593</f>
        <v>37.12</v>
      </c>
      <c r="Y592" s="27" t="n">
        <f aca="false">Y593</f>
        <v>1743.42</v>
      </c>
      <c r="Z592" s="27" t="n">
        <f aca="false">Z593</f>
        <v>0</v>
      </c>
      <c r="AA592" s="27" t="n">
        <f aca="false">AA593</f>
        <v>0</v>
      </c>
      <c r="AB592" s="27" t="n">
        <f aca="false">AB593</f>
        <v>0</v>
      </c>
      <c r="AC592" s="27" t="n">
        <f aca="false">AC593</f>
        <v>1743.42</v>
      </c>
    </row>
    <row r="593" customFormat="false" ht="21" hidden="false" customHeight="true" outlineLevel="0" collapsed="false">
      <c r="A593" s="20" t="s">
        <v>108</v>
      </c>
      <c r="B593" s="33" t="s">
        <v>103</v>
      </c>
      <c r="C593" s="33" t="s">
        <v>111</v>
      </c>
      <c r="D593" s="33" t="s">
        <v>107</v>
      </c>
      <c r="E593" s="33"/>
      <c r="F593" s="29" t="n">
        <v>1440.7</v>
      </c>
      <c r="G593" s="29" t="n">
        <v>0</v>
      </c>
      <c r="H593" s="29" t="n">
        <f aca="false">F593</f>
        <v>1440.7</v>
      </c>
      <c r="I593" s="29" t="n">
        <v>0</v>
      </c>
      <c r="J593" s="29" t="n">
        <v>0</v>
      </c>
      <c r="K593" s="29" t="n">
        <v>0</v>
      </c>
      <c r="L593" s="29" t="n">
        <v>0</v>
      </c>
      <c r="M593" s="29" t="n">
        <v>0</v>
      </c>
      <c r="N593" s="29" t="n">
        <f aca="false">J593+I593+H593</f>
        <v>1440.7</v>
      </c>
      <c r="O593" s="29" t="n">
        <f aca="false">K593+J593+I593</f>
        <v>0</v>
      </c>
      <c r="P593" s="29" t="n">
        <f aca="false">L593+K593+J593</f>
        <v>0</v>
      </c>
      <c r="Q593" s="29" t="n">
        <v>1440.7</v>
      </c>
      <c r="R593" s="29" t="n">
        <v>65.6</v>
      </c>
      <c r="S593" s="29" t="n">
        <v>0</v>
      </c>
      <c r="T593" s="29" t="n">
        <v>0</v>
      </c>
      <c r="U593" s="29" t="n">
        <v>1506.3</v>
      </c>
      <c r="V593" s="29" t="n">
        <v>0</v>
      </c>
      <c r="W593" s="29" t="n">
        <v>16</v>
      </c>
      <c r="X593" s="29" t="n">
        <v>37.12</v>
      </c>
      <c r="Y593" s="29" t="n">
        <v>1743.42</v>
      </c>
      <c r="Z593" s="29" t="n">
        <v>0</v>
      </c>
      <c r="AA593" s="29" t="n">
        <v>0</v>
      </c>
      <c r="AB593" s="29" t="n">
        <v>0</v>
      </c>
      <c r="AC593" s="29" t="n">
        <f aca="false">Y593+Z593+AA593+AB593</f>
        <v>1743.42</v>
      </c>
    </row>
    <row r="594" customFormat="false" ht="35.25" hidden="true" customHeight="true" outlineLevel="0" collapsed="false">
      <c r="A594" s="18" t="s">
        <v>114</v>
      </c>
      <c r="B594" s="34" t="s">
        <v>103</v>
      </c>
      <c r="C594" s="34" t="s">
        <v>113</v>
      </c>
      <c r="D594" s="34" t="s">
        <v>37</v>
      </c>
      <c r="E594" s="34"/>
      <c r="F594" s="27" t="n">
        <f aca="false">F595</f>
        <v>65.6</v>
      </c>
      <c r="G594" s="27" t="n">
        <f aca="false">G595</f>
        <v>0</v>
      </c>
      <c r="H594" s="27" t="n">
        <f aca="false">H595</f>
        <v>65.6</v>
      </c>
      <c r="I594" s="27" t="n">
        <f aca="false">I595</f>
        <v>43.3</v>
      </c>
      <c r="J594" s="27" t="n">
        <f aca="false">J595</f>
        <v>0</v>
      </c>
      <c r="K594" s="27" t="n">
        <f aca="false">K595</f>
        <v>0</v>
      </c>
      <c r="L594" s="27" t="n">
        <f aca="false">L595</f>
        <v>0</v>
      </c>
      <c r="M594" s="27" t="n">
        <f aca="false">M595</f>
        <v>0</v>
      </c>
      <c r="N594" s="27" t="n">
        <f aca="false">N595</f>
        <v>108.9</v>
      </c>
      <c r="O594" s="27" t="n">
        <f aca="false">O595</f>
        <v>0</v>
      </c>
      <c r="P594" s="27" t="n">
        <f aca="false">P595</f>
        <v>0</v>
      </c>
      <c r="Q594" s="27" t="n">
        <f aca="false">Q595</f>
        <v>108.9</v>
      </c>
      <c r="R594" s="27" t="n">
        <f aca="false">R595</f>
        <v>-108.9</v>
      </c>
      <c r="S594" s="27" t="n">
        <f aca="false">S595</f>
        <v>0</v>
      </c>
      <c r="T594" s="27" t="n">
        <f aca="false">T595</f>
        <v>0</v>
      </c>
      <c r="U594" s="27" t="n">
        <f aca="false">U595</f>
        <v>0</v>
      </c>
      <c r="V594" s="27" t="n">
        <f aca="false">V595</f>
        <v>0</v>
      </c>
      <c r="W594" s="27" t="n">
        <f aca="false">W595</f>
        <v>0</v>
      </c>
      <c r="X594" s="27" t="n">
        <f aca="false">X595</f>
        <v>0</v>
      </c>
      <c r="Y594" s="27" t="n">
        <f aca="false">Y595</f>
        <v>0</v>
      </c>
      <c r="Z594" s="27" t="n">
        <f aca="false">Z595</f>
        <v>0</v>
      </c>
      <c r="AA594" s="27" t="n">
        <f aca="false">AA595</f>
        <v>0</v>
      </c>
      <c r="AB594" s="27" t="n">
        <f aca="false">AB595</f>
        <v>0</v>
      </c>
      <c r="AC594" s="27" t="n">
        <f aca="false">AC595</f>
        <v>0</v>
      </c>
    </row>
    <row r="595" customFormat="false" ht="21.75" hidden="true" customHeight="true" outlineLevel="0" collapsed="false">
      <c r="A595" s="20" t="s">
        <v>116</v>
      </c>
      <c r="B595" s="33" t="s">
        <v>103</v>
      </c>
      <c r="C595" s="33" t="s">
        <v>113</v>
      </c>
      <c r="D595" s="33" t="s">
        <v>115</v>
      </c>
      <c r="E595" s="33"/>
      <c r="F595" s="29" t="n">
        <v>65.6</v>
      </c>
      <c r="G595" s="29" t="n">
        <v>0</v>
      </c>
      <c r="H595" s="29" t="n">
        <f aca="false">F595</f>
        <v>65.6</v>
      </c>
      <c r="I595" s="29" t="n">
        <v>43.3</v>
      </c>
      <c r="J595" s="29" t="n">
        <v>0</v>
      </c>
      <c r="K595" s="29" t="n">
        <v>0</v>
      </c>
      <c r="L595" s="29" t="n">
        <v>0</v>
      </c>
      <c r="M595" s="29" t="n">
        <v>0</v>
      </c>
      <c r="N595" s="29" t="n">
        <f aca="false">J595+I595+H595</f>
        <v>108.9</v>
      </c>
      <c r="O595" s="29" t="n">
        <v>0</v>
      </c>
      <c r="P595" s="29" t="n">
        <v>0</v>
      </c>
      <c r="Q595" s="29" t="n">
        <v>108.9</v>
      </c>
      <c r="R595" s="29" t="n">
        <v>-108.9</v>
      </c>
      <c r="S595" s="29" t="n">
        <v>0</v>
      </c>
      <c r="T595" s="29" t="n">
        <v>0</v>
      </c>
      <c r="U595" s="29" t="n">
        <f aca="false">S595+R595+Q595+T595</f>
        <v>0</v>
      </c>
      <c r="V595" s="29" t="n">
        <v>0</v>
      </c>
      <c r="W595" s="29" t="n">
        <v>0</v>
      </c>
      <c r="X595" s="29" t="n">
        <v>0</v>
      </c>
      <c r="Y595" s="29" t="n">
        <f aca="false">U595+V595+W595+X595</f>
        <v>0</v>
      </c>
      <c r="Z595" s="29" t="n">
        <v>0</v>
      </c>
      <c r="AA595" s="29" t="n">
        <v>0</v>
      </c>
      <c r="AB595" s="29" t="n">
        <v>0</v>
      </c>
      <c r="AC595" s="29" t="n">
        <f aca="false">Y595+Z595+AA595+AB595</f>
        <v>0</v>
      </c>
    </row>
    <row r="596" customFormat="false" ht="21.75" hidden="false" customHeight="true" outlineLevel="0" collapsed="false">
      <c r="A596" s="18" t="s">
        <v>86</v>
      </c>
      <c r="B596" s="34" t="s">
        <v>103</v>
      </c>
      <c r="C596" s="34" t="s">
        <v>85</v>
      </c>
      <c r="D596" s="34" t="s">
        <v>37</v>
      </c>
      <c r="E596" s="34"/>
      <c r="F596" s="27" t="n">
        <f aca="false">F600</f>
        <v>600</v>
      </c>
      <c r="G596" s="27" t="n">
        <f aca="false">G600</f>
        <v>0</v>
      </c>
      <c r="H596" s="27" t="e">
        <f aca="false">H599+#REF!</f>
        <v>#REF!</v>
      </c>
      <c r="I596" s="27" t="e">
        <f aca="false">I599+#REF!</f>
        <v>#REF!</v>
      </c>
      <c r="J596" s="27" t="e">
        <f aca="false">J599+#REF!</f>
        <v>#REF!</v>
      </c>
      <c r="K596" s="27" t="e">
        <f aca="false">K599+#REF!</f>
        <v>#REF!</v>
      </c>
      <c r="L596" s="27" t="e">
        <f aca="false">L599+#REF!</f>
        <v>#REF!</v>
      </c>
      <c r="M596" s="27" t="e">
        <f aca="false">M599+#REF!</f>
        <v>#REF!</v>
      </c>
      <c r="N596" s="27" t="n">
        <f aca="false">N599+N597</f>
        <v>100</v>
      </c>
      <c r="O596" s="27" t="n">
        <f aca="false">O599+O597</f>
        <v>171.5</v>
      </c>
      <c r="P596" s="27" t="n">
        <f aca="false">P599+P597</f>
        <v>0</v>
      </c>
      <c r="Q596" s="27" t="n">
        <f aca="false">Q599+Q597</f>
        <v>271.5</v>
      </c>
      <c r="R596" s="27" t="n">
        <f aca="false">R599+R597</f>
        <v>0</v>
      </c>
      <c r="S596" s="27" t="n">
        <f aca="false">S599+S597</f>
        <v>0</v>
      </c>
      <c r="T596" s="27" t="n">
        <f aca="false">T599+T597</f>
        <v>0</v>
      </c>
      <c r="U596" s="27" t="n">
        <f aca="false">U599+U597</f>
        <v>271.5</v>
      </c>
      <c r="V596" s="27" t="n">
        <f aca="false">V599+V597</f>
        <v>0</v>
      </c>
      <c r="W596" s="27" t="n">
        <f aca="false">W599+W597</f>
        <v>0</v>
      </c>
      <c r="X596" s="27" t="n">
        <f aca="false">X599+X597</f>
        <v>0</v>
      </c>
      <c r="Y596" s="27" t="n">
        <f aca="false">Y599+Y597</f>
        <v>271.5</v>
      </c>
      <c r="Z596" s="27" t="n">
        <f aca="false">Z599+Z597</f>
        <v>0</v>
      </c>
      <c r="AA596" s="27" t="n">
        <f aca="false">AA599+AA597</f>
        <v>0</v>
      </c>
      <c r="AB596" s="27" t="n">
        <f aca="false">AB599+AB597</f>
        <v>0</v>
      </c>
      <c r="AC596" s="27" t="n">
        <f aca="false">AC599+AC597</f>
        <v>271.5</v>
      </c>
    </row>
    <row r="597" customFormat="false" ht="33.75" hidden="false" customHeight="true" outlineLevel="0" collapsed="false">
      <c r="A597" s="18" t="s">
        <v>118</v>
      </c>
      <c r="B597" s="34" t="s">
        <v>103</v>
      </c>
      <c r="C597" s="34" t="s">
        <v>117</v>
      </c>
      <c r="D597" s="34" t="s">
        <v>37</v>
      </c>
      <c r="E597" s="34"/>
      <c r="F597" s="27"/>
      <c r="G597" s="27"/>
      <c r="H597" s="27"/>
      <c r="I597" s="27"/>
      <c r="J597" s="27"/>
      <c r="K597" s="27"/>
      <c r="L597" s="27"/>
      <c r="M597" s="27"/>
      <c r="N597" s="27" t="n">
        <f aca="false">N598</f>
        <v>0</v>
      </c>
      <c r="O597" s="27" t="n">
        <f aca="false">O598</f>
        <v>171.5</v>
      </c>
      <c r="P597" s="27" t="n">
        <f aca="false">P598</f>
        <v>0</v>
      </c>
      <c r="Q597" s="27" t="n">
        <f aca="false">Q598</f>
        <v>171.5</v>
      </c>
      <c r="R597" s="27" t="n">
        <f aca="false">R598</f>
        <v>0</v>
      </c>
      <c r="S597" s="27" t="n">
        <f aca="false">S598</f>
        <v>0</v>
      </c>
      <c r="T597" s="27" t="n">
        <f aca="false">T598</f>
        <v>0</v>
      </c>
      <c r="U597" s="27" t="n">
        <f aca="false">U598</f>
        <v>171.5</v>
      </c>
      <c r="V597" s="27" t="n">
        <f aca="false">V598</f>
        <v>0</v>
      </c>
      <c r="W597" s="27" t="n">
        <f aca="false">W598</f>
        <v>0</v>
      </c>
      <c r="X597" s="27" t="n">
        <f aca="false">X598</f>
        <v>0</v>
      </c>
      <c r="Y597" s="27" t="n">
        <f aca="false">Y598</f>
        <v>171.5</v>
      </c>
      <c r="Z597" s="27" t="n">
        <f aca="false">Z598</f>
        <v>0</v>
      </c>
      <c r="AA597" s="27" t="n">
        <f aca="false">AA598</f>
        <v>0</v>
      </c>
      <c r="AB597" s="27" t="n">
        <f aca="false">AB598</f>
        <v>0</v>
      </c>
      <c r="AC597" s="27" t="n">
        <f aca="false">AC598</f>
        <v>171.5</v>
      </c>
    </row>
    <row r="598" customFormat="false" ht="21.75" hidden="false" customHeight="true" outlineLevel="0" collapsed="false">
      <c r="A598" s="20" t="s">
        <v>40</v>
      </c>
      <c r="B598" s="33" t="s">
        <v>103</v>
      </c>
      <c r="C598" s="33" t="s">
        <v>117</v>
      </c>
      <c r="D598" s="33" t="s">
        <v>39</v>
      </c>
      <c r="E598" s="33"/>
      <c r="F598" s="29"/>
      <c r="G598" s="29"/>
      <c r="H598" s="29"/>
      <c r="I598" s="29"/>
      <c r="J598" s="29"/>
      <c r="K598" s="29"/>
      <c r="L598" s="29"/>
      <c r="M598" s="29"/>
      <c r="N598" s="29" t="n">
        <v>0</v>
      </c>
      <c r="O598" s="29" t="n">
        <v>171.5</v>
      </c>
      <c r="P598" s="29" t="n">
        <v>0</v>
      </c>
      <c r="Q598" s="29" t="n">
        <v>171.5</v>
      </c>
      <c r="R598" s="29" t="n">
        <v>0</v>
      </c>
      <c r="S598" s="29" t="n">
        <v>0</v>
      </c>
      <c r="T598" s="29" t="n">
        <v>0</v>
      </c>
      <c r="U598" s="29" t="n">
        <v>171.5</v>
      </c>
      <c r="V598" s="29" t="n">
        <v>0</v>
      </c>
      <c r="W598" s="29" t="n">
        <v>0</v>
      </c>
      <c r="X598" s="29" t="n">
        <v>0</v>
      </c>
      <c r="Y598" s="29" t="n">
        <v>171.5</v>
      </c>
      <c r="Z598" s="29" t="n">
        <v>0</v>
      </c>
      <c r="AA598" s="29" t="n">
        <v>0</v>
      </c>
      <c r="AB598" s="29" t="n">
        <v>0</v>
      </c>
      <c r="AC598" s="29" t="n">
        <f aca="false">Y598+Z598+AA598+AB598</f>
        <v>171.5</v>
      </c>
    </row>
    <row r="599" customFormat="false" ht="33.75" hidden="false" customHeight="true" outlineLevel="0" collapsed="false">
      <c r="A599" s="18" t="s">
        <v>120</v>
      </c>
      <c r="B599" s="34" t="s">
        <v>103</v>
      </c>
      <c r="C599" s="34" t="s">
        <v>119</v>
      </c>
      <c r="D599" s="34" t="s">
        <v>37</v>
      </c>
      <c r="E599" s="34"/>
      <c r="F599" s="27"/>
      <c r="G599" s="27"/>
      <c r="H599" s="27" t="n">
        <f aca="false">H600</f>
        <v>0</v>
      </c>
      <c r="I599" s="27" t="n">
        <f aca="false">I600</f>
        <v>100</v>
      </c>
      <c r="J599" s="27" t="n">
        <f aca="false">J600</f>
        <v>0</v>
      </c>
      <c r="K599" s="27" t="n">
        <f aca="false">K600</f>
        <v>0</v>
      </c>
      <c r="L599" s="27" t="n">
        <f aca="false">L600</f>
        <v>0</v>
      </c>
      <c r="M599" s="27" t="n">
        <f aca="false">M600</f>
        <v>0</v>
      </c>
      <c r="N599" s="27" t="n">
        <f aca="false">N600</f>
        <v>100</v>
      </c>
      <c r="O599" s="27" t="n">
        <f aca="false">O600</f>
        <v>0</v>
      </c>
      <c r="P599" s="27" t="n">
        <f aca="false">P600</f>
        <v>0</v>
      </c>
      <c r="Q599" s="27" t="n">
        <f aca="false">Q600</f>
        <v>100</v>
      </c>
      <c r="R599" s="27" t="n">
        <f aca="false">R600</f>
        <v>0</v>
      </c>
      <c r="S599" s="27" t="n">
        <f aca="false">S600</f>
        <v>0</v>
      </c>
      <c r="T599" s="27" t="n">
        <f aca="false">T600</f>
        <v>0</v>
      </c>
      <c r="U599" s="27" t="n">
        <f aca="false">U600</f>
        <v>100</v>
      </c>
      <c r="V599" s="27" t="n">
        <f aca="false">V600</f>
        <v>0</v>
      </c>
      <c r="W599" s="27" t="n">
        <f aca="false">W600</f>
        <v>0</v>
      </c>
      <c r="X599" s="27" t="n">
        <f aca="false">X600</f>
        <v>0</v>
      </c>
      <c r="Y599" s="27" t="n">
        <f aca="false">Y600</f>
        <v>100</v>
      </c>
      <c r="Z599" s="27" t="n">
        <f aca="false">Z600</f>
        <v>0</v>
      </c>
      <c r="AA599" s="27" t="n">
        <f aca="false">AA600</f>
        <v>0</v>
      </c>
      <c r="AB599" s="27" t="n">
        <f aca="false">AB600</f>
        <v>0</v>
      </c>
      <c r="AC599" s="27" t="n">
        <f aca="false">AC600</f>
        <v>100</v>
      </c>
    </row>
    <row r="600" customFormat="false" ht="21.75" hidden="false" customHeight="true" outlineLevel="0" collapsed="false">
      <c r="A600" s="20" t="s">
        <v>40</v>
      </c>
      <c r="B600" s="33" t="s">
        <v>103</v>
      </c>
      <c r="C600" s="33" t="s">
        <v>119</v>
      </c>
      <c r="D600" s="33" t="s">
        <v>39</v>
      </c>
      <c r="E600" s="33"/>
      <c r="F600" s="29" t="n">
        <v>600</v>
      </c>
      <c r="G600" s="29" t="n">
        <v>0</v>
      </c>
      <c r="H600" s="29" t="n">
        <v>0</v>
      </c>
      <c r="I600" s="29" t="n">
        <v>100</v>
      </c>
      <c r="J600" s="29" t="n">
        <v>0</v>
      </c>
      <c r="K600" s="29" t="n">
        <v>0</v>
      </c>
      <c r="L600" s="29" t="n">
        <v>0</v>
      </c>
      <c r="M600" s="29" t="n">
        <v>0</v>
      </c>
      <c r="N600" s="29" t="n">
        <f aca="false">J600+I600+H600+L600+K600</f>
        <v>100</v>
      </c>
      <c r="O600" s="29" t="n">
        <v>0</v>
      </c>
      <c r="P600" s="29" t="n">
        <v>0</v>
      </c>
      <c r="Q600" s="29" t="n">
        <v>100</v>
      </c>
      <c r="R600" s="29" t="n">
        <v>0</v>
      </c>
      <c r="S600" s="29" t="n">
        <v>0</v>
      </c>
      <c r="T600" s="29" t="n">
        <v>0</v>
      </c>
      <c r="U600" s="29" t="n">
        <v>100</v>
      </c>
      <c r="V600" s="29" t="n">
        <v>0</v>
      </c>
      <c r="W600" s="29" t="n">
        <v>0</v>
      </c>
      <c r="X600" s="29" t="n">
        <v>0</v>
      </c>
      <c r="Y600" s="29" t="n">
        <v>100</v>
      </c>
      <c r="Z600" s="29" t="n">
        <v>0</v>
      </c>
      <c r="AA600" s="29" t="n">
        <v>0</v>
      </c>
      <c r="AB600" s="29" t="n">
        <v>0</v>
      </c>
      <c r="AC600" s="29" t="n">
        <f aca="false">Y600+Z600+AA600+AB600</f>
        <v>100</v>
      </c>
    </row>
    <row r="601" customFormat="false" ht="12.75" hidden="false" customHeight="true" outlineLevel="0" collapsed="false">
      <c r="A601" s="15" t="s">
        <v>122</v>
      </c>
      <c r="B601" s="32" t="s">
        <v>121</v>
      </c>
      <c r="C601" s="33"/>
      <c r="D601" s="33"/>
      <c r="E601" s="33"/>
      <c r="F601" s="28" t="n">
        <f aca="false">F602</f>
        <v>359.5</v>
      </c>
      <c r="G601" s="28" t="n">
        <f aca="false">G602</f>
        <v>0</v>
      </c>
      <c r="H601" s="28" t="n">
        <f aca="false">H602</f>
        <v>359.5</v>
      </c>
      <c r="I601" s="28" t="n">
        <f aca="false">I602</f>
        <v>0</v>
      </c>
      <c r="J601" s="28" t="n">
        <f aca="false">J602</f>
        <v>0</v>
      </c>
      <c r="K601" s="28" t="n">
        <f aca="false">K602</f>
        <v>0</v>
      </c>
      <c r="L601" s="28" t="n">
        <f aca="false">L602</f>
        <v>0</v>
      </c>
      <c r="M601" s="28" t="n">
        <f aca="false">M602</f>
        <v>0</v>
      </c>
      <c r="N601" s="28" t="n">
        <f aca="false">N602</f>
        <v>359.5</v>
      </c>
      <c r="O601" s="28" t="n">
        <f aca="false">O602</f>
        <v>0</v>
      </c>
      <c r="P601" s="28" t="n">
        <f aca="false">P602</f>
        <v>0</v>
      </c>
      <c r="Q601" s="28" t="n">
        <f aca="false">Q602</f>
        <v>359.5</v>
      </c>
      <c r="R601" s="28" t="n">
        <f aca="false">R602</f>
        <v>0</v>
      </c>
      <c r="S601" s="28" t="n">
        <f aca="false">S602</f>
        <v>0</v>
      </c>
      <c r="T601" s="28" t="n">
        <f aca="false">T602</f>
        <v>0</v>
      </c>
      <c r="U601" s="28" t="n">
        <f aca="false">U602</f>
        <v>359.5</v>
      </c>
      <c r="V601" s="28" t="n">
        <f aca="false">V602</f>
        <v>0</v>
      </c>
      <c r="W601" s="28" t="n">
        <f aca="false">W602</f>
        <v>0</v>
      </c>
      <c r="X601" s="28" t="n">
        <f aca="false">X602</f>
        <v>0</v>
      </c>
      <c r="Y601" s="28" t="n">
        <f aca="false">Y602</f>
        <v>359.5</v>
      </c>
      <c r="Z601" s="28" t="n">
        <f aca="false">Z602</f>
        <v>0</v>
      </c>
      <c r="AA601" s="28" t="n">
        <f aca="false">AA602</f>
        <v>0</v>
      </c>
      <c r="AB601" s="28" t="n">
        <f aca="false">AB602</f>
        <v>0</v>
      </c>
      <c r="AC601" s="28" t="n">
        <f aca="false">AC602</f>
        <v>359.5</v>
      </c>
    </row>
    <row r="602" customFormat="false" ht="21" hidden="false" customHeight="true" outlineLevel="0" collapsed="false">
      <c r="A602" s="25" t="s">
        <v>124</v>
      </c>
      <c r="B602" s="17" t="s">
        <v>121</v>
      </c>
      <c r="C602" s="17" t="s">
        <v>123</v>
      </c>
      <c r="D602" s="17" t="s">
        <v>37</v>
      </c>
      <c r="E602" s="17"/>
      <c r="F602" s="52" t="n">
        <f aca="false">F604+F603</f>
        <v>359.5</v>
      </c>
      <c r="G602" s="52" t="n">
        <f aca="false">G604+G603</f>
        <v>0</v>
      </c>
      <c r="H602" s="52" t="n">
        <f aca="false">H604+H603</f>
        <v>359.5</v>
      </c>
      <c r="I602" s="52" t="n">
        <f aca="false">I604+I603</f>
        <v>0</v>
      </c>
      <c r="J602" s="52" t="n">
        <f aca="false">J604+J603</f>
        <v>0</v>
      </c>
      <c r="K602" s="52" t="n">
        <f aca="false">K604+K603</f>
        <v>0</v>
      </c>
      <c r="L602" s="52" t="n">
        <f aca="false">L604+L603</f>
        <v>0</v>
      </c>
      <c r="M602" s="52" t="n">
        <f aca="false">M604+M603</f>
        <v>0</v>
      </c>
      <c r="N602" s="52" t="n">
        <f aca="false">N604+N603</f>
        <v>359.5</v>
      </c>
      <c r="O602" s="52" t="n">
        <f aca="false">O604+O603</f>
        <v>0</v>
      </c>
      <c r="P602" s="52" t="n">
        <f aca="false">P604+P603</f>
        <v>0</v>
      </c>
      <c r="Q602" s="52" t="n">
        <f aca="false">Q604+Q603</f>
        <v>359.5</v>
      </c>
      <c r="R602" s="52" t="n">
        <f aca="false">R604+R603</f>
        <v>0</v>
      </c>
      <c r="S602" s="52" t="n">
        <f aca="false">S604+S603</f>
        <v>0</v>
      </c>
      <c r="T602" s="52" t="n">
        <f aca="false">T604+T603</f>
        <v>0</v>
      </c>
      <c r="U602" s="52" t="n">
        <f aca="false">U604+U603</f>
        <v>359.5</v>
      </c>
      <c r="V602" s="52" t="n">
        <f aca="false">V604+V603</f>
        <v>0</v>
      </c>
      <c r="W602" s="52" t="n">
        <f aca="false">W604+W603</f>
        <v>0</v>
      </c>
      <c r="X602" s="52" t="n">
        <f aca="false">X604+X603</f>
        <v>0</v>
      </c>
      <c r="Y602" s="52" t="n">
        <f aca="false">Y604+Y603</f>
        <v>359.5</v>
      </c>
      <c r="Z602" s="52" t="n">
        <f aca="false">Z604+Z603</f>
        <v>0</v>
      </c>
      <c r="AA602" s="52" t="n">
        <f aca="false">AA604+AA603</f>
        <v>0</v>
      </c>
      <c r="AB602" s="52" t="n">
        <f aca="false">AB604+AB603</f>
        <v>0</v>
      </c>
      <c r="AC602" s="52" t="n">
        <f aca="false">AC604+AC603</f>
        <v>359.5</v>
      </c>
    </row>
    <row r="603" customFormat="false" ht="22.5" hidden="false" customHeight="true" outlineLevel="0" collapsed="false">
      <c r="A603" s="35" t="s">
        <v>40</v>
      </c>
      <c r="B603" s="14" t="s">
        <v>121</v>
      </c>
      <c r="C603" s="14" t="s">
        <v>123</v>
      </c>
      <c r="D603" s="14" t="s">
        <v>39</v>
      </c>
      <c r="E603" s="14"/>
      <c r="F603" s="31" t="n">
        <v>29.9</v>
      </c>
      <c r="G603" s="31" t="n">
        <v>0</v>
      </c>
      <c r="H603" s="31" t="n">
        <f aca="false">F603</f>
        <v>29.9</v>
      </c>
      <c r="I603" s="29" t="n">
        <v>0</v>
      </c>
      <c r="J603" s="29" t="n">
        <v>0</v>
      </c>
      <c r="K603" s="29" t="n">
        <v>0</v>
      </c>
      <c r="L603" s="29" t="n">
        <v>0</v>
      </c>
      <c r="M603" s="29" t="n">
        <v>0</v>
      </c>
      <c r="N603" s="29" t="n">
        <f aca="false">J603+I603+H603</f>
        <v>29.9</v>
      </c>
      <c r="O603" s="29" t="n">
        <f aca="false">K603+J603+I603</f>
        <v>0</v>
      </c>
      <c r="P603" s="29" t="n">
        <f aca="false">L603+K603+J603</f>
        <v>0</v>
      </c>
      <c r="Q603" s="29" t="n">
        <v>29.9</v>
      </c>
      <c r="R603" s="29" t="n">
        <v>0</v>
      </c>
      <c r="S603" s="29" t="n">
        <v>0</v>
      </c>
      <c r="T603" s="29" t="n">
        <v>0</v>
      </c>
      <c r="U603" s="29" t="n">
        <v>29.9</v>
      </c>
      <c r="V603" s="29" t="n">
        <v>0</v>
      </c>
      <c r="W603" s="29" t="n">
        <v>0</v>
      </c>
      <c r="X603" s="29" t="n">
        <v>0</v>
      </c>
      <c r="Y603" s="29" t="n">
        <v>29.9</v>
      </c>
      <c r="Z603" s="29" t="n">
        <v>0</v>
      </c>
      <c r="AA603" s="29" t="n">
        <v>0</v>
      </c>
      <c r="AB603" s="29" t="n">
        <v>0</v>
      </c>
      <c r="AC603" s="29" t="n">
        <f aca="false">Y603+Z603+AA603+AB603</f>
        <v>29.9</v>
      </c>
    </row>
    <row r="604" customFormat="false" ht="21.75" hidden="false" customHeight="true" outlineLevel="0" collapsed="false">
      <c r="A604" s="35" t="s">
        <v>100</v>
      </c>
      <c r="B604" s="14" t="s">
        <v>121</v>
      </c>
      <c r="C604" s="14" t="s">
        <v>123</v>
      </c>
      <c r="D604" s="14" t="s">
        <v>99</v>
      </c>
      <c r="E604" s="14"/>
      <c r="F604" s="31" t="n">
        <v>329.6</v>
      </c>
      <c r="G604" s="31" t="n">
        <v>0</v>
      </c>
      <c r="H604" s="31" t="n">
        <f aca="false">F604</f>
        <v>329.6</v>
      </c>
      <c r="I604" s="29" t="n">
        <v>0</v>
      </c>
      <c r="J604" s="29" t="n">
        <v>0</v>
      </c>
      <c r="K604" s="29" t="n">
        <v>0</v>
      </c>
      <c r="L604" s="29" t="n">
        <v>0</v>
      </c>
      <c r="M604" s="29" t="n">
        <v>0</v>
      </c>
      <c r="N604" s="29" t="n">
        <f aca="false">J604+I604+H604</f>
        <v>329.6</v>
      </c>
      <c r="O604" s="29" t="n">
        <f aca="false">K604+J604+I604</f>
        <v>0</v>
      </c>
      <c r="P604" s="29" t="n">
        <f aca="false">L604+K604+J604</f>
        <v>0</v>
      </c>
      <c r="Q604" s="29" t="n">
        <v>329.6</v>
      </c>
      <c r="R604" s="29" t="n">
        <v>0</v>
      </c>
      <c r="S604" s="29" t="n">
        <v>0</v>
      </c>
      <c r="T604" s="29" t="n">
        <v>0</v>
      </c>
      <c r="U604" s="29" t="n">
        <v>329.6</v>
      </c>
      <c r="V604" s="29" t="n">
        <v>0</v>
      </c>
      <c r="W604" s="29" t="n">
        <v>0</v>
      </c>
      <c r="X604" s="29" t="n">
        <v>0</v>
      </c>
      <c r="Y604" s="29" t="n">
        <v>329.6</v>
      </c>
      <c r="Z604" s="29" t="n">
        <v>0</v>
      </c>
      <c r="AA604" s="29" t="n">
        <v>0</v>
      </c>
      <c r="AB604" s="29" t="n">
        <v>0</v>
      </c>
      <c r="AC604" s="29" t="n">
        <f aca="false">Y604+Z604+AA604+AB604</f>
        <v>329.6</v>
      </c>
    </row>
    <row r="605" customFormat="false" ht="21.75" hidden="false" customHeight="true" outlineLevel="0" collapsed="false">
      <c r="A605" s="15" t="s">
        <v>603</v>
      </c>
      <c r="B605" s="13" t="s">
        <v>182</v>
      </c>
      <c r="C605" s="13"/>
      <c r="D605" s="13"/>
      <c r="E605" s="13"/>
      <c r="F605" s="30" t="n">
        <f aca="false">F606+F610</f>
        <v>2038.6</v>
      </c>
      <c r="G605" s="30" t="n">
        <f aca="false">G606+G610</f>
        <v>0</v>
      </c>
      <c r="H605" s="30" t="n">
        <f aca="false">H606+H610</f>
        <v>2038.6</v>
      </c>
      <c r="I605" s="30" t="n">
        <f aca="false">I606+I610</f>
        <v>0</v>
      </c>
      <c r="J605" s="30" t="n">
        <f aca="false">J606+J610</f>
        <v>0</v>
      </c>
      <c r="K605" s="30" t="n">
        <f aca="false">K606+K610</f>
        <v>0</v>
      </c>
      <c r="L605" s="30" t="n">
        <f aca="false">L606+L610</f>
        <v>0</v>
      </c>
      <c r="M605" s="30" t="n">
        <f aca="false">M606+M610</f>
        <v>0</v>
      </c>
      <c r="N605" s="30" t="n">
        <f aca="false">N606+N610</f>
        <v>2038.6</v>
      </c>
      <c r="O605" s="30" t="n">
        <f aca="false">O606+O610</f>
        <v>0</v>
      </c>
      <c r="P605" s="30" t="n">
        <f aca="false">P606+P610</f>
        <v>0</v>
      </c>
      <c r="Q605" s="30" t="n">
        <f aca="false">Q606+Q610</f>
        <v>2038.6</v>
      </c>
      <c r="R605" s="30" t="n">
        <f aca="false">R606+R610</f>
        <v>0</v>
      </c>
      <c r="S605" s="30" t="n">
        <f aca="false">S606+S610</f>
        <v>0</v>
      </c>
      <c r="T605" s="30" t="n">
        <f aca="false">T606+T610</f>
        <v>0</v>
      </c>
      <c r="U605" s="30" t="n">
        <f aca="false">U606+U610</f>
        <v>2038.6</v>
      </c>
      <c r="V605" s="30" t="n">
        <f aca="false">V606+V610</f>
        <v>0</v>
      </c>
      <c r="W605" s="30" t="n">
        <f aca="false">W606+W610</f>
        <v>0</v>
      </c>
      <c r="X605" s="30" t="n">
        <f aca="false">X606+X610</f>
        <v>0</v>
      </c>
      <c r="Y605" s="30" t="n">
        <f aca="false">Y606+Y610+Y608</f>
        <v>2217.7</v>
      </c>
      <c r="Z605" s="30" t="n">
        <f aca="false">Z606+Z610+Z608</f>
        <v>0</v>
      </c>
      <c r="AA605" s="30" t="n">
        <f aca="false">AA606+AA610+AA608</f>
        <v>0</v>
      </c>
      <c r="AB605" s="30" t="n">
        <f aca="false">AB606+AB610+AB608</f>
        <v>0</v>
      </c>
      <c r="AC605" s="30" t="n">
        <f aca="false">AC606+AC610+AC608</f>
        <v>2217.7</v>
      </c>
    </row>
    <row r="606" customFormat="false" ht="56.25" hidden="false" customHeight="true" outlineLevel="0" collapsed="false">
      <c r="A606" s="25" t="s">
        <v>187</v>
      </c>
      <c r="B606" s="17" t="s">
        <v>182</v>
      </c>
      <c r="C606" s="17" t="s">
        <v>186</v>
      </c>
      <c r="D606" s="17" t="s">
        <v>37</v>
      </c>
      <c r="E606" s="17"/>
      <c r="F606" s="52" t="n">
        <f aca="false">F607</f>
        <v>1630</v>
      </c>
      <c r="G606" s="52" t="n">
        <f aca="false">G607</f>
        <v>0</v>
      </c>
      <c r="H606" s="52" t="n">
        <f aca="false">H607</f>
        <v>1630</v>
      </c>
      <c r="I606" s="52" t="n">
        <f aca="false">I607</f>
        <v>0</v>
      </c>
      <c r="J606" s="52" t="n">
        <f aca="false">J607</f>
        <v>0</v>
      </c>
      <c r="K606" s="52" t="n">
        <f aca="false">K607</f>
        <v>0</v>
      </c>
      <c r="L606" s="52" t="n">
        <f aca="false">L607</f>
        <v>0</v>
      </c>
      <c r="M606" s="52" t="n">
        <f aca="false">M607</f>
        <v>0</v>
      </c>
      <c r="N606" s="52" t="n">
        <f aca="false">N607</f>
        <v>1630</v>
      </c>
      <c r="O606" s="52" t="n">
        <f aca="false">O607</f>
        <v>0</v>
      </c>
      <c r="P606" s="52" t="n">
        <f aca="false">P607</f>
        <v>0</v>
      </c>
      <c r="Q606" s="52" t="n">
        <f aca="false">Q607</f>
        <v>1630</v>
      </c>
      <c r="R606" s="52" t="n">
        <f aca="false">R607</f>
        <v>0</v>
      </c>
      <c r="S606" s="52" t="n">
        <f aca="false">S607</f>
        <v>0</v>
      </c>
      <c r="T606" s="52" t="n">
        <f aca="false">T607</f>
        <v>0</v>
      </c>
      <c r="U606" s="52" t="n">
        <f aca="false">U607</f>
        <v>1630</v>
      </c>
      <c r="V606" s="52" t="n">
        <f aca="false">V607</f>
        <v>0</v>
      </c>
      <c r="W606" s="52" t="n">
        <f aca="false">W607</f>
        <v>0</v>
      </c>
      <c r="X606" s="52" t="n">
        <f aca="false">X607</f>
        <v>0</v>
      </c>
      <c r="Y606" s="52" t="n">
        <f aca="false">Y607</f>
        <v>1630</v>
      </c>
      <c r="Z606" s="52" t="n">
        <f aca="false">Z607</f>
        <v>0</v>
      </c>
      <c r="AA606" s="52" t="n">
        <f aca="false">AA607</f>
        <v>0</v>
      </c>
      <c r="AB606" s="52" t="n">
        <f aca="false">AB607</f>
        <v>0</v>
      </c>
      <c r="AC606" s="52" t="n">
        <f aca="false">AC607</f>
        <v>1630</v>
      </c>
    </row>
    <row r="607" customFormat="false" ht="21.75" hidden="false" customHeight="true" outlineLevel="0" collapsed="false">
      <c r="A607" s="35" t="s">
        <v>189</v>
      </c>
      <c r="B607" s="14" t="s">
        <v>182</v>
      </c>
      <c r="C607" s="14" t="s">
        <v>186</v>
      </c>
      <c r="D607" s="14" t="s">
        <v>188</v>
      </c>
      <c r="E607" s="14"/>
      <c r="F607" s="31" t="n">
        <v>1630</v>
      </c>
      <c r="G607" s="31" t="n">
        <v>0</v>
      </c>
      <c r="H607" s="31" t="n">
        <f aca="false">F607</f>
        <v>1630</v>
      </c>
      <c r="I607" s="29" t="n">
        <v>0</v>
      </c>
      <c r="J607" s="29" t="n">
        <v>0</v>
      </c>
      <c r="K607" s="29" t="n">
        <v>0</v>
      </c>
      <c r="L607" s="29" t="n">
        <v>0</v>
      </c>
      <c r="M607" s="29" t="n">
        <v>0</v>
      </c>
      <c r="N607" s="29" t="n">
        <f aca="false">J607+I607+H607</f>
        <v>1630</v>
      </c>
      <c r="O607" s="29" t="n">
        <f aca="false">K607+J607+I607</f>
        <v>0</v>
      </c>
      <c r="P607" s="29" t="n">
        <f aca="false">L607+K607+J607</f>
        <v>0</v>
      </c>
      <c r="Q607" s="29" t="n">
        <v>1630</v>
      </c>
      <c r="R607" s="29" t="n">
        <v>0</v>
      </c>
      <c r="S607" s="29" t="n">
        <v>0</v>
      </c>
      <c r="T607" s="29" t="n">
        <v>0</v>
      </c>
      <c r="U607" s="29" t="n">
        <v>1630</v>
      </c>
      <c r="V607" s="29" t="n">
        <v>0</v>
      </c>
      <c r="W607" s="29" t="n">
        <v>0</v>
      </c>
      <c r="X607" s="29" t="n">
        <v>0</v>
      </c>
      <c r="Y607" s="29" t="n">
        <v>1630</v>
      </c>
      <c r="Z607" s="29" t="n">
        <v>0</v>
      </c>
      <c r="AA607" s="29" t="n">
        <v>0</v>
      </c>
      <c r="AB607" s="29" t="n">
        <v>0</v>
      </c>
      <c r="AC607" s="29" t="n">
        <f aca="false">Y607+Z607+AA607+AB607</f>
        <v>1630</v>
      </c>
    </row>
    <row r="608" customFormat="false" ht="21.75" hidden="false" customHeight="true" outlineLevel="0" collapsed="false">
      <c r="A608" s="25" t="s">
        <v>191</v>
      </c>
      <c r="B608" s="17" t="s">
        <v>182</v>
      </c>
      <c r="C608" s="17" t="s">
        <v>190</v>
      </c>
      <c r="D608" s="17" t="s">
        <v>37</v>
      </c>
      <c r="E608" s="17"/>
      <c r="F608" s="52" t="n">
        <f aca="false">F609</f>
        <v>179.1</v>
      </c>
      <c r="G608" s="52" t="n">
        <f aca="false">G609</f>
        <v>0</v>
      </c>
      <c r="H608" s="52" t="n">
        <f aca="false">H609</f>
        <v>179.1</v>
      </c>
      <c r="I608" s="52" t="n">
        <f aca="false">I609</f>
        <v>0</v>
      </c>
      <c r="J608" s="52" t="n">
        <f aca="false">J609</f>
        <v>0</v>
      </c>
      <c r="K608" s="52" t="n">
        <f aca="false">K609</f>
        <v>0</v>
      </c>
      <c r="L608" s="52" t="n">
        <f aca="false">L609</f>
        <v>0</v>
      </c>
      <c r="M608" s="52" t="n">
        <f aca="false">M609</f>
        <v>0</v>
      </c>
      <c r="N608" s="52" t="n">
        <f aca="false">N609</f>
        <v>179.1</v>
      </c>
      <c r="O608" s="52" t="n">
        <f aca="false">O609</f>
        <v>0</v>
      </c>
      <c r="P608" s="52" t="n">
        <f aca="false">P609</f>
        <v>0</v>
      </c>
      <c r="Q608" s="52" t="n">
        <f aca="false">Q609</f>
        <v>179.1</v>
      </c>
      <c r="R608" s="52" t="n">
        <f aca="false">R609</f>
        <v>0</v>
      </c>
      <c r="S608" s="52" t="n">
        <f aca="false">S609</f>
        <v>0</v>
      </c>
      <c r="T608" s="52" t="n">
        <f aca="false">T609</f>
        <v>0</v>
      </c>
      <c r="U608" s="52" t="n">
        <f aca="false">U609</f>
        <v>179.1</v>
      </c>
      <c r="V608" s="52" t="n">
        <f aca="false">V609</f>
        <v>0</v>
      </c>
      <c r="W608" s="52" t="n">
        <f aca="false">W609</f>
        <v>0</v>
      </c>
      <c r="X608" s="52" t="n">
        <f aca="false">X609</f>
        <v>0</v>
      </c>
      <c r="Y608" s="52" t="n">
        <f aca="false">Y609</f>
        <v>179.1</v>
      </c>
      <c r="Z608" s="52" t="n">
        <f aca="false">Z609</f>
        <v>0</v>
      </c>
      <c r="AA608" s="52" t="n">
        <f aca="false">AA609</f>
        <v>0</v>
      </c>
      <c r="AB608" s="52" t="n">
        <f aca="false">AB609</f>
        <v>0</v>
      </c>
      <c r="AC608" s="52" t="n">
        <f aca="false">AC609</f>
        <v>179.1</v>
      </c>
    </row>
    <row r="609" customFormat="false" ht="21.75" hidden="false" customHeight="true" outlineLevel="0" collapsed="false">
      <c r="A609" s="35" t="s">
        <v>189</v>
      </c>
      <c r="B609" s="14" t="s">
        <v>182</v>
      </c>
      <c r="C609" s="14" t="s">
        <v>190</v>
      </c>
      <c r="D609" s="14" t="s">
        <v>188</v>
      </c>
      <c r="E609" s="14"/>
      <c r="F609" s="31" t="n">
        <v>179.1</v>
      </c>
      <c r="G609" s="31" t="n">
        <v>0</v>
      </c>
      <c r="H609" s="31" t="n">
        <f aca="false">F609</f>
        <v>179.1</v>
      </c>
      <c r="I609" s="29" t="n">
        <v>0</v>
      </c>
      <c r="J609" s="29" t="n">
        <v>0</v>
      </c>
      <c r="K609" s="29" t="n">
        <v>0</v>
      </c>
      <c r="L609" s="29" t="n">
        <v>0</v>
      </c>
      <c r="M609" s="29" t="n">
        <v>0</v>
      </c>
      <c r="N609" s="29" t="n">
        <f aca="false">J609+I609+H609</f>
        <v>179.1</v>
      </c>
      <c r="O609" s="29" t="n">
        <f aca="false">K609+J609+I609</f>
        <v>0</v>
      </c>
      <c r="P609" s="29" t="n">
        <f aca="false">L609+K609+J609</f>
        <v>0</v>
      </c>
      <c r="Q609" s="29" t="n">
        <v>179.1</v>
      </c>
      <c r="R609" s="29" t="n">
        <v>0</v>
      </c>
      <c r="S609" s="29" t="n">
        <v>0</v>
      </c>
      <c r="T609" s="29" t="n">
        <v>0</v>
      </c>
      <c r="U609" s="29" t="n">
        <v>179.1</v>
      </c>
      <c r="V609" s="29" t="n">
        <v>0</v>
      </c>
      <c r="W609" s="29" t="n">
        <v>0</v>
      </c>
      <c r="X609" s="29" t="n">
        <v>0</v>
      </c>
      <c r="Y609" s="29" t="n">
        <v>179.1</v>
      </c>
      <c r="Z609" s="29" t="n">
        <v>0</v>
      </c>
      <c r="AA609" s="29" t="n">
        <v>0</v>
      </c>
      <c r="AB609" s="29" t="n">
        <v>0</v>
      </c>
      <c r="AC609" s="29" t="n">
        <f aca="false">Y609+Z609+AA609+AB609</f>
        <v>179.1</v>
      </c>
    </row>
    <row r="610" customFormat="false" ht="21.75" hidden="false" customHeight="true" outlineLevel="0" collapsed="false">
      <c r="A610" s="25" t="s">
        <v>193</v>
      </c>
      <c r="B610" s="17" t="s">
        <v>182</v>
      </c>
      <c r="C610" s="17" t="s">
        <v>192</v>
      </c>
      <c r="D610" s="17" t="s">
        <v>37</v>
      </c>
      <c r="E610" s="17"/>
      <c r="F610" s="52" t="n">
        <f aca="false">F611</f>
        <v>408.6</v>
      </c>
      <c r="G610" s="52" t="n">
        <f aca="false">G611</f>
        <v>0</v>
      </c>
      <c r="H610" s="52" t="n">
        <f aca="false">H611</f>
        <v>408.6</v>
      </c>
      <c r="I610" s="52" t="n">
        <f aca="false">I611</f>
        <v>0</v>
      </c>
      <c r="J610" s="52" t="n">
        <f aca="false">J611</f>
        <v>0</v>
      </c>
      <c r="K610" s="52" t="n">
        <f aca="false">K611</f>
        <v>0</v>
      </c>
      <c r="L610" s="52" t="n">
        <f aca="false">L611</f>
        <v>0</v>
      </c>
      <c r="M610" s="52" t="n">
        <f aca="false">M611</f>
        <v>0</v>
      </c>
      <c r="N610" s="52" t="n">
        <f aca="false">N611</f>
        <v>408.6</v>
      </c>
      <c r="O610" s="52" t="n">
        <f aca="false">O611</f>
        <v>0</v>
      </c>
      <c r="P610" s="52" t="n">
        <f aca="false">P611</f>
        <v>0</v>
      </c>
      <c r="Q610" s="52" t="n">
        <f aca="false">Q611</f>
        <v>408.6</v>
      </c>
      <c r="R610" s="52" t="n">
        <f aca="false">R611</f>
        <v>0</v>
      </c>
      <c r="S610" s="52" t="n">
        <f aca="false">S611</f>
        <v>0</v>
      </c>
      <c r="T610" s="52" t="n">
        <f aca="false">T611</f>
        <v>0</v>
      </c>
      <c r="U610" s="52" t="n">
        <f aca="false">U611</f>
        <v>408.6</v>
      </c>
      <c r="V610" s="52" t="n">
        <f aca="false">V611</f>
        <v>0</v>
      </c>
      <c r="W610" s="52" t="n">
        <f aca="false">W611</f>
        <v>0</v>
      </c>
      <c r="X610" s="52" t="n">
        <f aca="false">X611</f>
        <v>0</v>
      </c>
      <c r="Y610" s="52" t="n">
        <f aca="false">Y611</f>
        <v>408.6</v>
      </c>
      <c r="Z610" s="52" t="n">
        <f aca="false">Z611</f>
        <v>0</v>
      </c>
      <c r="AA610" s="52" t="n">
        <f aca="false">AA611</f>
        <v>0</v>
      </c>
      <c r="AB610" s="52" t="n">
        <f aca="false">AB611</f>
        <v>0</v>
      </c>
      <c r="AC610" s="52" t="n">
        <f aca="false">AC611</f>
        <v>408.6</v>
      </c>
    </row>
    <row r="611" customFormat="false" ht="21.75" hidden="false" customHeight="true" outlineLevel="0" collapsed="false">
      <c r="A611" s="35" t="s">
        <v>189</v>
      </c>
      <c r="B611" s="14" t="s">
        <v>182</v>
      </c>
      <c r="C611" s="14" t="s">
        <v>192</v>
      </c>
      <c r="D611" s="14" t="s">
        <v>188</v>
      </c>
      <c r="E611" s="14"/>
      <c r="F611" s="31" t="n">
        <v>408.6</v>
      </c>
      <c r="G611" s="31" t="n">
        <v>0</v>
      </c>
      <c r="H611" s="31" t="n">
        <f aca="false">F611</f>
        <v>408.6</v>
      </c>
      <c r="I611" s="29" t="n">
        <v>0</v>
      </c>
      <c r="J611" s="29" t="n">
        <v>0</v>
      </c>
      <c r="K611" s="29" t="n">
        <v>0</v>
      </c>
      <c r="L611" s="29" t="n">
        <v>0</v>
      </c>
      <c r="M611" s="29" t="n">
        <v>0</v>
      </c>
      <c r="N611" s="29" t="n">
        <f aca="false">J611+I611+H611</f>
        <v>408.6</v>
      </c>
      <c r="O611" s="29" t="n">
        <f aca="false">K611+J611+I611</f>
        <v>0</v>
      </c>
      <c r="P611" s="29" t="n">
        <f aca="false">L611+K611+J611</f>
        <v>0</v>
      </c>
      <c r="Q611" s="29" t="n">
        <v>408.6</v>
      </c>
      <c r="R611" s="29" t="n">
        <v>0</v>
      </c>
      <c r="S611" s="29" t="n">
        <v>0</v>
      </c>
      <c r="T611" s="29" t="n">
        <v>0</v>
      </c>
      <c r="U611" s="29" t="n">
        <v>408.6</v>
      </c>
      <c r="V611" s="29" t="n">
        <v>0</v>
      </c>
      <c r="W611" s="29" t="n">
        <v>0</v>
      </c>
      <c r="X611" s="29" t="n">
        <v>0</v>
      </c>
      <c r="Y611" s="29" t="n">
        <v>408.6</v>
      </c>
      <c r="Z611" s="29" t="n">
        <v>0</v>
      </c>
      <c r="AA611" s="29" t="n">
        <v>0</v>
      </c>
      <c r="AB611" s="29" t="n">
        <v>0</v>
      </c>
      <c r="AC611" s="29" t="n">
        <f aca="false">Y611+Z611+AA611+AB611</f>
        <v>408.6</v>
      </c>
    </row>
    <row r="612" customFormat="false" ht="21.75" hidden="false" customHeight="true" outlineLevel="0" collapsed="false">
      <c r="A612" s="15" t="s">
        <v>195</v>
      </c>
      <c r="B612" s="13" t="s">
        <v>194</v>
      </c>
      <c r="C612" s="13"/>
      <c r="D612" s="13"/>
      <c r="E612" s="13"/>
      <c r="F612" s="30"/>
      <c r="G612" s="30"/>
      <c r="H612" s="30"/>
      <c r="I612" s="28"/>
      <c r="J612" s="28"/>
      <c r="K612" s="28"/>
      <c r="L612" s="28"/>
      <c r="M612" s="28"/>
      <c r="N612" s="28"/>
      <c r="O612" s="28"/>
      <c r="P612" s="28"/>
      <c r="Q612" s="28"/>
      <c r="R612" s="28"/>
      <c r="S612" s="28"/>
      <c r="T612" s="28"/>
      <c r="U612" s="28"/>
      <c r="V612" s="28"/>
      <c r="W612" s="28"/>
      <c r="X612" s="28"/>
      <c r="Y612" s="28" t="n">
        <f aca="false">Y613</f>
        <v>5289</v>
      </c>
      <c r="Z612" s="28" t="n">
        <f aca="false">Z613</f>
        <v>0</v>
      </c>
      <c r="AA612" s="28" t="n">
        <f aca="false">AA613</f>
        <v>0</v>
      </c>
      <c r="AB612" s="28" t="n">
        <f aca="false">AB613</f>
        <v>0</v>
      </c>
      <c r="AC612" s="28" t="n">
        <f aca="false">AC613</f>
        <v>5289</v>
      </c>
    </row>
    <row r="613" customFormat="false" ht="56.25" hidden="false" customHeight="true" outlineLevel="0" collapsed="false">
      <c r="A613" s="25" t="s">
        <v>197</v>
      </c>
      <c r="B613" s="17" t="s">
        <v>194</v>
      </c>
      <c r="C613" s="17" t="s">
        <v>196</v>
      </c>
      <c r="D613" s="17" t="s">
        <v>37</v>
      </c>
      <c r="E613" s="17"/>
      <c r="F613" s="52"/>
      <c r="G613" s="52"/>
      <c r="H613" s="52"/>
      <c r="I613" s="27"/>
      <c r="J613" s="27"/>
      <c r="K613" s="27"/>
      <c r="L613" s="27"/>
      <c r="M613" s="27"/>
      <c r="N613" s="27"/>
      <c r="O613" s="27"/>
      <c r="P613" s="27"/>
      <c r="Q613" s="27"/>
      <c r="R613" s="27"/>
      <c r="S613" s="27"/>
      <c r="T613" s="27"/>
      <c r="U613" s="27"/>
      <c r="V613" s="27"/>
      <c r="W613" s="27"/>
      <c r="X613" s="27"/>
      <c r="Y613" s="27" t="n">
        <f aca="false">Y614</f>
        <v>5289</v>
      </c>
      <c r="Z613" s="27" t="n">
        <f aca="false">Z614</f>
        <v>0</v>
      </c>
      <c r="AA613" s="27" t="n">
        <f aca="false">AA614</f>
        <v>0</v>
      </c>
      <c r="AB613" s="27" t="n">
        <f aca="false">AB614</f>
        <v>0</v>
      </c>
      <c r="AC613" s="27" t="n">
        <f aca="false">AC614</f>
        <v>5289</v>
      </c>
    </row>
    <row r="614" customFormat="false" ht="21.75" hidden="false" customHeight="true" outlineLevel="0" collapsed="false">
      <c r="A614" s="35" t="s">
        <v>189</v>
      </c>
      <c r="B614" s="14" t="s">
        <v>194</v>
      </c>
      <c r="C614" s="14" t="s">
        <v>196</v>
      </c>
      <c r="D614" s="14" t="s">
        <v>188</v>
      </c>
      <c r="E614" s="14"/>
      <c r="F614" s="31"/>
      <c r="G614" s="31"/>
      <c r="H614" s="31"/>
      <c r="I614" s="29"/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 t="n">
        <v>5289</v>
      </c>
      <c r="Z614" s="29" t="n">
        <v>0</v>
      </c>
      <c r="AA614" s="29" t="n">
        <v>0</v>
      </c>
      <c r="AB614" s="29" t="n">
        <v>0</v>
      </c>
      <c r="AC614" s="29" t="n">
        <f aca="false">AB614+AA614+Z614+Y614</f>
        <v>5289</v>
      </c>
    </row>
    <row r="615" customFormat="false" ht="21.75" hidden="false" customHeight="true" outlineLevel="0" collapsed="false">
      <c r="A615" s="15" t="s">
        <v>526</v>
      </c>
      <c r="B615" s="13" t="s">
        <v>525</v>
      </c>
      <c r="C615" s="13"/>
      <c r="D615" s="13"/>
      <c r="E615" s="33"/>
      <c r="F615" s="28" t="n">
        <f aca="false">F616</f>
        <v>99</v>
      </c>
      <c r="G615" s="28" t="n">
        <f aca="false">G616</f>
        <v>0</v>
      </c>
      <c r="H615" s="28" t="n">
        <f aca="false">H616</f>
        <v>99</v>
      </c>
      <c r="I615" s="28" t="n">
        <f aca="false">I616</f>
        <v>0</v>
      </c>
      <c r="J615" s="28" t="n">
        <f aca="false">J616</f>
        <v>0</v>
      </c>
      <c r="K615" s="28" t="n">
        <f aca="false">K616</f>
        <v>0</v>
      </c>
      <c r="L615" s="28" t="n">
        <f aca="false">L616</f>
        <v>0</v>
      </c>
      <c r="M615" s="28" t="n">
        <f aca="false">M616</f>
        <v>0</v>
      </c>
      <c r="N615" s="28" t="n">
        <f aca="false">N616</f>
        <v>99</v>
      </c>
      <c r="O615" s="28" t="n">
        <f aca="false">O616</f>
        <v>0</v>
      </c>
      <c r="P615" s="28" t="n">
        <f aca="false">P616</f>
        <v>0</v>
      </c>
      <c r="Q615" s="28" t="n">
        <f aca="false">Q616</f>
        <v>99</v>
      </c>
      <c r="R615" s="28" t="n">
        <f aca="false">R616</f>
        <v>0</v>
      </c>
      <c r="S615" s="28" t="n">
        <f aca="false">S616</f>
        <v>0</v>
      </c>
      <c r="T615" s="28" t="n">
        <f aca="false">T616</f>
        <v>0</v>
      </c>
      <c r="U615" s="28" t="n">
        <f aca="false">U616</f>
        <v>99</v>
      </c>
      <c r="V615" s="28" t="n">
        <f aca="false">V616</f>
        <v>0</v>
      </c>
      <c r="W615" s="28" t="n">
        <f aca="false">W616</f>
        <v>0</v>
      </c>
      <c r="X615" s="28" t="n">
        <f aca="false">X616</f>
        <v>0</v>
      </c>
      <c r="Y615" s="28" t="n">
        <f aca="false">Y616</f>
        <v>99</v>
      </c>
      <c r="Z615" s="28" t="n">
        <f aca="false">Z616</f>
        <v>0</v>
      </c>
      <c r="AA615" s="28" t="n">
        <f aca="false">AA616</f>
        <v>0</v>
      </c>
      <c r="AB615" s="28" t="n">
        <f aca="false">AB616</f>
        <v>0</v>
      </c>
      <c r="AC615" s="28" t="n">
        <f aca="false">AC616</f>
        <v>99</v>
      </c>
    </row>
    <row r="616" customFormat="false" ht="21.75" hidden="false" customHeight="true" outlineLevel="0" collapsed="false">
      <c r="A616" s="25" t="s">
        <v>528</v>
      </c>
      <c r="B616" s="17" t="s">
        <v>525</v>
      </c>
      <c r="C616" s="17" t="s">
        <v>527</v>
      </c>
      <c r="D616" s="17" t="s">
        <v>37</v>
      </c>
      <c r="E616" s="33"/>
      <c r="F616" s="27" t="n">
        <f aca="false">F617</f>
        <v>99</v>
      </c>
      <c r="G616" s="27" t="n">
        <f aca="false">G617</f>
        <v>0</v>
      </c>
      <c r="H616" s="27" t="n">
        <f aca="false">H617</f>
        <v>99</v>
      </c>
      <c r="I616" s="27" t="n">
        <f aca="false">I617</f>
        <v>0</v>
      </c>
      <c r="J616" s="27" t="n">
        <f aca="false">J617</f>
        <v>0</v>
      </c>
      <c r="K616" s="27" t="n">
        <f aca="false">K617</f>
        <v>0</v>
      </c>
      <c r="L616" s="27" t="n">
        <f aca="false">L617</f>
        <v>0</v>
      </c>
      <c r="M616" s="27" t="n">
        <f aca="false">M617</f>
        <v>0</v>
      </c>
      <c r="N616" s="27" t="n">
        <f aca="false">N617</f>
        <v>99</v>
      </c>
      <c r="O616" s="27" t="n">
        <f aca="false">O617</f>
        <v>0</v>
      </c>
      <c r="P616" s="27" t="n">
        <f aca="false">P617</f>
        <v>0</v>
      </c>
      <c r="Q616" s="27" t="n">
        <f aca="false">Q617</f>
        <v>99</v>
      </c>
      <c r="R616" s="27" t="n">
        <f aca="false">R617</f>
        <v>0</v>
      </c>
      <c r="S616" s="27" t="n">
        <f aca="false">S617</f>
        <v>0</v>
      </c>
      <c r="T616" s="27" t="n">
        <f aca="false">T617</f>
        <v>0</v>
      </c>
      <c r="U616" s="27" t="n">
        <f aca="false">U617</f>
        <v>99</v>
      </c>
      <c r="V616" s="27" t="n">
        <f aca="false">V617</f>
        <v>0</v>
      </c>
      <c r="W616" s="27" t="n">
        <f aca="false">W617</f>
        <v>0</v>
      </c>
      <c r="X616" s="27" t="n">
        <f aca="false">X617</f>
        <v>0</v>
      </c>
      <c r="Y616" s="27" t="n">
        <f aca="false">Y617</f>
        <v>99</v>
      </c>
      <c r="Z616" s="27" t="n">
        <f aca="false">Z617</f>
        <v>0</v>
      </c>
      <c r="AA616" s="27" t="n">
        <f aca="false">AA617</f>
        <v>0</v>
      </c>
      <c r="AB616" s="27" t="n">
        <f aca="false">AB617</f>
        <v>0</v>
      </c>
      <c r="AC616" s="27" t="n">
        <f aca="false">AC617</f>
        <v>99</v>
      </c>
    </row>
    <row r="617" customFormat="false" ht="21.75" hidden="false" customHeight="true" outlineLevel="0" collapsed="false">
      <c r="A617" s="35" t="s">
        <v>74</v>
      </c>
      <c r="B617" s="14" t="s">
        <v>525</v>
      </c>
      <c r="C617" s="14" t="s">
        <v>527</v>
      </c>
      <c r="D617" s="14" t="s">
        <v>73</v>
      </c>
      <c r="E617" s="33"/>
      <c r="F617" s="29" t="n">
        <v>99</v>
      </c>
      <c r="G617" s="29" t="n">
        <v>0</v>
      </c>
      <c r="H617" s="29" t="n">
        <f aca="false">F617</f>
        <v>99</v>
      </c>
      <c r="I617" s="29" t="n">
        <v>0</v>
      </c>
      <c r="J617" s="29" t="n">
        <v>0</v>
      </c>
      <c r="K617" s="29" t="n">
        <v>0</v>
      </c>
      <c r="L617" s="29" t="n">
        <v>0</v>
      </c>
      <c r="M617" s="29" t="n">
        <v>0</v>
      </c>
      <c r="N617" s="29" t="n">
        <f aca="false">J617+I617+H617</f>
        <v>99</v>
      </c>
      <c r="O617" s="29" t="n">
        <f aca="false">K617+J617+I617</f>
        <v>0</v>
      </c>
      <c r="P617" s="29" t="n">
        <f aca="false">L617+K617+J617</f>
        <v>0</v>
      </c>
      <c r="Q617" s="29" t="n">
        <v>99</v>
      </c>
      <c r="R617" s="29" t="n">
        <v>0</v>
      </c>
      <c r="S617" s="29" t="n">
        <v>0</v>
      </c>
      <c r="T617" s="29" t="n">
        <v>0</v>
      </c>
      <c r="U617" s="29" t="n">
        <v>99</v>
      </c>
      <c r="V617" s="29" t="n">
        <v>0</v>
      </c>
      <c r="W617" s="29" t="n">
        <v>0</v>
      </c>
      <c r="X617" s="29" t="n">
        <v>0</v>
      </c>
      <c r="Y617" s="29" t="n">
        <v>99</v>
      </c>
      <c r="Z617" s="29" t="n">
        <v>0</v>
      </c>
      <c r="AA617" s="29" t="n">
        <v>0</v>
      </c>
      <c r="AB617" s="29" t="n">
        <v>0</v>
      </c>
      <c r="AC617" s="29" t="n">
        <f aca="false">Y617+Z617+AA617+AB617</f>
        <v>99</v>
      </c>
    </row>
    <row r="618" customFormat="false" ht="44.25" hidden="false" customHeight="true" outlineLevel="0" collapsed="false">
      <c r="A618" s="26" t="s">
        <v>604</v>
      </c>
      <c r="B618" s="32" t="s">
        <v>529</v>
      </c>
      <c r="C618" s="32"/>
      <c r="D618" s="32"/>
      <c r="E618" s="32"/>
      <c r="F618" s="28" t="n">
        <f aca="false">F619+F623</f>
        <v>39080.9</v>
      </c>
      <c r="G618" s="28" t="n">
        <f aca="false">G619+G623</f>
        <v>0</v>
      </c>
      <c r="H618" s="28" t="n">
        <f aca="false">H619+H623</f>
        <v>39080.9</v>
      </c>
      <c r="I618" s="28" t="n">
        <f aca="false">I619+I623</f>
        <v>500</v>
      </c>
      <c r="J618" s="28" t="n">
        <f aca="false">J619+J623</f>
        <v>0</v>
      </c>
      <c r="K618" s="28" t="n">
        <f aca="false">K619+K623</f>
        <v>0</v>
      </c>
      <c r="L618" s="28" t="n">
        <f aca="false">L619+L623</f>
        <v>0</v>
      </c>
      <c r="M618" s="28" t="n">
        <f aca="false">M619+M623</f>
        <v>0</v>
      </c>
      <c r="N618" s="28" t="n">
        <f aca="false">N619+N623</f>
        <v>39580.9</v>
      </c>
      <c r="O618" s="28" t="n">
        <f aca="false">O619+O623</f>
        <v>0</v>
      </c>
      <c r="P618" s="28" t="n">
        <f aca="false">P619+P623</f>
        <v>0</v>
      </c>
      <c r="Q618" s="28" t="n">
        <f aca="false">Q619+Q623</f>
        <v>39580.9</v>
      </c>
      <c r="R618" s="28" t="n">
        <f aca="false">R619+R623</f>
        <v>2252.062</v>
      </c>
      <c r="S618" s="28" t="n">
        <f aca="false">S619+S623</f>
        <v>0</v>
      </c>
      <c r="T618" s="28" t="n">
        <f aca="false">T619+T623</f>
        <v>0</v>
      </c>
      <c r="U618" s="28" t="n">
        <f aca="false">U619+U623</f>
        <v>41832.962</v>
      </c>
      <c r="V618" s="28" t="n">
        <f aca="false">V619+V623</f>
        <v>838.04</v>
      </c>
      <c r="W618" s="28" t="n">
        <f aca="false">W619+W623</f>
        <v>481</v>
      </c>
      <c r="X618" s="28" t="n">
        <f aca="false">X619+X623</f>
        <v>509.301</v>
      </c>
      <c r="Y618" s="28" t="n">
        <f aca="false">Y619+Y623</f>
        <v>45877.138</v>
      </c>
      <c r="Z618" s="28" t="n">
        <f aca="false">Z619+Z623</f>
        <v>0</v>
      </c>
      <c r="AA618" s="28" t="n">
        <f aca="false">AA619+AA623</f>
        <v>0</v>
      </c>
      <c r="AB618" s="28" t="n">
        <f aca="false">AB619+AB623</f>
        <v>0</v>
      </c>
      <c r="AC618" s="28" t="n">
        <f aca="false">AC619+AC623</f>
        <v>45877.138</v>
      </c>
    </row>
    <row r="619" customFormat="false" ht="42" hidden="false" customHeight="true" outlineLevel="0" collapsed="false">
      <c r="A619" s="15" t="s">
        <v>605</v>
      </c>
      <c r="B619" s="13" t="s">
        <v>531</v>
      </c>
      <c r="C619" s="13"/>
      <c r="D619" s="13"/>
      <c r="E619" s="13"/>
      <c r="F619" s="28" t="n">
        <f aca="false">F620</f>
        <v>23005.6</v>
      </c>
      <c r="G619" s="28" t="n">
        <f aca="false">G620</f>
        <v>0</v>
      </c>
      <c r="H619" s="28" t="n">
        <f aca="false">H620</f>
        <v>23005.6</v>
      </c>
      <c r="I619" s="28" t="n">
        <f aca="false">I620</f>
        <v>0</v>
      </c>
      <c r="J619" s="28" t="n">
        <f aca="false">J620</f>
        <v>0</v>
      </c>
      <c r="K619" s="28" t="n">
        <f aca="false">K620</f>
        <v>0</v>
      </c>
      <c r="L619" s="28" t="n">
        <f aca="false">L620</f>
        <v>0</v>
      </c>
      <c r="M619" s="28" t="n">
        <f aca="false">M620</f>
        <v>0</v>
      </c>
      <c r="N619" s="28" t="n">
        <f aca="false">N620</f>
        <v>23005.6</v>
      </c>
      <c r="O619" s="28" t="n">
        <f aca="false">O620</f>
        <v>0</v>
      </c>
      <c r="P619" s="28" t="n">
        <f aca="false">P620</f>
        <v>0</v>
      </c>
      <c r="Q619" s="28" t="n">
        <f aca="false">Q620</f>
        <v>23005.6</v>
      </c>
      <c r="R619" s="28" t="n">
        <f aca="false">R620</f>
        <v>0</v>
      </c>
      <c r="S619" s="28" t="n">
        <f aca="false">S620</f>
        <v>0</v>
      </c>
      <c r="T619" s="28" t="n">
        <f aca="false">T620</f>
        <v>0</v>
      </c>
      <c r="U619" s="28" t="n">
        <f aca="false">U620</f>
        <v>23005.6</v>
      </c>
      <c r="V619" s="28" t="n">
        <f aca="false">V620</f>
        <v>0</v>
      </c>
      <c r="W619" s="28" t="n">
        <f aca="false">W620</f>
        <v>0</v>
      </c>
      <c r="X619" s="28" t="n">
        <f aca="false">X620</f>
        <v>0</v>
      </c>
      <c r="Y619" s="28" t="n">
        <f aca="false">Y620</f>
        <v>23005.6</v>
      </c>
      <c r="Z619" s="28" t="n">
        <f aca="false">Z620</f>
        <v>0</v>
      </c>
      <c r="AA619" s="28" t="n">
        <f aca="false">AA620</f>
        <v>0</v>
      </c>
      <c r="AB619" s="28" t="n">
        <f aca="false">AB620</f>
        <v>0</v>
      </c>
      <c r="AC619" s="28" t="n">
        <f aca="false">AC620</f>
        <v>23005.6</v>
      </c>
    </row>
    <row r="620" customFormat="false" ht="12.75" hidden="false" customHeight="true" outlineLevel="0" collapsed="false">
      <c r="A620" s="25" t="s">
        <v>534</v>
      </c>
      <c r="B620" s="17" t="s">
        <v>531</v>
      </c>
      <c r="C620" s="17" t="s">
        <v>533</v>
      </c>
      <c r="D620" s="17" t="s">
        <v>37</v>
      </c>
      <c r="E620" s="17"/>
      <c r="F620" s="27" t="n">
        <f aca="false">F621</f>
        <v>23005.6</v>
      </c>
      <c r="G620" s="27" t="n">
        <f aca="false">G621</f>
        <v>0</v>
      </c>
      <c r="H620" s="27" t="n">
        <f aca="false">H621</f>
        <v>23005.6</v>
      </c>
      <c r="I620" s="27" t="n">
        <f aca="false">I621</f>
        <v>0</v>
      </c>
      <c r="J620" s="27" t="n">
        <f aca="false">J621</f>
        <v>0</v>
      </c>
      <c r="K620" s="27" t="n">
        <f aca="false">K621</f>
        <v>0</v>
      </c>
      <c r="L620" s="27" t="n">
        <f aca="false">L621</f>
        <v>0</v>
      </c>
      <c r="M620" s="27" t="n">
        <f aca="false">M621</f>
        <v>0</v>
      </c>
      <c r="N620" s="27" t="n">
        <f aca="false">N621</f>
        <v>23005.6</v>
      </c>
      <c r="O620" s="27" t="n">
        <f aca="false">O621</f>
        <v>0</v>
      </c>
      <c r="P620" s="27" t="n">
        <f aca="false">P621</f>
        <v>0</v>
      </c>
      <c r="Q620" s="27" t="n">
        <f aca="false">Q621</f>
        <v>23005.6</v>
      </c>
      <c r="R620" s="27" t="n">
        <f aca="false">R621</f>
        <v>0</v>
      </c>
      <c r="S620" s="27" t="n">
        <f aca="false">S621</f>
        <v>0</v>
      </c>
      <c r="T620" s="27" t="n">
        <f aca="false">T621</f>
        <v>0</v>
      </c>
      <c r="U620" s="27" t="n">
        <f aca="false">U621</f>
        <v>23005.6</v>
      </c>
      <c r="V620" s="27" t="n">
        <f aca="false">V621</f>
        <v>0</v>
      </c>
      <c r="W620" s="27" t="n">
        <f aca="false">W621</f>
        <v>0</v>
      </c>
      <c r="X620" s="27" t="n">
        <f aca="false">X621</f>
        <v>0</v>
      </c>
      <c r="Y620" s="27" t="n">
        <f aca="false">Y621</f>
        <v>23005.6</v>
      </c>
      <c r="Z620" s="27" t="n">
        <f aca="false">Z621</f>
        <v>0</v>
      </c>
      <c r="AA620" s="27" t="n">
        <f aca="false">AA621</f>
        <v>0</v>
      </c>
      <c r="AB620" s="27" t="n">
        <f aca="false">AB621</f>
        <v>0</v>
      </c>
      <c r="AC620" s="27" t="n">
        <f aca="false">AC621</f>
        <v>23005.6</v>
      </c>
    </row>
    <row r="621" customFormat="false" ht="21.75" hidden="false" customHeight="true" outlineLevel="0" collapsed="false">
      <c r="A621" s="25" t="s">
        <v>536</v>
      </c>
      <c r="B621" s="17" t="s">
        <v>531</v>
      </c>
      <c r="C621" s="17" t="s">
        <v>535</v>
      </c>
      <c r="D621" s="17" t="s">
        <v>37</v>
      </c>
      <c r="E621" s="17"/>
      <c r="F621" s="27" t="n">
        <f aca="false">F622</f>
        <v>23005.6</v>
      </c>
      <c r="G621" s="27" t="n">
        <f aca="false">G622</f>
        <v>0</v>
      </c>
      <c r="H621" s="27" t="n">
        <f aca="false">H622</f>
        <v>23005.6</v>
      </c>
      <c r="I621" s="27" t="n">
        <f aca="false">I622</f>
        <v>0</v>
      </c>
      <c r="J621" s="27" t="n">
        <f aca="false">J622</f>
        <v>0</v>
      </c>
      <c r="K621" s="27" t="n">
        <f aca="false">K622</f>
        <v>0</v>
      </c>
      <c r="L621" s="27" t="n">
        <f aca="false">L622</f>
        <v>0</v>
      </c>
      <c r="M621" s="27" t="n">
        <f aca="false">M622</f>
        <v>0</v>
      </c>
      <c r="N621" s="27" t="n">
        <f aca="false">N622</f>
        <v>23005.6</v>
      </c>
      <c r="O621" s="27" t="n">
        <f aca="false">O622</f>
        <v>0</v>
      </c>
      <c r="P621" s="27" t="n">
        <f aca="false">P622</f>
        <v>0</v>
      </c>
      <c r="Q621" s="27" t="n">
        <f aca="false">Q622</f>
        <v>23005.6</v>
      </c>
      <c r="R621" s="27" t="n">
        <f aca="false">R622</f>
        <v>0</v>
      </c>
      <c r="S621" s="27" t="n">
        <f aca="false">S622</f>
        <v>0</v>
      </c>
      <c r="T621" s="27" t="n">
        <f aca="false">T622</f>
        <v>0</v>
      </c>
      <c r="U621" s="27" t="n">
        <f aca="false">U622</f>
        <v>23005.6</v>
      </c>
      <c r="V621" s="27" t="n">
        <f aca="false">V622</f>
        <v>0</v>
      </c>
      <c r="W621" s="27" t="n">
        <f aca="false">W622</f>
        <v>0</v>
      </c>
      <c r="X621" s="27" t="n">
        <f aca="false">X622</f>
        <v>0</v>
      </c>
      <c r="Y621" s="27" t="n">
        <f aca="false">Y622</f>
        <v>23005.6</v>
      </c>
      <c r="Z621" s="27" t="n">
        <f aca="false">Z622</f>
        <v>0</v>
      </c>
      <c r="AA621" s="27" t="n">
        <f aca="false">AA622</f>
        <v>0</v>
      </c>
      <c r="AB621" s="27" t="n">
        <f aca="false">AB622</f>
        <v>0</v>
      </c>
      <c r="AC621" s="27" t="n">
        <f aca="false">AC622</f>
        <v>23005.6</v>
      </c>
    </row>
    <row r="622" customFormat="false" ht="12.75" hidden="false" customHeight="true" outlineLevel="0" collapsed="false">
      <c r="A622" s="35" t="s">
        <v>538</v>
      </c>
      <c r="B622" s="14" t="s">
        <v>531</v>
      </c>
      <c r="C622" s="14" t="s">
        <v>535</v>
      </c>
      <c r="D622" s="14" t="s">
        <v>537</v>
      </c>
      <c r="E622" s="14"/>
      <c r="F622" s="29" t="n">
        <v>23005.6</v>
      </c>
      <c r="G622" s="29" t="n">
        <v>0</v>
      </c>
      <c r="H622" s="29" t="n">
        <f aca="false">F622</f>
        <v>23005.6</v>
      </c>
      <c r="I622" s="29" t="n">
        <v>0</v>
      </c>
      <c r="J622" s="29" t="n">
        <v>0</v>
      </c>
      <c r="K622" s="29" t="n">
        <v>0</v>
      </c>
      <c r="L622" s="29" t="n">
        <v>0</v>
      </c>
      <c r="M622" s="29" t="n">
        <v>0</v>
      </c>
      <c r="N622" s="29" t="n">
        <f aca="false">J622+I622+H622</f>
        <v>23005.6</v>
      </c>
      <c r="O622" s="29" t="n">
        <f aca="false">K622+J622+I622</f>
        <v>0</v>
      </c>
      <c r="P622" s="29" t="n">
        <f aca="false">L622+K622+J622</f>
        <v>0</v>
      </c>
      <c r="Q622" s="29" t="n">
        <v>23005.6</v>
      </c>
      <c r="R622" s="29" t="n">
        <v>0</v>
      </c>
      <c r="S622" s="29" t="n">
        <v>0</v>
      </c>
      <c r="T622" s="29" t="n">
        <v>0</v>
      </c>
      <c r="U622" s="29" t="n">
        <v>23005.6</v>
      </c>
      <c r="V622" s="29" t="n">
        <v>0</v>
      </c>
      <c r="W622" s="29" t="n">
        <v>0</v>
      </c>
      <c r="X622" s="29" t="n">
        <v>0</v>
      </c>
      <c r="Y622" s="29" t="n">
        <v>23005.6</v>
      </c>
      <c r="Z622" s="29" t="n">
        <v>0</v>
      </c>
      <c r="AA622" s="29" t="n">
        <v>0</v>
      </c>
      <c r="AB622" s="29" t="n">
        <v>0</v>
      </c>
      <c r="AC622" s="29" t="n">
        <f aca="false">Y622+Z622+AA622+AB622</f>
        <v>23005.6</v>
      </c>
    </row>
    <row r="623" customFormat="false" ht="12.75" hidden="false" customHeight="true" outlineLevel="0" collapsed="false">
      <c r="A623" s="15" t="s">
        <v>540</v>
      </c>
      <c r="B623" s="13" t="s">
        <v>539</v>
      </c>
      <c r="C623" s="13"/>
      <c r="D623" s="13"/>
      <c r="E623" s="13"/>
      <c r="F623" s="28" t="n">
        <f aca="false">F624</f>
        <v>16075.3</v>
      </c>
      <c r="G623" s="28" t="n">
        <f aca="false">G624</f>
        <v>0</v>
      </c>
      <c r="H623" s="28" t="n">
        <f aca="false">H624</f>
        <v>16075.3</v>
      </c>
      <c r="I623" s="28" t="n">
        <f aca="false">I624</f>
        <v>500</v>
      </c>
      <c r="J623" s="28" t="n">
        <f aca="false">J624</f>
        <v>0</v>
      </c>
      <c r="K623" s="28" t="n">
        <f aca="false">K624</f>
        <v>0</v>
      </c>
      <c r="L623" s="28" t="n">
        <f aca="false">L624</f>
        <v>0</v>
      </c>
      <c r="M623" s="28" t="n">
        <f aca="false">M624</f>
        <v>0</v>
      </c>
      <c r="N623" s="28" t="n">
        <f aca="false">N624</f>
        <v>16575.3</v>
      </c>
      <c r="O623" s="28" t="n">
        <f aca="false">O624</f>
        <v>0</v>
      </c>
      <c r="P623" s="28" t="n">
        <f aca="false">P624</f>
        <v>0</v>
      </c>
      <c r="Q623" s="28" t="n">
        <f aca="false">Q624</f>
        <v>16575.3</v>
      </c>
      <c r="R623" s="28" t="n">
        <f aca="false">R624</f>
        <v>2252.062</v>
      </c>
      <c r="S623" s="28" t="n">
        <f aca="false">S624</f>
        <v>0</v>
      </c>
      <c r="T623" s="28" t="n">
        <f aca="false">T624</f>
        <v>0</v>
      </c>
      <c r="U623" s="28" t="n">
        <f aca="false">U624</f>
        <v>18827.362</v>
      </c>
      <c r="V623" s="28" t="n">
        <f aca="false">V624</f>
        <v>838.04</v>
      </c>
      <c r="W623" s="28" t="n">
        <f aca="false">W624</f>
        <v>481</v>
      </c>
      <c r="X623" s="28" t="n">
        <f aca="false">X624</f>
        <v>509.301</v>
      </c>
      <c r="Y623" s="28" t="n">
        <f aca="false">Y624</f>
        <v>22871.538</v>
      </c>
      <c r="Z623" s="28" t="n">
        <f aca="false">Z624</f>
        <v>0</v>
      </c>
      <c r="AA623" s="28" t="n">
        <f aca="false">AA624</f>
        <v>0</v>
      </c>
      <c r="AB623" s="28" t="n">
        <f aca="false">AB624</f>
        <v>0</v>
      </c>
      <c r="AC623" s="28" t="n">
        <f aca="false">AC624</f>
        <v>22871.538</v>
      </c>
    </row>
    <row r="624" customFormat="false" ht="12.75" hidden="false" customHeight="true" outlineLevel="0" collapsed="false">
      <c r="A624" s="25" t="s">
        <v>542</v>
      </c>
      <c r="B624" s="17" t="s">
        <v>539</v>
      </c>
      <c r="C624" s="17" t="s">
        <v>541</v>
      </c>
      <c r="D624" s="17" t="s">
        <v>37</v>
      </c>
      <c r="E624" s="17"/>
      <c r="F624" s="27" t="n">
        <f aca="false">F625</f>
        <v>16075.3</v>
      </c>
      <c r="G624" s="27" t="n">
        <f aca="false">G625</f>
        <v>0</v>
      </c>
      <c r="H624" s="27" t="n">
        <f aca="false">H625</f>
        <v>16075.3</v>
      </c>
      <c r="I624" s="27" t="n">
        <f aca="false">I625</f>
        <v>500</v>
      </c>
      <c r="J624" s="27" t="n">
        <f aca="false">J625</f>
        <v>0</v>
      </c>
      <c r="K624" s="27" t="n">
        <f aca="false">K625</f>
        <v>0</v>
      </c>
      <c r="L624" s="27" t="n">
        <f aca="false">L625</f>
        <v>0</v>
      </c>
      <c r="M624" s="27" t="n">
        <f aca="false">M625</f>
        <v>0</v>
      </c>
      <c r="N624" s="27" t="n">
        <f aca="false">N625</f>
        <v>16575.3</v>
      </c>
      <c r="O624" s="27" t="n">
        <f aca="false">O625</f>
        <v>0</v>
      </c>
      <c r="P624" s="27" t="n">
        <f aca="false">P625</f>
        <v>0</v>
      </c>
      <c r="Q624" s="27" t="n">
        <f aca="false">Q625</f>
        <v>16575.3</v>
      </c>
      <c r="R624" s="27" t="n">
        <f aca="false">R625</f>
        <v>2252.062</v>
      </c>
      <c r="S624" s="27" t="n">
        <f aca="false">S625</f>
        <v>0</v>
      </c>
      <c r="T624" s="27" t="n">
        <f aca="false">T625</f>
        <v>0</v>
      </c>
      <c r="U624" s="27" t="n">
        <f aca="false">U625</f>
        <v>18827.362</v>
      </c>
      <c r="V624" s="27" t="n">
        <f aca="false">V625</f>
        <v>838.04</v>
      </c>
      <c r="W624" s="27" t="n">
        <f aca="false">W625</f>
        <v>481</v>
      </c>
      <c r="X624" s="27" t="n">
        <f aca="false">X625</f>
        <v>509.301</v>
      </c>
      <c r="Y624" s="27" t="n">
        <f aca="false">Y625</f>
        <v>22871.538</v>
      </c>
      <c r="Z624" s="27" t="n">
        <f aca="false">Z625</f>
        <v>0</v>
      </c>
      <c r="AA624" s="27" t="n">
        <f aca="false">AA625</f>
        <v>0</v>
      </c>
      <c r="AB624" s="27" t="n">
        <f aca="false">AB625</f>
        <v>0</v>
      </c>
      <c r="AC624" s="27" t="n">
        <f aca="false">AC625</f>
        <v>22871.538</v>
      </c>
    </row>
    <row r="625" customFormat="false" ht="22.5" hidden="false" customHeight="true" outlineLevel="0" collapsed="false">
      <c r="A625" s="25" t="s">
        <v>544</v>
      </c>
      <c r="B625" s="17" t="s">
        <v>539</v>
      </c>
      <c r="C625" s="17" t="s">
        <v>543</v>
      </c>
      <c r="D625" s="17" t="s">
        <v>37</v>
      </c>
      <c r="E625" s="17"/>
      <c r="F625" s="27" t="n">
        <f aca="false">F626</f>
        <v>16075.3</v>
      </c>
      <c r="G625" s="27" t="n">
        <f aca="false">G626</f>
        <v>0</v>
      </c>
      <c r="H625" s="27" t="n">
        <f aca="false">H626</f>
        <v>16075.3</v>
      </c>
      <c r="I625" s="27" t="n">
        <f aca="false">I626</f>
        <v>500</v>
      </c>
      <c r="J625" s="27" t="n">
        <f aca="false">J626</f>
        <v>0</v>
      </c>
      <c r="K625" s="27" t="n">
        <f aca="false">K626</f>
        <v>0</v>
      </c>
      <c r="L625" s="27" t="n">
        <f aca="false">L626</f>
        <v>0</v>
      </c>
      <c r="M625" s="27" t="n">
        <f aca="false">M626</f>
        <v>0</v>
      </c>
      <c r="N625" s="27" t="n">
        <f aca="false">N626</f>
        <v>16575.3</v>
      </c>
      <c r="O625" s="27" t="n">
        <f aca="false">O626</f>
        <v>0</v>
      </c>
      <c r="P625" s="27" t="n">
        <f aca="false">P626</f>
        <v>0</v>
      </c>
      <c r="Q625" s="27" t="n">
        <f aca="false">Q626</f>
        <v>16575.3</v>
      </c>
      <c r="R625" s="27" t="n">
        <f aca="false">R626</f>
        <v>2252.062</v>
      </c>
      <c r="S625" s="27" t="n">
        <f aca="false">S626</f>
        <v>0</v>
      </c>
      <c r="T625" s="27" t="n">
        <f aca="false">T626</f>
        <v>0</v>
      </c>
      <c r="U625" s="27" t="n">
        <f aca="false">U626</f>
        <v>18827.362</v>
      </c>
      <c r="V625" s="27" t="n">
        <f aca="false">V626</f>
        <v>838.04</v>
      </c>
      <c r="W625" s="27" t="n">
        <f aca="false">W626</f>
        <v>481</v>
      </c>
      <c r="X625" s="27" t="n">
        <f aca="false">X626</f>
        <v>509.301</v>
      </c>
      <c r="Y625" s="27" t="n">
        <f aca="false">Y626</f>
        <v>22871.538</v>
      </c>
      <c r="Z625" s="27" t="n">
        <f aca="false">Z626</f>
        <v>0</v>
      </c>
      <c r="AA625" s="27" t="n">
        <f aca="false">AA626</f>
        <v>0</v>
      </c>
      <c r="AB625" s="27" t="n">
        <f aca="false">AB626</f>
        <v>0</v>
      </c>
      <c r="AC625" s="27" t="n">
        <f aca="false">AC626</f>
        <v>22871.538</v>
      </c>
    </row>
    <row r="626" customFormat="false" ht="12.75" hidden="false" customHeight="true" outlineLevel="0" collapsed="false">
      <c r="A626" s="35" t="s">
        <v>546</v>
      </c>
      <c r="B626" s="14" t="s">
        <v>539</v>
      </c>
      <c r="C626" s="14" t="s">
        <v>543</v>
      </c>
      <c r="D626" s="14" t="s">
        <v>545</v>
      </c>
      <c r="E626" s="14"/>
      <c r="F626" s="29" t="n">
        <v>16075.3</v>
      </c>
      <c r="G626" s="29" t="n">
        <v>0</v>
      </c>
      <c r="H626" s="29" t="n">
        <f aca="false">F626</f>
        <v>16075.3</v>
      </c>
      <c r="I626" s="29" t="n">
        <v>500</v>
      </c>
      <c r="J626" s="29" t="n">
        <v>0</v>
      </c>
      <c r="K626" s="29" t="n">
        <v>0</v>
      </c>
      <c r="L626" s="29" t="n">
        <v>0</v>
      </c>
      <c r="M626" s="29" t="n">
        <v>0</v>
      </c>
      <c r="N626" s="29" t="n">
        <f aca="false">J626+I626+H626</f>
        <v>16575.3</v>
      </c>
      <c r="O626" s="29" t="n">
        <v>0</v>
      </c>
      <c r="P626" s="29" t="n">
        <v>0</v>
      </c>
      <c r="Q626" s="29" t="n">
        <v>16575.3</v>
      </c>
      <c r="R626" s="29" t="n">
        <v>2252.062</v>
      </c>
      <c r="S626" s="29" t="n">
        <v>0</v>
      </c>
      <c r="T626" s="29" t="n">
        <v>0</v>
      </c>
      <c r="U626" s="29" t="n">
        <v>18827.362</v>
      </c>
      <c r="V626" s="29" t="n">
        <v>838.04</v>
      </c>
      <c r="W626" s="29" t="n">
        <v>481</v>
      </c>
      <c r="X626" s="29" t="n">
        <v>509.301</v>
      </c>
      <c r="Y626" s="29" t="n">
        <v>22871.538</v>
      </c>
      <c r="Z626" s="29" t="n">
        <v>0</v>
      </c>
      <c r="AA626" s="29" t="n">
        <v>0</v>
      </c>
      <c r="AB626" s="29" t="n">
        <v>0</v>
      </c>
      <c r="AC626" s="29" t="n">
        <f aca="false">Y626+Z626+AA626+AB626</f>
        <v>22871.538</v>
      </c>
    </row>
    <row r="627" customFormat="false" ht="21.75" hidden="false" customHeight="true" outlineLevel="0" collapsed="false">
      <c r="A627" s="54" t="s">
        <v>547</v>
      </c>
      <c r="B627" s="53"/>
      <c r="C627" s="53"/>
      <c r="D627" s="53"/>
      <c r="E627" s="65"/>
      <c r="F627" s="66" t="e">
        <f aca="false">F567+F529+F433+F329+F279+F238+F201+F154+F135+F125+F30+F17+F534</f>
        <v>#REF!</v>
      </c>
      <c r="G627" s="66" t="e">
        <f aca="false">G567+G529+G433+G329+G279+G238+G201+G154+G135+G125+G30+G17+G534</f>
        <v>#REF!</v>
      </c>
      <c r="H627" s="66" t="e">
        <f aca="false">H567+H529+H433+H329+H279+H238+H201+H154+H135+H125+H30+H17+H534</f>
        <v>#REF!</v>
      </c>
      <c r="I627" s="66" t="e">
        <f aca="false">I567+I529+I433+I329+I279+I238+I201+I154+I135+I125+I30+I17+I534</f>
        <v>#REF!</v>
      </c>
      <c r="J627" s="66" t="e">
        <f aca="false">J567+J529+J433+J329+J279+J238+J201+J154+J135+J125+J30+J17+J534</f>
        <v>#REF!</v>
      </c>
      <c r="K627" s="66" t="e">
        <f aca="false">K567+K529+K433+K329+K279+K238+K201+K154+K135+K125+K30+K17+K534</f>
        <v>#REF!</v>
      </c>
      <c r="L627" s="66" t="e">
        <f aca="false">L567+L529+L433+L329+L279+L238+L201+L154+L135+L125+L30+L17+L534</f>
        <v>#REF!</v>
      </c>
      <c r="M627" s="66" t="e">
        <f aca="false">M567+M529+M433+M329+M279+M238+M201+M154+M135+M125+M30+M17+M534</f>
        <v>#REF!</v>
      </c>
      <c r="N627" s="66" t="e">
        <f aca="false">N567+N529+N433+N329+N279+N238+N201+N154+N135+N125+N30+N17+N534</f>
        <v>#REF!</v>
      </c>
      <c r="O627" s="66" t="e">
        <f aca="false">O567+O529+O433+O329+O279+O238+O201+O154+O135+O125+O30+O17+O534</f>
        <v>#REF!</v>
      </c>
      <c r="P627" s="66" t="e">
        <f aca="false">P567+P529+P433+P329+P279+P238+P201+P154+P135+P125+P30+P17+P534</f>
        <v>#REF!</v>
      </c>
      <c r="Q627" s="66" t="e">
        <f aca="false">Q567+Q529+Q433+Q329+Q279+Q238+Q201+Q154+Q135+Q125+Q30+Q17+Q534</f>
        <v>#REF!</v>
      </c>
      <c r="R627" s="66" t="e">
        <f aca="false">R567+R529+R433+R329+R279+R238+R201+R154+R135+R125+R30+R17+R534</f>
        <v>#REF!</v>
      </c>
      <c r="S627" s="66" t="e">
        <f aca="false">S567+S529+S433+S329+S279+S238+S201+S154+S135+S125+S30+S17+S534</f>
        <v>#REF!</v>
      </c>
      <c r="T627" s="66" t="e">
        <f aca="false">T567+T529+T433+T329+T279+T238+T201+T154+T135+T125+T30+T17+T534</f>
        <v>#REF!</v>
      </c>
      <c r="U627" s="66" t="n">
        <f aca="false">U567+U529+U433+U329+U279+U238+U201+U154+U135+U125+U30+U17+U534</f>
        <v>1347021.85</v>
      </c>
      <c r="V627" s="66" t="n">
        <f aca="false">V567+V529+V433+V329+V279+V238+V201+V154+V135+V125+V30+V17+V534</f>
        <v>0</v>
      </c>
      <c r="W627" s="66" t="n">
        <f aca="false">W567+W529+W433+W329+W279+W238+W201+W154+W135+W125+W30+W17+W534</f>
        <v>42833.223</v>
      </c>
      <c r="X627" s="66" t="n">
        <f aca="false">X567+X529+X433+X329+X279+X238+X201+X154+X135+X125+X30+X17+X534</f>
        <v>2996.304</v>
      </c>
      <c r="Y627" s="66" t="n">
        <f aca="false">Y567+Y529+Y433+Y329+Y279+Y238+Y201+Y154+Y135+Y125+Y30+Y17+Y534</f>
        <v>1412415.165</v>
      </c>
      <c r="Z627" s="66" t="n">
        <f aca="false">Z567+Z529+Z433+Z329+Z279+Z238+Z201+Z154+Z135+Z125+Z30+Z17+Z534</f>
        <v>0</v>
      </c>
      <c r="AA627" s="66" t="n">
        <f aca="false">AA567+AA529+AA433+AA329+AA279+AA238+AA201+AA154+AA135+AA125+AA30+AA17+AA534</f>
        <v>18860.3</v>
      </c>
      <c r="AB627" s="66" t="n">
        <f aca="false">AB567+AB529+AB433+AB329+AB279+AB238+AB201+AB154+AB135+AB125+AB30+AB17+AB534</f>
        <v>400</v>
      </c>
      <c r="AC627" s="66" t="n">
        <f aca="false">AC567+AC529+AC433+AC329+AC279+AC238+AC201+AC154+AC135+AC125+AC30+AC17+AC534</f>
        <v>1431675.465</v>
      </c>
    </row>
    <row r="628" customFormat="false" ht="21.75" hidden="false" customHeight="true" outlineLevel="0" collapsed="false">
      <c r="A628" s="1"/>
      <c r="B628" s="1"/>
      <c r="C628" s="1"/>
      <c r="D628" s="1"/>
      <c r="E628" s="1"/>
      <c r="F628" s="0" t="n">
        <v>648863</v>
      </c>
      <c r="H628" s="0" t="n">
        <v>667963</v>
      </c>
      <c r="N628" s="56"/>
      <c r="Q628" s="56"/>
      <c r="R628" s="67"/>
      <c r="U628" s="67"/>
    </row>
    <row r="629" customFormat="false" ht="21.75" hidden="false" customHeight="true" outlineLevel="0" collapsed="false">
      <c r="A629" s="1"/>
      <c r="B629" s="1"/>
      <c r="C629" s="1"/>
      <c r="D629" s="1"/>
      <c r="E629" s="1"/>
      <c r="F629" s="56" t="e">
        <f aca="false">F628-F627</f>
        <v>#REF!</v>
      </c>
      <c r="H629" s="56" t="e">
        <f aca="false">H628-H627</f>
        <v>#REF!</v>
      </c>
      <c r="N629" s="56"/>
      <c r="Q629" s="67"/>
    </row>
    <row r="630" customFormat="false" ht="21.75" hidden="false" customHeight="true" outlineLevel="0" collapsed="false">
      <c r="A630" s="1"/>
      <c r="B630" s="1"/>
      <c r="C630" s="1"/>
      <c r="D630" s="1"/>
      <c r="E630" s="1"/>
      <c r="F630" s="56"/>
    </row>
    <row r="631" customFormat="false" ht="21.75" hidden="false" customHeight="true" outlineLevel="0" collapsed="false">
      <c r="A631" s="1"/>
      <c r="B631" s="1"/>
      <c r="C631" s="1"/>
      <c r="D631" s="1"/>
      <c r="E631" s="1"/>
    </row>
    <row r="632" customFormat="false" ht="21.75" hidden="false" customHeight="true" outlineLevel="0" collapsed="false">
      <c r="A632" s="1"/>
      <c r="B632" s="1"/>
      <c r="C632" s="1"/>
      <c r="D632" s="1"/>
      <c r="E632" s="1"/>
    </row>
    <row r="633" customFormat="false" ht="21.75" hidden="false" customHeight="true" outlineLevel="0" collapsed="false">
      <c r="A633" s="1"/>
      <c r="B633" s="1"/>
      <c r="C633" s="1"/>
      <c r="D633" s="1"/>
      <c r="E633" s="1"/>
    </row>
    <row r="634" customFormat="false" ht="21.75" hidden="false" customHeight="true" outlineLevel="0" collapsed="false">
      <c r="A634" s="1"/>
      <c r="B634" s="1"/>
      <c r="C634" s="1"/>
      <c r="D634" s="1"/>
      <c r="E634" s="1"/>
    </row>
    <row r="635" customFormat="false" ht="21.75" hidden="false" customHeight="true" outlineLevel="0" collapsed="false">
      <c r="A635" s="1"/>
      <c r="B635" s="1"/>
      <c r="C635" s="1"/>
      <c r="D635" s="1"/>
      <c r="E635" s="1"/>
    </row>
    <row r="636" customFormat="false" ht="21.75" hidden="false" customHeight="true" outlineLevel="0" collapsed="false">
      <c r="A636" s="1"/>
      <c r="B636" s="1"/>
      <c r="C636" s="1"/>
      <c r="D636" s="1"/>
      <c r="E636" s="1"/>
    </row>
    <row r="637" customFormat="false" ht="21.75" hidden="false" customHeight="true" outlineLevel="0" collapsed="false">
      <c r="A637" s="1"/>
      <c r="B637" s="1"/>
      <c r="C637" s="1"/>
      <c r="D637" s="1"/>
      <c r="E637" s="1"/>
    </row>
    <row r="638" customFormat="false" ht="21.75" hidden="false" customHeight="true" outlineLevel="0" collapsed="false">
      <c r="A638" s="1"/>
      <c r="B638" s="1"/>
      <c r="C638" s="1"/>
      <c r="D638" s="1"/>
      <c r="E638" s="1"/>
    </row>
    <row r="639" customFormat="false" ht="21.75" hidden="false" customHeight="true" outlineLevel="0" collapsed="false">
      <c r="A639" s="1"/>
      <c r="B639" s="1"/>
      <c r="C639" s="1"/>
      <c r="D639" s="1"/>
      <c r="E639" s="1"/>
    </row>
    <row r="640" customFormat="false" ht="21.75" hidden="false" customHeight="true" outlineLevel="0" collapsed="false">
      <c r="A640" s="1"/>
      <c r="B640" s="1"/>
      <c r="C640" s="1"/>
      <c r="D640" s="1"/>
      <c r="E640" s="1"/>
    </row>
    <row r="641" customFormat="false" ht="21.75" hidden="false" customHeight="true" outlineLevel="0" collapsed="false">
      <c r="A641" s="1"/>
      <c r="B641" s="1"/>
      <c r="C641" s="1"/>
      <c r="D641" s="1"/>
      <c r="E641" s="1"/>
    </row>
    <row r="642" customFormat="false" ht="21.75" hidden="false" customHeight="true" outlineLevel="0" collapsed="false">
      <c r="A642" s="1"/>
      <c r="B642" s="1"/>
      <c r="C642" s="1"/>
      <c r="D642" s="1"/>
      <c r="E642" s="1"/>
    </row>
    <row r="643" customFormat="false" ht="21.75" hidden="false" customHeight="true" outlineLevel="0" collapsed="false">
      <c r="A643" s="1"/>
      <c r="B643" s="1"/>
      <c r="C643" s="1"/>
      <c r="D643" s="1"/>
      <c r="E643" s="1"/>
    </row>
    <row r="644" customFormat="false" ht="21.75" hidden="false" customHeight="true" outlineLevel="0" collapsed="false">
      <c r="A644" s="1"/>
      <c r="B644" s="1"/>
      <c r="C644" s="1"/>
      <c r="D644" s="1"/>
      <c r="E644" s="1"/>
    </row>
    <row r="645" customFormat="false" ht="21.75" hidden="false" customHeight="true" outlineLevel="0" collapsed="false">
      <c r="A645" s="1"/>
      <c r="B645" s="1"/>
      <c r="C645" s="1"/>
      <c r="D645" s="1"/>
      <c r="E645" s="1"/>
    </row>
    <row r="646" customFormat="false" ht="21.75" hidden="false" customHeight="true" outlineLevel="0" collapsed="false">
      <c r="A646" s="1"/>
      <c r="B646" s="1"/>
      <c r="C646" s="1"/>
      <c r="D646" s="1"/>
      <c r="E646" s="1"/>
    </row>
    <row r="647" customFormat="false" ht="21.75" hidden="false" customHeight="true" outlineLevel="0" collapsed="false">
      <c r="A647" s="1"/>
      <c r="B647" s="1"/>
      <c r="C647" s="1"/>
      <c r="D647" s="1"/>
      <c r="E647" s="1"/>
    </row>
  </sheetData>
  <mergeCells count="27">
    <mergeCell ref="A9:AC10"/>
    <mergeCell ref="A14:A15"/>
    <mergeCell ref="B14:E14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</mergeCells>
  <printOptions headings="false" gridLines="false" gridLinesSet="true" horizontalCentered="false" verticalCentered="false"/>
  <pageMargins left="0.270138888888889" right="0.170138888888889" top="0.3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eta</cp:lastModifiedBy>
  <cp:lastPrinted>2011-07-26T09:49:01Z</cp:lastPrinted>
  <dcterms:modified xsi:type="dcterms:W3CDTF">2011-08-02T11:07:05Z</dcterms:modified>
  <cp:revision>0</cp:revision>
  <dc:subject/>
  <dc:title/>
</cp:coreProperties>
</file>